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函館競馬" sheetId="1" state="visible" r:id="rId2"/>
    <sheet name="福島競馬" sheetId="2" state="visible" r:id="rId3"/>
    <sheet name="阪神競馬" sheetId="3" state="visible" r:id="rId4"/>
    <sheet name="金沢競馬" sheetId="4" state="visible" r:id="rId5"/>
    <sheet name="福山競馬" sheetId="5" state="visible" r:id="rId6"/>
    <sheet name="高知競馬" sheetId="6" state="visible" r:id="rId7"/>
  </sheets>
  <definedNames>
    <definedName function="false" hidden="false" localSheetId="0" name="_xlnm.Print_Area" vbProcedure="false">函館競馬!$A$1:$AB$192</definedName>
    <definedName function="false" hidden="false" localSheetId="4" name="_xlnm.Print_Area" vbProcedure="false">福山競馬!$A$1:$AB$113</definedName>
    <definedName function="false" hidden="false" localSheetId="1" name="_xlnm.Print_Area" vbProcedure="false">福島競馬!$A$1:$AB$211</definedName>
    <definedName function="false" hidden="false" localSheetId="3" name="_xlnm.Print_Area" vbProcedure="false">金沢競馬!$A$1:$AB$146</definedName>
    <definedName function="false" hidden="false" localSheetId="2" name="_xlnm.Print_Area" vbProcedure="false">阪神競馬!$A$1:$AB$214</definedName>
    <definedName function="false" hidden="false" localSheetId="5" name="_xlnm.Print_Area" vbProcedure="false">高知競馬!$A$1:$AB$132</definedName>
    <definedName function="false" hidden="false" localSheetId="0" name="Excel_BuiltIn__FilterDatabase" vbProcedure="false">函館競馬!$B$1:$C$22</definedName>
    <definedName function="false" hidden="false" localSheetId="1" name="Excel_BuiltIn__FilterDatabase" vbProcedure="false">福島競馬!$B$1:$C$25</definedName>
    <definedName function="false" hidden="false" localSheetId="2" name="Excel_BuiltIn__FilterDatabase" vbProcedure="false">阪神競馬!$B$1:$C$25</definedName>
    <definedName function="false" hidden="false" localSheetId="3" name="Excel_BuiltIn__FilterDatabase" vbProcedure="false">金沢競馬!$B$1:$C$20</definedName>
    <definedName function="false" hidden="false" localSheetId="4" name="Excel_BuiltIn__FilterDatabase" vbProcedure="false">福山競馬!$B$1:$C$16</definedName>
    <definedName function="false" hidden="false" localSheetId="5" name="Excel_BuiltIn__FilterDatabase" vbProcedure="false">高知競馬!$B$1:$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31" uniqueCount="2595">
  <si>
    <t xml:space="preserve">函館</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３歳未勝利戦 牝馬</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R</t>
  </si>
  <si>
    <t xml:space="preserve">レオアクトレス</t>
  </si>
  <si>
    <t xml:space="preserve">黛弘人</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美浦</t>
  </si>
  <si>
    <t xml:space="preserve">栗毛</t>
  </si>
  <si>
    <t xml:space="preserve">54kg(0)</t>
  </si>
  <si>
    <t xml:space="preserve">先行</t>
  </si>
  <si>
    <t xml:space="preserve">0-0-0-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メルティーキス</t>
  </si>
  <si>
    <t xml:space="preserve">三浦皇</t>
  </si>
  <si>
    <t xml:space="preserve">差し</t>
  </si>
  <si>
    <t xml:space="preserve">0-0-0-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フーラブライド</t>
  </si>
  <si>
    <t xml:space="preserve">藤田伸</t>
  </si>
  <si>
    <t xml:space="preserve">栗東</t>
  </si>
  <si>
    <t xml:space="preserve">鹿毛</t>
  </si>
  <si>
    <t xml:space="preserve">追込</t>
  </si>
  <si>
    <t xml:space="preserve">0-2-1-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アドリアーネ</t>
  </si>
  <si>
    <t xml:space="preserve">古川吉</t>
  </si>
  <si>
    <t xml:space="preserve">0-0-0-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7⇒9⇒5⇒6</t>
    </r>
  </si>
  <si>
    <r>
      <rPr>
        <sz val="10"/>
        <rFont val="Noto Sans"/>
        <family val="2"/>
      </rPr>
      <t xml:space="preserve">【底力格付け】　　</t>
    </r>
    <r>
      <rPr>
        <sz val="10"/>
        <rFont val="ＭＳ Ｐゴシック"/>
        <family val="3"/>
        <charset val="128"/>
      </rPr>
      <t xml:space="preserve">3⇒1⇒8⇒2⇒12⇒7</t>
    </r>
  </si>
  <si>
    <t xml:space="preserve">トップバゴスター</t>
  </si>
  <si>
    <t xml:space="preserve">松田大</t>
  </si>
  <si>
    <t xml:space="preserve">0-3-2-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3⇒5⇒2⇒6⇒9⇒7</t>
    </r>
  </si>
  <si>
    <r>
      <rPr>
        <sz val="10"/>
        <rFont val="Noto Sans"/>
        <family val="2"/>
      </rPr>
      <t xml:space="preserve">【期待格付け】　　</t>
    </r>
    <r>
      <rPr>
        <sz val="10"/>
        <rFont val="ＭＳ Ｐゴシック"/>
        <family val="3"/>
        <charset val="128"/>
      </rPr>
      <t xml:space="preserve">3⇒7⇒2⇒5⇒9⇒8</t>
    </r>
  </si>
  <si>
    <t xml:space="preserve">ケリーダノビア</t>
  </si>
  <si>
    <t xml:space="preserve">荻野琢</t>
  </si>
  <si>
    <t xml:space="preserve">0-0-0-5</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t>
  </si>
  <si>
    <t xml:space="preserve">ハーモニー</t>
  </si>
  <si>
    <t xml:space="preserve">大野拓</t>
  </si>
  <si>
    <t xml:space="preserve">0-2-1-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t>
  </si>
  <si>
    <t xml:space="preserve">ミーシャレヴュー</t>
  </si>
  <si>
    <t xml:space="preserve">岩田康</t>
  </si>
  <si>
    <t xml:space="preserve">0-0-2-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トランスレイション</t>
  </si>
  <si>
    <t xml:space="preserve">横山和</t>
  </si>
  <si>
    <t xml:space="preserve">51kg(-3)</t>
  </si>
  <si>
    <t xml:space="preserve">0-0-2-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t>
  </si>
  <si>
    <t xml:space="preserve">フルールドセリジェ</t>
  </si>
  <si>
    <t xml:space="preserve">吉田隼</t>
  </si>
  <si>
    <t xml:space="preserve">メイショウバシリス</t>
  </si>
  <si>
    <t xml:space="preserve">菱田裕</t>
  </si>
  <si>
    <t xml:space="preserve">0-0-0-3</t>
  </si>
  <si>
    <t xml:space="preserve">デンジャラスゲーム</t>
  </si>
  <si>
    <t xml:space="preserve">菅原隆</t>
  </si>
  <si>
    <t xml:space="preserve">逃げ</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ナムラレアアース</t>
  </si>
  <si>
    <t xml:space="preserve">宮崎北</t>
  </si>
  <si>
    <t xml:space="preserve">54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未勝利戦</t>
  </si>
  <si>
    <r>
      <rPr>
        <sz val="10"/>
        <rFont val="Noto Sans"/>
        <family val="2"/>
      </rPr>
      <t xml:space="preserve">安定度</t>
    </r>
    <r>
      <rPr>
        <sz val="10"/>
        <rFont val="ＭＳ Ｐゴシック"/>
        <family val="3"/>
        <charset val="128"/>
      </rPr>
      <t xml:space="preserve">(ED)</t>
    </r>
  </si>
  <si>
    <r>
      <rPr>
        <sz val="10"/>
        <rFont val="Noto Sans"/>
        <family val="2"/>
      </rPr>
      <t xml:space="preserve">ＰＣ評価　≪大駆警戒≫　安定度</t>
    </r>
    <r>
      <rPr>
        <sz val="10"/>
        <rFont val="ＭＳ Ｐゴシック"/>
        <family val="3"/>
        <charset val="128"/>
      </rPr>
      <t xml:space="preserve">(ED)</t>
    </r>
    <r>
      <rPr>
        <sz val="10"/>
        <rFont val="Noto Sans"/>
        <family val="2"/>
      </rPr>
      <t xml:space="preserve">　</t>
    </r>
  </si>
  <si>
    <t xml:space="preserve">2R</t>
  </si>
  <si>
    <t xml:space="preserve">カルブンクルス</t>
  </si>
  <si>
    <t xml:space="preserve">藤岡佑</t>
  </si>
  <si>
    <t xml:space="preserve">青毛</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連闘策で勝負気配を感じる　</t>
    </r>
    <r>
      <rPr>
        <sz val="10"/>
        <rFont val="ＭＳ Ｐゴシック"/>
        <family val="3"/>
        <charset val="128"/>
      </rPr>
      <t xml:space="preserve">6</t>
    </r>
    <r>
      <rPr>
        <sz val="10"/>
        <rFont val="Noto Sans"/>
        <family val="2"/>
      </rPr>
      <t xml:space="preserve">番</t>
    </r>
  </si>
  <si>
    <t xml:space="preserve">ホーホタル</t>
  </si>
  <si>
    <t xml:space="preserve">丹内祐</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青鹿</t>
  </si>
  <si>
    <t xml:space="preserve">56kg(0)</t>
  </si>
  <si>
    <t xml:space="preserve">0-0-0-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連闘策で勝負気配を感じ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ノボプレシャス</t>
  </si>
  <si>
    <t xml:space="preserve">0-0-1-4</t>
  </si>
  <si>
    <r>
      <rPr>
        <sz val="10"/>
        <rFont val="ＭＳ Ｐゴシック"/>
        <family val="3"/>
        <charset val="128"/>
      </rPr>
      <t xml:space="preserve">(</t>
    </r>
    <r>
      <rPr>
        <sz val="10"/>
        <rFont val="Noto Sans"/>
        <family val="2"/>
      </rPr>
      <t xml:space="preserve">連闘期待</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ハルノスミエ</t>
  </si>
  <si>
    <t xml:space="preserve">丸山元</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6⇒5⇒7⇒12⇒2</t>
    </r>
  </si>
  <si>
    <r>
      <rPr>
        <sz val="10"/>
        <rFont val="Noto Sans"/>
        <family val="2"/>
      </rPr>
      <t xml:space="preserve">【底力格付け】　　</t>
    </r>
    <r>
      <rPr>
        <sz val="10"/>
        <rFont val="ＭＳ Ｐゴシック"/>
        <family val="3"/>
        <charset val="128"/>
      </rPr>
      <t xml:space="preserve">5⇒12⇒6⇒8⇒3⇒10</t>
    </r>
  </si>
  <si>
    <t xml:space="preserve">ヴァップ</t>
  </si>
  <si>
    <t xml:space="preserve">黒鹿</t>
  </si>
  <si>
    <t xml:space="preserve">0-1-2-11</t>
  </si>
  <si>
    <r>
      <rPr>
        <sz val="10"/>
        <rFont val="Noto Sans"/>
        <family val="2"/>
      </rPr>
      <t xml:space="preserve">【能力格付け】　　</t>
    </r>
    <r>
      <rPr>
        <sz val="10"/>
        <rFont val="ＭＳ Ｐゴシック"/>
        <family val="3"/>
        <charset val="128"/>
      </rPr>
      <t xml:space="preserve">6⇒10⇒12⇒5⇒7⇒3</t>
    </r>
  </si>
  <si>
    <r>
      <rPr>
        <sz val="10"/>
        <rFont val="Noto Sans"/>
        <family val="2"/>
      </rPr>
      <t xml:space="preserve">【期待格付け】　　</t>
    </r>
    <r>
      <rPr>
        <sz val="10"/>
        <rFont val="ＭＳ Ｐゴシック"/>
        <family val="3"/>
        <charset val="128"/>
      </rPr>
      <t xml:space="preserve">10⇒6⇒5⇒12⇒3⇒7</t>
    </r>
  </si>
  <si>
    <t xml:space="preserve">サニースペシャル</t>
  </si>
  <si>
    <t xml:space="preserve">津村明</t>
  </si>
  <si>
    <t xml:space="preserve">0-1-1-9</t>
  </si>
  <si>
    <t xml:space="preserve">オンジェム</t>
  </si>
  <si>
    <r>
      <rPr>
        <sz val="10"/>
        <rFont val="ＭＳ Ｐゴシック"/>
        <family val="3"/>
        <charset val="128"/>
      </rPr>
      <t xml:space="preserve">*</t>
    </r>
    <r>
      <rPr>
        <sz val="10"/>
        <rFont val="Noto Sans"/>
        <family val="2"/>
      </rPr>
      <t xml:space="preserve">穴</t>
    </r>
  </si>
  <si>
    <t xml:space="preserve">グラスリベラル</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マコトアルカディア</t>
  </si>
  <si>
    <t xml:space="preserve">小林慎</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ワイルドアイザック</t>
  </si>
  <si>
    <t xml:space="preserve">的場勇</t>
  </si>
  <si>
    <t xml:space="preserve">0-2-0-4</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キープザメイク</t>
  </si>
  <si>
    <t xml:space="preserve">スズカアーサー</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Noto Sans"/>
        <family val="2"/>
      </rPr>
      <t xml:space="preserve">安定度</t>
    </r>
    <r>
      <rPr>
        <sz val="10"/>
        <rFont val="ＭＳ Ｐゴシック"/>
        <family val="3"/>
        <charset val="128"/>
      </rPr>
      <t xml:space="preserve">(FH)</t>
    </r>
  </si>
  <si>
    <r>
      <rPr>
        <sz val="10"/>
        <rFont val="Noto Sans"/>
        <family val="2"/>
      </rPr>
      <t xml:space="preserve">ＰＣ評価　≪主力対等≫　安定度</t>
    </r>
    <r>
      <rPr>
        <sz val="10"/>
        <rFont val="ＭＳ Ｐゴシック"/>
        <family val="3"/>
        <charset val="128"/>
      </rPr>
      <t xml:space="preserve">(FH)</t>
    </r>
    <r>
      <rPr>
        <sz val="10"/>
        <rFont val="Noto Sans"/>
        <family val="2"/>
      </rPr>
      <t xml:space="preserve">　</t>
    </r>
  </si>
  <si>
    <t xml:space="preserve">3R</t>
  </si>
  <si>
    <t xml:space="preserve">クレバーウルフ</t>
  </si>
  <si>
    <t xml:space="preserve">0-2-1-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この条件でひけ劣らない　</t>
    </r>
    <r>
      <rPr>
        <sz val="10"/>
        <rFont val="ＭＳ Ｐゴシック"/>
        <family val="3"/>
        <charset val="128"/>
      </rPr>
      <t xml:space="preserve">5</t>
    </r>
    <r>
      <rPr>
        <sz val="10"/>
        <rFont val="Noto Sans"/>
        <family val="2"/>
      </rPr>
      <t xml:space="preserve">番</t>
    </r>
  </si>
  <si>
    <t xml:space="preserve">リトルビッグマン</t>
  </si>
  <si>
    <r>
      <rPr>
        <sz val="10"/>
        <rFont val="Noto Sans"/>
        <family val="2"/>
      </rPr>
      <t xml:space="preserve">▲：力有るしここでは負けられない　</t>
    </r>
    <r>
      <rPr>
        <sz val="10"/>
        <rFont val="ＭＳ Ｐゴシック"/>
        <family val="3"/>
        <charset val="128"/>
      </rPr>
      <t xml:space="preserve">14</t>
    </r>
    <r>
      <rPr>
        <sz val="10"/>
        <rFont val="Noto Sans"/>
        <family val="2"/>
      </rPr>
      <t xml:space="preserve">番</t>
    </r>
  </si>
  <si>
    <r>
      <rPr>
        <sz val="10"/>
        <rFont val="Noto Sans"/>
        <family val="2"/>
      </rPr>
      <t xml:space="preserve">★：連闘策で勝負気配を感じる　</t>
    </r>
    <r>
      <rPr>
        <sz val="10"/>
        <rFont val="ＭＳ Ｐゴシック"/>
        <family val="3"/>
        <charset val="128"/>
      </rPr>
      <t xml:space="preserve">16</t>
    </r>
    <r>
      <rPr>
        <sz val="10"/>
        <rFont val="Noto Sans"/>
        <family val="2"/>
      </rPr>
      <t xml:space="preserve">番</t>
    </r>
  </si>
  <si>
    <t xml:space="preserve">タイキパピヨン</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クレバーアストレア</t>
  </si>
  <si>
    <r>
      <rPr>
        <sz val="10"/>
        <rFont val="Noto Sans"/>
        <family val="2"/>
      </rPr>
      <t xml:space="preserve">【総合格付け】　　</t>
    </r>
    <r>
      <rPr>
        <sz val="10"/>
        <rFont val="ＭＳ Ｐゴシック"/>
        <family val="3"/>
        <charset val="128"/>
      </rPr>
      <t xml:space="preserve">5⇒6⇒14⇒16⇒2⇒8</t>
    </r>
  </si>
  <si>
    <r>
      <rPr>
        <sz val="10"/>
        <rFont val="Noto Sans"/>
        <family val="2"/>
      </rPr>
      <t xml:space="preserve">【底力格付け】　　</t>
    </r>
    <r>
      <rPr>
        <sz val="10"/>
        <rFont val="ＭＳ Ｐゴシック"/>
        <family val="3"/>
        <charset val="128"/>
      </rPr>
      <t xml:space="preserve">5⇒6⇒14⇒16⇒12⇒1</t>
    </r>
  </si>
  <si>
    <t xml:space="preserve">ゾクゾク</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1-3-5</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16⇒14⇒2⇒12</t>
    </r>
  </si>
  <si>
    <r>
      <rPr>
        <sz val="10"/>
        <rFont val="Noto Sans"/>
        <family val="2"/>
      </rPr>
      <t xml:space="preserve">【期待格付け】　　</t>
    </r>
    <r>
      <rPr>
        <sz val="10"/>
        <rFont val="ＭＳ Ｐゴシック"/>
        <family val="3"/>
        <charset val="128"/>
      </rPr>
      <t xml:space="preserve">5⇒6⇒2⇒14⇒16⇒1</t>
    </r>
  </si>
  <si>
    <t xml:space="preserve">ウエスタンビバ</t>
  </si>
  <si>
    <t xml:space="preserve">村田一</t>
  </si>
  <si>
    <t xml:space="preserve">0-0-1-2</t>
  </si>
  <si>
    <t xml:space="preserve">エレガントタイム</t>
  </si>
  <si>
    <t xml:space="preserve">丸田恭</t>
  </si>
  <si>
    <t xml:space="preserve">0-0-1-3</t>
  </si>
  <si>
    <t xml:space="preserve">ローレルイニシオ</t>
  </si>
  <si>
    <t xml:space="preserve">川須栄</t>
  </si>
  <si>
    <t xml:space="preserve">0-0-1-8</t>
  </si>
  <si>
    <t xml:space="preserve">大穴</t>
  </si>
  <si>
    <t xml:space="preserve">ジョブラボ</t>
  </si>
  <si>
    <t xml:space="preserve">トマト</t>
  </si>
  <si>
    <t xml:space="preserve">サクラスプレンダー</t>
  </si>
  <si>
    <t xml:space="preserve">ゼンノオウショウ</t>
  </si>
  <si>
    <t xml:space="preserve">柴山雄</t>
  </si>
  <si>
    <t xml:space="preserve">サウレクィーン</t>
  </si>
  <si>
    <t xml:space="preserve">マスターキワミ</t>
  </si>
  <si>
    <t xml:space="preserve">木幡初</t>
  </si>
  <si>
    <t xml:space="preserve">0-0-1-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マイネサムサラ</t>
  </si>
  <si>
    <t xml:space="preserve">0-0-0-7</t>
  </si>
  <si>
    <t xml:space="preserve">カツラライデン</t>
  </si>
  <si>
    <t xml:space="preserve">上村洋</t>
  </si>
  <si>
    <t xml:space="preserve">0-1-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4R</t>
  </si>
  <si>
    <t xml:space="preserve">アプリコーゼ</t>
  </si>
  <si>
    <t xml:space="preserve">0-0-1-5</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クリノダイキンボシ</t>
  </si>
  <si>
    <r>
      <rPr>
        <sz val="10"/>
        <rFont val="Noto Sans"/>
        <family val="2"/>
      </rPr>
      <t xml:space="preserve">▲：叩いた効果に期待したいところ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ディアザイン</t>
  </si>
  <si>
    <r>
      <rPr>
        <sz val="10"/>
        <rFont val="Noto Sans"/>
        <family val="2"/>
      </rPr>
      <t xml:space="preserve">△：連闘策で勝負気配を感じ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連闘策で勝負気配を感じる　</t>
    </r>
    <r>
      <rPr>
        <sz val="10"/>
        <rFont val="ＭＳ Ｐゴシック"/>
        <family val="3"/>
        <charset val="128"/>
      </rPr>
      <t xml:space="preserve">7</t>
    </r>
    <r>
      <rPr>
        <sz val="10"/>
        <rFont val="Noto Sans"/>
        <family val="2"/>
      </rPr>
      <t xml:space="preserve">番</t>
    </r>
  </si>
  <si>
    <t xml:space="preserve">リュドゥラペ</t>
  </si>
  <si>
    <r>
      <rPr>
        <sz val="10"/>
        <rFont val="Noto Sans"/>
        <family val="2"/>
      </rPr>
      <t xml:space="preserve">【総合格付け】　　</t>
    </r>
    <r>
      <rPr>
        <sz val="10"/>
        <rFont val="ＭＳ Ｐゴシック"/>
        <family val="3"/>
        <charset val="128"/>
      </rPr>
      <t xml:space="preserve">5⇒1⇒12⇒10⇒11⇒7</t>
    </r>
  </si>
  <si>
    <r>
      <rPr>
        <sz val="10"/>
        <rFont val="Noto Sans"/>
        <family val="2"/>
      </rPr>
      <t xml:space="preserve">【底力格付け】　　</t>
    </r>
    <r>
      <rPr>
        <sz val="10"/>
        <rFont val="ＭＳ Ｐゴシック"/>
        <family val="3"/>
        <charset val="128"/>
      </rPr>
      <t xml:space="preserve">5⇒8⇒7⇒11⇒6⇒4</t>
    </r>
  </si>
  <si>
    <t xml:space="preserve">デルマエビス</t>
  </si>
  <si>
    <t xml:space="preserve">0-4-3-6</t>
  </si>
  <si>
    <r>
      <rPr>
        <sz val="10"/>
        <rFont val="Noto Sans"/>
        <family val="2"/>
      </rPr>
      <t xml:space="preserve">【能力格付け】　　</t>
    </r>
    <r>
      <rPr>
        <sz val="10"/>
        <rFont val="ＭＳ Ｐゴシック"/>
        <family val="3"/>
        <charset val="128"/>
      </rPr>
      <t xml:space="preserve">1⇒5⇒7⇒11⇒10⇒4</t>
    </r>
  </si>
  <si>
    <r>
      <rPr>
        <sz val="10"/>
        <rFont val="Noto Sans"/>
        <family val="2"/>
      </rPr>
      <t xml:space="preserve">【期待格付け】　　</t>
    </r>
    <r>
      <rPr>
        <sz val="10"/>
        <rFont val="ＭＳ Ｐゴシック"/>
        <family val="3"/>
        <charset val="128"/>
      </rPr>
      <t xml:space="preserve">5⇒1⇒10⇒-10⇒17⇒-6</t>
    </r>
  </si>
  <si>
    <t xml:space="preserve">タケショウロード</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t xml:space="preserve">ウォーターカリブ</t>
  </si>
  <si>
    <t xml:space="preserve">0-2-0-6</t>
  </si>
  <si>
    <t xml:space="preserve">ザキャップ</t>
  </si>
  <si>
    <t xml:space="preserve">デルマベンザイ</t>
  </si>
  <si>
    <t xml:space="preserve">竹之下</t>
  </si>
  <si>
    <t xml:space="preserve">ロトスカイハイ</t>
  </si>
  <si>
    <t xml:space="preserve">セトノアイガー</t>
  </si>
  <si>
    <t xml:space="preserve">ウエスタンスマイ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２歳新馬戦 混</t>
  </si>
  <si>
    <r>
      <rPr>
        <sz val="10"/>
        <rFont val="Noto Sans"/>
        <family val="2"/>
      </rPr>
      <t xml:space="preserve">安定度</t>
    </r>
    <r>
      <rPr>
        <sz val="10"/>
        <rFont val="ＭＳ Ｐゴシック"/>
        <family val="3"/>
        <charset val="128"/>
      </rPr>
      <t xml:space="preserve">()</t>
    </r>
  </si>
  <si>
    <t xml:space="preserve">5R</t>
  </si>
  <si>
    <t xml:space="preserve">スリースペシャル</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t>
  </si>
  <si>
    <t xml:space="preserve">カシノリュウセイ</t>
  </si>
  <si>
    <t xml:space="preserve">モンサンスピカ</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フロレント</t>
  </si>
  <si>
    <t xml:space="preserve">ウインバーディ</t>
  </si>
  <si>
    <t xml:space="preserve">アズーリ</t>
  </si>
  <si>
    <t xml:space="preserve">フュージリア</t>
  </si>
  <si>
    <t xml:space="preserve">四位洋</t>
  </si>
  <si>
    <t xml:space="preserve">コスモソーク</t>
  </si>
  <si>
    <t xml:space="preserve">アットウィル</t>
  </si>
  <si>
    <t xml:space="preserve">モンマックス</t>
  </si>
  <si>
    <t xml:space="preserve">スプリングシャトル</t>
  </si>
  <si>
    <t xml:space="preserve">小林徹</t>
  </si>
  <si>
    <t xml:space="preserve">エルフショッ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6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6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未勝利戦 混</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6R</t>
  </si>
  <si>
    <t xml:space="preserve">グルトップ</t>
  </si>
  <si>
    <t xml:space="preserve">長谷川</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連軸としてお勧めできる一頭　</t>
    </r>
    <r>
      <rPr>
        <sz val="10"/>
        <rFont val="ＭＳ Ｐゴシック"/>
        <family val="3"/>
        <charset val="128"/>
      </rPr>
      <t xml:space="preserve">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マイネルリヒト</t>
  </si>
  <si>
    <t xml:space="preserve">0-1-1-6</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r>
      <rPr>
        <sz val="10"/>
        <rFont val="Noto Sans"/>
        <family val="2"/>
      </rPr>
      <t xml:space="preserve">★：ここ難しそうだが注意したい　</t>
    </r>
    <r>
      <rPr>
        <sz val="10"/>
        <rFont val="ＭＳ Ｐゴシック"/>
        <family val="3"/>
        <charset val="128"/>
      </rPr>
      <t xml:space="preserve">12</t>
    </r>
    <r>
      <rPr>
        <sz val="10"/>
        <rFont val="Noto Sans"/>
        <family val="2"/>
      </rPr>
      <t xml:space="preserve">番</t>
    </r>
  </si>
  <si>
    <t xml:space="preserve">クライマックス</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1</t>
    </r>
    <r>
      <rPr>
        <sz val="10"/>
        <rFont val="Noto Sans"/>
        <family val="2"/>
      </rPr>
      <t xml:space="preserve">番</t>
    </r>
  </si>
  <si>
    <t xml:space="preserve">タカラメジャー</t>
  </si>
  <si>
    <r>
      <rPr>
        <sz val="10"/>
        <rFont val="Noto Sans"/>
        <family val="2"/>
      </rPr>
      <t xml:space="preserve">【総合格付け】　　</t>
    </r>
    <r>
      <rPr>
        <sz val="10"/>
        <rFont val="ＭＳ Ｐゴシック"/>
        <family val="3"/>
        <charset val="128"/>
      </rPr>
      <t xml:space="preserve">2⇒8⇒5⇒12⇒6⇒1</t>
    </r>
  </si>
  <si>
    <r>
      <rPr>
        <sz val="10"/>
        <rFont val="Noto Sans"/>
        <family val="2"/>
      </rPr>
      <t xml:space="preserve">【底力格付け】　　</t>
    </r>
    <r>
      <rPr>
        <sz val="10"/>
        <rFont val="ＭＳ Ｐゴシック"/>
        <family val="3"/>
        <charset val="128"/>
      </rPr>
      <t xml:space="preserve">2⇒8⇒3⇒6⇒5⇒9</t>
    </r>
  </si>
  <si>
    <t xml:space="preserve">ルミナスレッド</t>
  </si>
  <si>
    <r>
      <rPr>
        <sz val="10"/>
        <rFont val="Noto Sans"/>
        <family val="2"/>
      </rPr>
      <t xml:space="preserve">【能力格付け】　　</t>
    </r>
    <r>
      <rPr>
        <sz val="10"/>
        <rFont val="ＭＳ Ｐゴシック"/>
        <family val="3"/>
        <charset val="128"/>
      </rPr>
      <t xml:space="preserve">8⇒2⇒5⇒9⇒6⇒3</t>
    </r>
  </si>
  <si>
    <r>
      <rPr>
        <sz val="10"/>
        <rFont val="Noto Sans"/>
        <family val="2"/>
      </rPr>
      <t xml:space="preserve">【期待格付け】　　</t>
    </r>
    <r>
      <rPr>
        <sz val="10"/>
        <rFont val="ＭＳ Ｐゴシック"/>
        <family val="3"/>
        <charset val="128"/>
      </rPr>
      <t xml:space="preserve">2⇒8⇒6⇒5⇒4⇒1</t>
    </r>
  </si>
  <si>
    <t xml:space="preserve">サトノジュビリー</t>
  </si>
  <si>
    <t xml:space="preserve">福永祐</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マンボブリーズ</t>
  </si>
  <si>
    <t xml:space="preserve">ベルウッドワンキー</t>
  </si>
  <si>
    <t xml:space="preserve">0-0-0-1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コスモフェリシタル</t>
  </si>
  <si>
    <t xml:space="preserve">スクリーンパス</t>
  </si>
  <si>
    <t xml:space="preserve">クレバーシリウス</t>
  </si>
  <si>
    <t xml:space="preserve">サンレイホーム</t>
  </si>
  <si>
    <t xml:space="preserve">0-0-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上５００万下 混</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7R</t>
  </si>
  <si>
    <t xml:space="preserve">ニシノコハク</t>
  </si>
  <si>
    <t xml:space="preserve">52kg(-2)</t>
  </si>
  <si>
    <t xml:space="preserve">1-0-0-2</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コーリンハッピ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芦毛</t>
  </si>
  <si>
    <t xml:space="preserve">55kg(+3)</t>
  </si>
  <si>
    <t xml:space="preserve">0-0-0-16</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ソンガヴァッツォ</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7kg(+2)</t>
  </si>
  <si>
    <t xml:space="preserve">1-1-0-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ジャズドラム</t>
  </si>
  <si>
    <t xml:space="preserve">池添謙</t>
  </si>
  <si>
    <t xml:space="preserve">54kg(-2)</t>
  </si>
  <si>
    <t xml:space="preserve">1-0-1-5</t>
  </si>
  <si>
    <r>
      <rPr>
        <sz val="10"/>
        <rFont val="Noto Sans"/>
        <family val="2"/>
      </rPr>
      <t xml:space="preserve">【総合格付け】　　</t>
    </r>
    <r>
      <rPr>
        <sz val="10"/>
        <rFont val="ＭＳ Ｐゴシック"/>
        <family val="3"/>
        <charset val="128"/>
      </rPr>
      <t xml:space="preserve">5⇒12⇒3⇒11⇒7⇒4</t>
    </r>
  </si>
  <si>
    <r>
      <rPr>
        <sz val="10"/>
        <rFont val="Noto Sans"/>
        <family val="2"/>
      </rPr>
      <t xml:space="preserve">【底力格付け】　　</t>
    </r>
    <r>
      <rPr>
        <sz val="10"/>
        <rFont val="ＭＳ Ｐゴシック"/>
        <family val="3"/>
        <charset val="128"/>
      </rPr>
      <t xml:space="preserve">3⇒5⇒7⇒9⇒10⇒12</t>
    </r>
  </si>
  <si>
    <t xml:space="preserve">エキナシア</t>
  </si>
  <si>
    <t xml:space="preserve">55kg(0)</t>
  </si>
  <si>
    <t xml:space="preserve">2-5-1-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11⇒7⇒12⇒9</t>
    </r>
  </si>
  <si>
    <r>
      <rPr>
        <sz val="10"/>
        <rFont val="Noto Sans"/>
        <family val="2"/>
      </rPr>
      <t xml:space="preserve">【期待格付け】　　</t>
    </r>
    <r>
      <rPr>
        <sz val="10"/>
        <rFont val="ＭＳ Ｐゴシック"/>
        <family val="3"/>
        <charset val="128"/>
      </rPr>
      <t xml:space="preserve">3⇒5⇒9⇒12⇒10⇒4</t>
    </r>
  </si>
  <si>
    <t xml:space="preserve">モルフェフォレスト</t>
  </si>
  <si>
    <t xml:space="preserve">51kg(-5)</t>
  </si>
  <si>
    <t xml:space="preserve">アートオブキング</t>
  </si>
  <si>
    <t xml:space="preserve">勝浦正</t>
  </si>
  <si>
    <t xml:space="preserve">1-1-1-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カプリースレディー</t>
  </si>
  <si>
    <t xml:space="preserve">1-0-1-15</t>
  </si>
  <si>
    <t xml:space="preserve">ハヤブサ</t>
  </si>
  <si>
    <t xml:space="preserve">1-2-1-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ブレイドバローズ</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7kg(0)</t>
  </si>
  <si>
    <t xml:space="preserve">1-0-0-7</t>
  </si>
  <si>
    <t xml:space="preserve">サクラデスティニー</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テンペスタ</t>
  </si>
  <si>
    <t xml:space="preserve">57kg(+1)</t>
  </si>
  <si>
    <t xml:space="preserve">2-2-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上５００万下 牝馬</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8R</t>
  </si>
  <si>
    <t xml:space="preserve">アドマイヤアジナ</t>
  </si>
  <si>
    <t xml:space="preserve">0-2-2-7</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5</t>
    </r>
    <r>
      <rPr>
        <sz val="10"/>
        <rFont val="Noto Sans"/>
        <family val="2"/>
      </rPr>
      <t xml:space="preserve">番</t>
    </r>
  </si>
  <si>
    <t xml:space="preserve">ストレイトガール</t>
  </si>
  <si>
    <t xml:space="preserve">1-0-0-6</t>
  </si>
  <si>
    <r>
      <rPr>
        <sz val="10"/>
        <rFont val="Noto Sans"/>
        <family val="2"/>
      </rPr>
      <t xml:space="preserve">▲：この条件でひけ劣らない　</t>
    </r>
    <r>
      <rPr>
        <sz val="10"/>
        <rFont val="ＭＳ Ｐゴシック"/>
        <family val="3"/>
        <charset val="128"/>
      </rPr>
      <t xml:space="preserve">1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サニーエリザベス</t>
  </si>
  <si>
    <t xml:space="preserve">1-1-1-19</t>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ティンクルチャーミ</t>
  </si>
  <si>
    <t xml:space="preserve">52kg(-3)</t>
  </si>
  <si>
    <t xml:space="preserve">1-0-0-9</t>
  </si>
  <si>
    <r>
      <rPr>
        <sz val="10"/>
        <rFont val="Noto Sans"/>
        <family val="2"/>
      </rPr>
      <t xml:space="preserve">【総合格付け】　　</t>
    </r>
    <r>
      <rPr>
        <sz val="10"/>
        <rFont val="ＭＳ Ｐゴシック"/>
        <family val="3"/>
        <charset val="128"/>
      </rPr>
      <t xml:space="preserve">8⇒15⇒12⇒2⇒6⇒10</t>
    </r>
  </si>
  <si>
    <r>
      <rPr>
        <sz val="10"/>
        <rFont val="Noto Sans"/>
        <family val="2"/>
      </rPr>
      <t xml:space="preserve">【底力格付け】　　</t>
    </r>
    <r>
      <rPr>
        <sz val="10"/>
        <rFont val="ＭＳ Ｐゴシック"/>
        <family val="3"/>
        <charset val="128"/>
      </rPr>
      <t xml:space="preserve">15⇒8⇒11⇒12⇒6⇒2</t>
    </r>
  </si>
  <si>
    <t xml:space="preserve">ナイキトリック</t>
  </si>
  <si>
    <t xml:space="preserve">1-2-0-5</t>
  </si>
  <si>
    <r>
      <rPr>
        <sz val="10"/>
        <rFont val="Noto Sans"/>
        <family val="2"/>
      </rPr>
      <t xml:space="preserve">【能力格付け】　　</t>
    </r>
    <r>
      <rPr>
        <sz val="10"/>
        <rFont val="ＭＳ Ｐゴシック"/>
        <family val="3"/>
        <charset val="128"/>
      </rPr>
      <t xml:space="preserve">8⇒11⇒15⇒12⇒2⇒14</t>
    </r>
  </si>
  <si>
    <r>
      <rPr>
        <sz val="10"/>
        <rFont val="Noto Sans"/>
        <family val="2"/>
      </rPr>
      <t xml:space="preserve">【期待格付け】　　</t>
    </r>
    <r>
      <rPr>
        <sz val="10"/>
        <rFont val="ＭＳ Ｐゴシック"/>
        <family val="3"/>
        <charset val="128"/>
      </rPr>
      <t xml:space="preserve">8⇒15⇒12⇒2⇒11⇒6</t>
    </r>
  </si>
  <si>
    <t xml:space="preserve">ノッティングガール</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ネオザミスティック</t>
  </si>
  <si>
    <t xml:space="preserve">1-1-1-9</t>
  </si>
  <si>
    <t xml:space="preserve">メジロツボネ</t>
  </si>
  <si>
    <t xml:space="preserve">2-1-1-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ボーシュヴァル</t>
  </si>
  <si>
    <t xml:space="preserve">ティルトウイング</t>
  </si>
  <si>
    <t xml:space="preserve">松山弘</t>
  </si>
  <si>
    <t xml:space="preserve">ミシックトウショウ</t>
  </si>
  <si>
    <t xml:space="preserve">2-5-1-2</t>
  </si>
  <si>
    <t xml:space="preserve">ニコールバローズ</t>
  </si>
  <si>
    <t xml:space="preserve">1-1-1-4</t>
  </si>
  <si>
    <t xml:space="preserve">ヤマニンファンシ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2-1-33</t>
  </si>
  <si>
    <t xml:space="preserve">システーナブルー</t>
  </si>
  <si>
    <t xml:space="preserve">川島信</t>
  </si>
  <si>
    <t xml:space="preserve">1-1-1-5</t>
  </si>
  <si>
    <t xml:space="preserve">ラントゥザリード</t>
  </si>
  <si>
    <t xml:space="preserve">1-2-1-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３歳上５００万下</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9R</t>
  </si>
  <si>
    <t xml:space="preserve">ショウナンマオ</t>
  </si>
  <si>
    <t xml:space="preserve">1-0-0-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ドラゴンブレス</t>
  </si>
  <si>
    <t xml:space="preserve">0-2-0-10</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3</t>
    </r>
    <r>
      <rPr>
        <sz val="10"/>
        <rFont val="Noto Sans"/>
        <family val="2"/>
      </rPr>
      <t xml:space="preserve">番</t>
    </r>
  </si>
  <si>
    <t xml:space="preserve">ディアフロイデ</t>
  </si>
  <si>
    <t xml:space="preserve">0-1-0-14</t>
  </si>
  <si>
    <r>
      <rPr>
        <sz val="10"/>
        <rFont val="Noto Sans"/>
        <family val="2"/>
      </rPr>
      <t xml:space="preserve">△：連闘策で勝負気配を感じ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ナポレオンバローズ</t>
  </si>
  <si>
    <t xml:space="preserve">2-1-2-6</t>
  </si>
  <si>
    <r>
      <rPr>
        <sz val="10"/>
        <rFont val="Noto Sans"/>
        <family val="2"/>
      </rPr>
      <t xml:space="preserve">【総合格付け】　　</t>
    </r>
    <r>
      <rPr>
        <sz val="10"/>
        <rFont val="ＭＳ Ｐゴシック"/>
        <family val="3"/>
        <charset val="128"/>
      </rPr>
      <t xml:space="preserve">7⇒6⇒4⇒13⇒12⇒3</t>
    </r>
  </si>
  <si>
    <r>
      <rPr>
        <sz val="10"/>
        <rFont val="Noto Sans"/>
        <family val="2"/>
      </rPr>
      <t xml:space="preserve">【底力格付け】　　</t>
    </r>
    <r>
      <rPr>
        <sz val="10"/>
        <rFont val="ＭＳ Ｐゴシック"/>
        <family val="3"/>
        <charset val="128"/>
      </rPr>
      <t xml:space="preserve">4⇒1⇒13⇒7⇒6⇒9</t>
    </r>
  </si>
  <si>
    <t xml:space="preserve">ジェットヴォイス</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4-3-16</t>
  </si>
  <si>
    <r>
      <rPr>
        <sz val="10"/>
        <rFont val="Noto Sans"/>
        <family val="2"/>
      </rPr>
      <t xml:space="preserve">【能力格付け】　　</t>
    </r>
    <r>
      <rPr>
        <sz val="10"/>
        <rFont val="ＭＳ Ｐゴシック"/>
        <family val="3"/>
        <charset val="128"/>
      </rPr>
      <t xml:space="preserve">4⇒6⇒7⇒12⇒5⇒13</t>
    </r>
  </si>
  <si>
    <r>
      <rPr>
        <sz val="10"/>
        <rFont val="Noto Sans"/>
        <family val="2"/>
      </rPr>
      <t xml:space="preserve">【期待格付け】　　</t>
    </r>
    <r>
      <rPr>
        <sz val="10"/>
        <rFont val="ＭＳ Ｐゴシック"/>
        <family val="3"/>
        <charset val="128"/>
      </rPr>
      <t xml:space="preserve">4⇒6⇒7⇒12⇒1⇒13</t>
    </r>
  </si>
  <si>
    <t xml:space="preserve">エイブルブラッド</t>
  </si>
  <si>
    <t xml:space="preserve">2-1-2-1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ナムラグーテン</t>
  </si>
  <si>
    <t xml:space="preserve">54kg(-3)</t>
  </si>
  <si>
    <t xml:space="preserve">2-1-4-1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コイスキャーレ</t>
  </si>
  <si>
    <t xml:space="preserve">0-1-1-23</t>
  </si>
  <si>
    <t xml:space="preserve">キタサンシンガー</t>
  </si>
  <si>
    <t xml:space="preserve">1-0-1-4</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ガリンペイロ</t>
  </si>
  <si>
    <t xml:space="preserve">キョウエイショウリ</t>
  </si>
  <si>
    <t xml:space="preserve">伊藤工</t>
  </si>
  <si>
    <t xml:space="preserve">1-2-1-11</t>
  </si>
  <si>
    <t xml:space="preserve">セトノハリケーン</t>
  </si>
  <si>
    <t xml:space="preserve">2-1-1-15</t>
  </si>
  <si>
    <t xml:space="preserve">トウショウギフト</t>
  </si>
  <si>
    <t xml:space="preserve">1-0-2-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Noto Sans"/>
        <family val="2"/>
      </rPr>
      <t xml:space="preserve">奥尻特別 ３歳上 </t>
    </r>
    <r>
      <rPr>
        <sz val="10"/>
        <rFont val="ＭＳ Ｐゴシック"/>
        <family val="3"/>
        <charset val="128"/>
      </rPr>
      <t xml:space="preserve">500 </t>
    </r>
    <r>
      <rPr>
        <sz val="10"/>
        <rFont val="Noto Sans"/>
        <family val="2"/>
      </rPr>
      <t xml:space="preserve">混</t>
    </r>
  </si>
  <si>
    <r>
      <rPr>
        <sz val="10"/>
        <rFont val="Noto Sans"/>
        <family val="2"/>
      </rPr>
      <t xml:space="preserve">安定度</t>
    </r>
    <r>
      <rPr>
        <sz val="10"/>
        <rFont val="ＭＳ Ｐゴシック"/>
        <family val="3"/>
        <charset val="128"/>
      </rPr>
      <t xml:space="preserve">(AH)</t>
    </r>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10R</t>
  </si>
  <si>
    <t xml:space="preserve">ガルビスティー</t>
  </si>
  <si>
    <t xml:space="preserve">2-1-1-13</t>
  </si>
  <si>
    <r>
      <rPr>
        <sz val="10"/>
        <rFont val="Noto Sans"/>
        <family val="2"/>
      </rPr>
      <t xml:space="preserve">◎：連闘策で勝負気配を感じる　</t>
    </r>
    <r>
      <rPr>
        <sz val="10"/>
        <rFont val="ＭＳ Ｐゴシック"/>
        <family val="3"/>
        <charset val="128"/>
      </rPr>
      <t xml:space="preserve">1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t xml:space="preserve">ショウナンカミング</t>
  </si>
  <si>
    <t xml:space="preserve">2-3-4-14</t>
  </si>
  <si>
    <r>
      <rPr>
        <sz val="10"/>
        <rFont val="Noto Sans"/>
        <family val="2"/>
      </rPr>
      <t xml:space="preserve">▲：連闘策で勝負気配を感じ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ヴィジャイ</t>
  </si>
  <si>
    <t xml:space="preserve">2-2-1-12</t>
  </si>
  <si>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ベルエアメイダン</t>
  </si>
  <si>
    <r>
      <rPr>
        <sz val="10"/>
        <rFont val="Noto Sans"/>
        <family val="2"/>
      </rPr>
      <t xml:space="preserve">【総合格付け】　　</t>
    </r>
    <r>
      <rPr>
        <sz val="10"/>
        <rFont val="ＭＳ Ｐゴシック"/>
        <family val="3"/>
        <charset val="128"/>
      </rPr>
      <t xml:space="preserve">13⇒12⇒2⇒5⇒7⇒3</t>
    </r>
  </si>
  <si>
    <r>
      <rPr>
        <sz val="10"/>
        <rFont val="Noto Sans"/>
        <family val="2"/>
      </rPr>
      <t xml:space="preserve">【底力格付け】　　</t>
    </r>
    <r>
      <rPr>
        <sz val="10"/>
        <rFont val="ＭＳ Ｐゴシック"/>
        <family val="3"/>
        <charset val="128"/>
      </rPr>
      <t xml:space="preserve">3⇒4⇒12⇒6⇒13⇒1</t>
    </r>
  </si>
  <si>
    <t xml:space="preserve">レッドシュナイト</t>
  </si>
  <si>
    <r>
      <rPr>
        <sz val="10"/>
        <rFont val="Noto Sans"/>
        <family val="2"/>
      </rPr>
      <t xml:space="preserve">【能力格付け】　　</t>
    </r>
    <r>
      <rPr>
        <sz val="10"/>
        <rFont val="ＭＳ Ｐゴシック"/>
        <family val="3"/>
        <charset val="128"/>
      </rPr>
      <t xml:space="preserve">3⇒12⇒13⇒5⇒4⇒7</t>
    </r>
  </si>
  <si>
    <r>
      <rPr>
        <sz val="10"/>
        <rFont val="Noto Sans"/>
        <family val="2"/>
      </rPr>
      <t xml:space="preserve">【期待格付け】　　</t>
    </r>
    <r>
      <rPr>
        <sz val="10"/>
        <rFont val="ＭＳ Ｐゴシック"/>
        <family val="3"/>
        <charset val="128"/>
      </rPr>
      <t xml:space="preserve">3⇒2⇒13⇒5⇒12⇒6</t>
    </r>
  </si>
  <si>
    <t xml:space="preserve">イクゼギンギラギン</t>
  </si>
  <si>
    <t xml:space="preserve">マイネルレイン</t>
  </si>
  <si>
    <t xml:space="preserve">2-4-0-10</t>
  </si>
  <si>
    <t xml:space="preserve">コモノドラゴン</t>
  </si>
  <si>
    <t xml:space="preserve">ノヴァグロリア</t>
  </si>
  <si>
    <t xml:space="preserve">1-0-2-11</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マイネルアウストロ</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3-3-27</t>
  </si>
  <si>
    <t xml:space="preserve">フジドリーム</t>
  </si>
  <si>
    <t xml:space="preserve">グインネヴィア</t>
  </si>
  <si>
    <t xml:space="preserve">1-1-2-3</t>
  </si>
  <si>
    <t xml:space="preserve">マイファーストラヴ</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5-4-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函館スプリントステークス ３歳上 ＧⅢ</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11R</t>
  </si>
  <si>
    <t xml:space="preserve">ロードカナロア</t>
  </si>
  <si>
    <t xml:space="preserve">56kg(-1)</t>
  </si>
  <si>
    <t xml:space="preserve">6-2-1-0</t>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ドリームバレンチノ</t>
  </si>
  <si>
    <t xml:space="preserve">7-3-2-1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エーシンリジル</t>
  </si>
  <si>
    <t xml:space="preserve">54kg(+1)</t>
  </si>
  <si>
    <t xml:space="preserve">5-4-2-17</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斤量生かした競馬ができれば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ナイアード</t>
  </si>
  <si>
    <t xml:space="preserve">54kg(+2)</t>
  </si>
  <si>
    <t xml:space="preserve">5-1-1-11</t>
  </si>
  <si>
    <r>
      <rPr>
        <sz val="10"/>
        <rFont val="Noto Sans"/>
        <family val="2"/>
      </rPr>
      <t xml:space="preserve">【総合格付け】　　</t>
    </r>
    <r>
      <rPr>
        <sz val="10"/>
        <rFont val="ＭＳ Ｐゴシック"/>
        <family val="3"/>
        <charset val="128"/>
      </rPr>
      <t xml:space="preserve">2⇒1⇒3⇒9⇒8⇒7</t>
    </r>
  </si>
  <si>
    <r>
      <rPr>
        <sz val="10"/>
        <rFont val="Noto Sans"/>
        <family val="2"/>
      </rPr>
      <t xml:space="preserve">【底力格付け】　　</t>
    </r>
    <r>
      <rPr>
        <sz val="10"/>
        <rFont val="ＭＳ Ｐゴシック"/>
        <family val="3"/>
        <charset val="128"/>
      </rPr>
      <t xml:space="preserve">1⇒5⇒6⇒2⇒7⇒9</t>
    </r>
  </si>
  <si>
    <t xml:space="preserve">レオンビスティー</t>
  </si>
  <si>
    <t xml:space="preserve">国分優</t>
  </si>
  <si>
    <t xml:space="preserve">52kg(-5)</t>
  </si>
  <si>
    <t xml:space="preserve">2-4-1-3</t>
  </si>
  <si>
    <r>
      <rPr>
        <sz val="10"/>
        <rFont val="Noto Sans"/>
        <family val="2"/>
      </rPr>
      <t xml:space="preserve">【能力格付け】　　</t>
    </r>
    <r>
      <rPr>
        <sz val="10"/>
        <rFont val="ＭＳ Ｐゴシック"/>
        <family val="3"/>
        <charset val="128"/>
      </rPr>
      <t xml:space="preserve">5⇒2⇒1⇒6⇒9⇒4</t>
    </r>
  </si>
  <si>
    <r>
      <rPr>
        <sz val="10"/>
        <rFont val="Noto Sans"/>
        <family val="2"/>
      </rPr>
      <t xml:space="preserve">【期待格付け】　　</t>
    </r>
    <r>
      <rPr>
        <sz val="10"/>
        <rFont val="ＭＳ Ｐゴシック"/>
        <family val="3"/>
        <charset val="128"/>
      </rPr>
      <t xml:space="preserve">1⇒2⇒6⇒3⇒5⇒8</t>
    </r>
  </si>
  <si>
    <t xml:space="preserve">キングレオポルド</t>
  </si>
  <si>
    <t xml:space="preserve">5-4-3-8</t>
  </si>
  <si>
    <t xml:space="preserve">パドトロワ</t>
  </si>
  <si>
    <t xml:space="preserve">安藤勝</t>
  </si>
  <si>
    <t xml:space="preserve">56kg(-2)</t>
  </si>
  <si>
    <t xml:space="preserve">6-2-4-6</t>
  </si>
  <si>
    <t xml:space="preserve">ブルーミンバー</t>
  </si>
  <si>
    <t xml:space="preserve">7-6-2-17</t>
  </si>
  <si>
    <t xml:space="preserve">ドラゴンファング</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3-1-6</t>
  </si>
  <si>
    <t xml:space="preserve">ビスカヤ</t>
  </si>
  <si>
    <t xml:space="preserve">3-1-3-28</t>
  </si>
  <si>
    <t xml:space="preserve">ミオリチャン</t>
  </si>
  <si>
    <t xml:space="preserve">54kg(-1)</t>
  </si>
  <si>
    <t xml:space="preserve">4-2-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函館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津軽海峡特別 ３歳上 </t>
    </r>
    <r>
      <rPr>
        <sz val="10"/>
        <rFont val="ＭＳ Ｐゴシック"/>
        <family val="3"/>
        <charset val="128"/>
      </rPr>
      <t xml:space="preserve">1000 </t>
    </r>
    <r>
      <rPr>
        <sz val="10"/>
        <rFont val="Noto Sans"/>
        <family val="2"/>
      </rPr>
      <t xml:space="preserve">混</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12R</t>
  </si>
  <si>
    <t xml:space="preserve">キタサンハナミチ</t>
  </si>
  <si>
    <t xml:space="preserve">55kg(+2)</t>
  </si>
  <si>
    <t xml:space="preserve">2-5-4-34</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ゴーアップドラゴン</t>
  </si>
  <si>
    <t xml:space="preserve">57kg(+3)</t>
  </si>
  <si>
    <t xml:space="preserve">2-2-3-25</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3</t>
    </r>
    <r>
      <rPr>
        <sz val="10"/>
        <rFont val="Noto Sans"/>
        <family val="2"/>
      </rPr>
      <t xml:space="preserve">番</t>
    </r>
  </si>
  <si>
    <t xml:space="preserve">サクラエクスプロー</t>
  </si>
  <si>
    <t xml:space="preserve">2-2-1-9</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許容範囲で出番有り</t>
    </r>
    <r>
      <rPr>
        <sz val="10"/>
        <rFont val="ＭＳ Ｐゴシック"/>
        <family val="3"/>
        <charset val="128"/>
      </rPr>
      <t xml:space="preserve">9</t>
    </r>
    <r>
      <rPr>
        <sz val="10"/>
        <rFont val="Noto Sans"/>
        <family val="2"/>
      </rPr>
      <t xml:space="preserve">番</t>
    </r>
  </si>
  <si>
    <t xml:space="preserve">グラッツィア</t>
  </si>
  <si>
    <t xml:space="preserve">3-1-1-6</t>
  </si>
  <si>
    <r>
      <rPr>
        <sz val="10"/>
        <rFont val="Noto Sans"/>
        <family val="2"/>
      </rPr>
      <t xml:space="preserve">【総合格付け】　　</t>
    </r>
    <r>
      <rPr>
        <sz val="10"/>
        <rFont val="ＭＳ Ｐゴシック"/>
        <family val="3"/>
        <charset val="128"/>
      </rPr>
      <t xml:space="preserve">4⇒7⇒5⇒13⇒11⇒9</t>
    </r>
  </si>
  <si>
    <r>
      <rPr>
        <sz val="10"/>
        <rFont val="Noto Sans"/>
        <family val="2"/>
      </rPr>
      <t xml:space="preserve">【底力格付け】　　</t>
    </r>
    <r>
      <rPr>
        <sz val="10"/>
        <rFont val="ＭＳ Ｐゴシック"/>
        <family val="3"/>
        <charset val="128"/>
      </rPr>
      <t xml:space="preserve">4⇒7⇒11⇒9⇒13⇒12</t>
    </r>
  </si>
  <si>
    <t xml:space="preserve">ダノンボルケーノ</t>
  </si>
  <si>
    <t xml:space="preserve">2-0-2-7</t>
  </si>
  <si>
    <r>
      <rPr>
        <sz val="10"/>
        <rFont val="Noto Sans"/>
        <family val="2"/>
      </rPr>
      <t xml:space="preserve">【能力格付け】　　</t>
    </r>
    <r>
      <rPr>
        <sz val="10"/>
        <rFont val="ＭＳ Ｐゴシック"/>
        <family val="3"/>
        <charset val="128"/>
      </rPr>
      <t xml:space="preserve">4⇒7⇒11⇒3⇒5⇒9</t>
    </r>
  </si>
  <si>
    <r>
      <rPr>
        <sz val="10"/>
        <rFont val="Noto Sans"/>
        <family val="2"/>
      </rPr>
      <t xml:space="preserve">【期待格付け】　　</t>
    </r>
    <r>
      <rPr>
        <sz val="10"/>
        <rFont val="ＭＳ Ｐゴシック"/>
        <family val="3"/>
        <charset val="128"/>
      </rPr>
      <t xml:space="preserve">4⇒11⇒7⇒12⇒5⇒13</t>
    </r>
  </si>
  <si>
    <t xml:space="preserve">ホワイトショウフク</t>
  </si>
  <si>
    <t xml:space="preserve">57kg(+5)</t>
  </si>
  <si>
    <t xml:space="preserve">3-2-4-38</t>
  </si>
  <si>
    <t xml:space="preserve">スターバリオン</t>
  </si>
  <si>
    <t xml:space="preserve">2-1-0-2</t>
  </si>
  <si>
    <t xml:space="preserve">デルマプロティナ</t>
  </si>
  <si>
    <t xml:space="preserve">55kg(+4)</t>
  </si>
  <si>
    <t xml:space="preserve">3-2-3-19</t>
  </si>
  <si>
    <t xml:space="preserve">ヘリオスシチー</t>
  </si>
  <si>
    <t xml:space="preserve">3-3-10-22</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フォルテ</t>
  </si>
  <si>
    <t xml:space="preserve">3-0-1-14</t>
  </si>
  <si>
    <t xml:space="preserve">オーシャンフリート</t>
  </si>
  <si>
    <t xml:space="preserve">3-0-2-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ビッグジャンパー</t>
  </si>
  <si>
    <t xml:space="preserve">1-0-2-21</t>
  </si>
  <si>
    <t xml:space="preserve">ネオギャラクシ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1-0-9</t>
  </si>
  <si>
    <t xml:space="preserve">◎確勝を薦めるものではございませんので馬券購入は個人の責任でお願いいたします。</t>
  </si>
  <si>
    <t xml:space="preserve">福島</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インディライト</t>
  </si>
  <si>
    <t xml:space="preserve">田中勝</t>
  </si>
  <si>
    <t xml:space="preserve">0-0-2-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シマカゼ</t>
  </si>
  <si>
    <t xml:space="preserve">原田和</t>
  </si>
  <si>
    <t xml:space="preserve">53kg(0)</t>
  </si>
  <si>
    <r>
      <rPr>
        <sz val="10"/>
        <rFont val="Noto Sans"/>
        <family val="2"/>
      </rPr>
      <t xml:space="preserve">▲：持味のスピードが生かせれば　</t>
    </r>
    <r>
      <rPr>
        <sz val="10"/>
        <rFont val="ＭＳ Ｐゴシック"/>
        <family val="3"/>
        <charset val="128"/>
      </rPr>
      <t xml:space="preserve">13</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2</t>
    </r>
    <r>
      <rPr>
        <sz val="10"/>
        <rFont val="Noto Sans"/>
        <family val="2"/>
      </rPr>
      <t xml:space="preserve">番</t>
    </r>
  </si>
  <si>
    <t xml:space="preserve">ベストミニオン</t>
  </si>
  <si>
    <t xml:space="preserve">西村太</t>
  </si>
  <si>
    <t xml:space="preserve">0-1-0-6</t>
  </si>
  <si>
    <r>
      <rPr>
        <sz val="10"/>
        <rFont val="Noto Sans"/>
        <family val="2"/>
      </rPr>
      <t xml:space="preserve">△：苦しいかもしれないが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ハワイアンミント</t>
  </si>
  <si>
    <t xml:space="preserve">高嶋活</t>
  </si>
  <si>
    <r>
      <rPr>
        <sz val="10"/>
        <rFont val="Noto Sans"/>
        <family val="2"/>
      </rPr>
      <t xml:space="preserve">【総合格付け】　　</t>
    </r>
    <r>
      <rPr>
        <sz val="10"/>
        <rFont val="ＭＳ Ｐゴシック"/>
        <family val="3"/>
        <charset val="128"/>
      </rPr>
      <t xml:space="preserve">1⇒7⇒13⇒12⇒15⇒3</t>
    </r>
  </si>
  <si>
    <r>
      <rPr>
        <sz val="10"/>
        <rFont val="Noto Sans"/>
        <family val="2"/>
      </rPr>
      <t xml:space="preserve">【底力格付け】　　</t>
    </r>
    <r>
      <rPr>
        <sz val="10"/>
        <rFont val="ＭＳ Ｐゴシック"/>
        <family val="3"/>
        <charset val="128"/>
      </rPr>
      <t xml:space="preserve">10⇒1⇒7⇒13⇒8⇒3</t>
    </r>
  </si>
  <si>
    <t xml:space="preserve">メイショウタイマツ</t>
  </si>
  <si>
    <t xml:space="preserve">北村宏</t>
  </si>
  <si>
    <r>
      <rPr>
        <sz val="10"/>
        <rFont val="Noto Sans"/>
        <family val="2"/>
      </rPr>
      <t xml:space="preserve">【能力格付け】　　</t>
    </r>
    <r>
      <rPr>
        <sz val="10"/>
        <rFont val="ＭＳ Ｐゴシック"/>
        <family val="3"/>
        <charset val="128"/>
      </rPr>
      <t xml:space="preserve">7⇒1⇒10⇒13⇒3⇒12</t>
    </r>
  </si>
  <si>
    <r>
      <rPr>
        <sz val="10"/>
        <rFont val="Noto Sans"/>
        <family val="2"/>
      </rPr>
      <t xml:space="preserve">【期待格付け】　　</t>
    </r>
    <r>
      <rPr>
        <sz val="10"/>
        <rFont val="ＭＳ Ｐゴシック"/>
        <family val="3"/>
        <charset val="128"/>
      </rPr>
      <t xml:space="preserve">7⇒13⇒1⇒16⇒3⇒10</t>
    </r>
  </si>
  <si>
    <t xml:space="preserve">イーグルストーン</t>
  </si>
  <si>
    <t xml:space="preserve">西田雄</t>
  </si>
  <si>
    <t xml:space="preserve">エバーシャン</t>
  </si>
  <si>
    <t xml:space="preserve">嶋田純</t>
  </si>
  <si>
    <t xml:space="preserve">0-1-2-1</t>
  </si>
  <si>
    <t xml:space="preserve">アンアミューズド</t>
  </si>
  <si>
    <t xml:space="preserve">松岡正</t>
  </si>
  <si>
    <t xml:space="preserve">ナガアキラ</t>
  </si>
  <si>
    <t xml:space="preserve">柴田善</t>
  </si>
  <si>
    <t xml:space="preserve">アキノマロン</t>
  </si>
  <si>
    <t xml:space="preserve">嘉藤貴</t>
  </si>
  <si>
    <t xml:space="preserve">ニンファエア</t>
  </si>
  <si>
    <t xml:space="preserve">中舘英</t>
  </si>
  <si>
    <t xml:space="preserve">メモリアビアンカ</t>
  </si>
  <si>
    <t xml:space="preserve">山崎亮</t>
  </si>
  <si>
    <t xml:space="preserve">エゾムサシ</t>
  </si>
  <si>
    <t xml:space="preserve">吉田豊</t>
  </si>
  <si>
    <t xml:space="preserve">ホライゾンブルー</t>
  </si>
  <si>
    <t xml:space="preserve">石神深</t>
  </si>
  <si>
    <t xml:space="preserve">0-1-0-3</t>
  </si>
  <si>
    <t xml:space="preserve">タイタンフォンテン</t>
  </si>
  <si>
    <t xml:space="preserve">柴田大</t>
  </si>
  <si>
    <t xml:space="preserve">エクセラン</t>
  </si>
  <si>
    <t xml:space="preserve">武士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チーズマヨ</t>
  </si>
  <si>
    <t xml:space="preserve">0-0-1-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5</t>
    </r>
    <r>
      <rPr>
        <sz val="10"/>
        <rFont val="Noto Sans"/>
        <family val="2"/>
      </rPr>
      <t xml:space="preserve">番</t>
    </r>
  </si>
  <si>
    <t xml:space="preserve">レッドタイム</t>
  </si>
  <si>
    <r>
      <rPr>
        <sz val="10"/>
        <rFont val="Noto Sans"/>
        <family val="2"/>
      </rPr>
      <t xml:space="preserve">▲：鞍上の手綱さばきに期待　</t>
    </r>
    <r>
      <rPr>
        <sz val="10"/>
        <rFont val="ＭＳ Ｐゴシック"/>
        <family val="3"/>
        <charset val="128"/>
      </rPr>
      <t xml:space="preserve">1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ラトマティーナ</t>
  </si>
  <si>
    <t xml:space="preserve">江田照</t>
  </si>
  <si>
    <t xml:space="preserve">0-1-0-8</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アスペンゴールド</t>
  </si>
  <si>
    <t xml:space="preserve">石橋脩</t>
  </si>
  <si>
    <r>
      <rPr>
        <sz val="10"/>
        <rFont val="Noto Sans"/>
        <family val="2"/>
      </rPr>
      <t xml:space="preserve">【総合格付け】　　</t>
    </r>
    <r>
      <rPr>
        <sz val="10"/>
        <rFont val="ＭＳ Ｐゴシック"/>
        <family val="3"/>
        <charset val="128"/>
      </rPr>
      <t xml:space="preserve">7⇒15⇒13⇒10⇒4⇒1</t>
    </r>
  </si>
  <si>
    <r>
      <rPr>
        <sz val="10"/>
        <rFont val="Noto Sans"/>
        <family val="2"/>
      </rPr>
      <t xml:space="preserve">【底力格付け】　　</t>
    </r>
    <r>
      <rPr>
        <sz val="10"/>
        <rFont val="ＭＳ Ｐゴシック"/>
        <family val="3"/>
        <charset val="128"/>
      </rPr>
      <t xml:space="preserve">7⇒13⇒15⇒10⇒14⇒1</t>
    </r>
  </si>
  <si>
    <t xml:space="preserve">ビーダーマイヤー</t>
  </si>
  <si>
    <t xml:space="preserve">杉原誠</t>
  </si>
  <si>
    <t xml:space="preserve">51kg(0)</t>
  </si>
  <si>
    <r>
      <rPr>
        <sz val="10"/>
        <rFont val="Noto Sans"/>
        <family val="2"/>
      </rPr>
      <t xml:space="preserve">【能力格付け】　　</t>
    </r>
    <r>
      <rPr>
        <sz val="10"/>
        <rFont val="ＭＳ Ｐゴシック"/>
        <family val="3"/>
        <charset val="128"/>
      </rPr>
      <t xml:space="preserve">10⇒15⇒7⇒4⇒13⇒14</t>
    </r>
  </si>
  <si>
    <r>
      <rPr>
        <sz val="10"/>
        <rFont val="Noto Sans"/>
        <family val="2"/>
      </rPr>
      <t xml:space="preserve">【期待格付け】　　</t>
    </r>
    <r>
      <rPr>
        <sz val="10"/>
        <rFont val="ＭＳ Ｐゴシック"/>
        <family val="3"/>
        <charset val="128"/>
      </rPr>
      <t xml:space="preserve">7⇒15⇒13⇒14⇒10⇒1</t>
    </r>
  </si>
  <si>
    <t xml:space="preserve">プリッキーヌー</t>
  </si>
  <si>
    <t xml:space="preserve">スリーアフロディテ</t>
  </si>
  <si>
    <t xml:space="preserve">0-2-0-3</t>
  </si>
  <si>
    <t xml:space="preserve">ヘイルメアリー</t>
  </si>
  <si>
    <t xml:space="preserve">0-1-0-4</t>
  </si>
  <si>
    <t xml:space="preserve">チャンピオンローズ</t>
  </si>
  <si>
    <t xml:space="preserve">田中博</t>
  </si>
  <si>
    <t xml:space="preserve">ローズフラッシュ</t>
  </si>
  <si>
    <t xml:space="preserve">蛯名正</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ブライティアアクア</t>
  </si>
  <si>
    <t xml:space="preserve">プローディギウム</t>
  </si>
  <si>
    <t xml:space="preserve">シュピッツェ</t>
  </si>
  <si>
    <t xml:space="preserve">フォースライト</t>
  </si>
  <si>
    <t xml:space="preserve">横山典</t>
  </si>
  <si>
    <t xml:space="preserve">0-1-0-0</t>
  </si>
  <si>
    <t xml:space="preserve">ローズノーブル</t>
  </si>
  <si>
    <t xml:space="preserve">0-3-1-1</t>
  </si>
  <si>
    <t xml:space="preserve">レディーピー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ニューアルゴノーツ</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トウカイライト</t>
  </si>
  <si>
    <t xml:space="preserve">大庭和</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t xml:space="preserve">コスモフルハート</t>
  </si>
  <si>
    <t xml:space="preserve">56kg(+1)</t>
  </si>
  <si>
    <r>
      <rPr>
        <sz val="10"/>
        <rFont val="Noto Sans"/>
        <family val="2"/>
      </rPr>
      <t xml:space="preserve">△：斤量が楽になったのでここ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4</t>
    </r>
    <r>
      <rPr>
        <sz val="10"/>
        <rFont val="Noto Sans"/>
        <family val="2"/>
      </rPr>
      <t xml:space="preserve">番</t>
    </r>
  </si>
  <si>
    <t xml:space="preserve">ディーエスメジャー</t>
  </si>
  <si>
    <r>
      <rPr>
        <sz val="10"/>
        <rFont val="Noto Sans"/>
        <family val="2"/>
      </rPr>
      <t xml:space="preserve">【総合格付け】　　</t>
    </r>
    <r>
      <rPr>
        <sz val="10"/>
        <rFont val="ＭＳ Ｐゴシック"/>
        <family val="3"/>
        <charset val="128"/>
      </rPr>
      <t xml:space="preserve">7⇒6⇒1⇒4⇒11⇒14</t>
    </r>
  </si>
  <si>
    <r>
      <rPr>
        <sz val="10"/>
        <rFont val="Noto Sans"/>
        <family val="2"/>
      </rPr>
      <t xml:space="preserve">【底力格付け】　　</t>
    </r>
    <r>
      <rPr>
        <sz val="10"/>
        <rFont val="ＭＳ Ｐゴシック"/>
        <family val="3"/>
        <charset val="128"/>
      </rPr>
      <t xml:space="preserve">5⇒7⇒4⇒11⇒6⇒1</t>
    </r>
  </si>
  <si>
    <t xml:space="preserve">マイソールネスト</t>
  </si>
  <si>
    <t xml:space="preserve">中谷雄</t>
  </si>
  <si>
    <r>
      <rPr>
        <sz val="10"/>
        <rFont val="Noto Sans"/>
        <family val="2"/>
      </rPr>
      <t xml:space="preserve">【能力格付け】　　</t>
    </r>
    <r>
      <rPr>
        <sz val="10"/>
        <rFont val="ＭＳ Ｐゴシック"/>
        <family val="3"/>
        <charset val="128"/>
      </rPr>
      <t xml:space="preserve">6⇒7⇒11⇒4⇒5⇒1</t>
    </r>
  </si>
  <si>
    <r>
      <rPr>
        <sz val="10"/>
        <rFont val="Noto Sans"/>
        <family val="2"/>
      </rPr>
      <t xml:space="preserve">【期待格付け】　　</t>
    </r>
    <r>
      <rPr>
        <sz val="10"/>
        <rFont val="ＭＳ Ｐゴシック"/>
        <family val="3"/>
        <charset val="128"/>
      </rPr>
      <t xml:space="preserve">7⇒4⇒6⇒3⇒14⇒1</t>
    </r>
  </si>
  <si>
    <t xml:space="preserve">ウエスタンロッサ</t>
  </si>
  <si>
    <t xml:space="preserve">レッドアヴァロン</t>
  </si>
  <si>
    <t xml:space="preserve">0-1-2-6</t>
  </si>
  <si>
    <t xml:space="preserve">ストロングシャリオ</t>
  </si>
  <si>
    <t xml:space="preserve">ステップアヘッド</t>
  </si>
  <si>
    <t xml:space="preserve">53kg(-3)</t>
  </si>
  <si>
    <t xml:space="preserve">オマエニホレタ</t>
  </si>
  <si>
    <t xml:space="preserve">マヤノフィロソフィ</t>
  </si>
  <si>
    <t xml:space="preserve">スキップビート</t>
  </si>
  <si>
    <t xml:space="preserve">栃栗</t>
  </si>
  <si>
    <t xml:space="preserve">レッドグルーヴァー</t>
  </si>
  <si>
    <t xml:space="preserve">ムーンベックカフェ</t>
  </si>
  <si>
    <t xml:space="preserve">0-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アイアイエンデバー</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5</t>
    </r>
    <r>
      <rPr>
        <sz val="10"/>
        <rFont val="Noto Sans"/>
        <family val="2"/>
      </rPr>
      <t xml:space="preserve">番</t>
    </r>
  </si>
  <si>
    <t xml:space="preserve">マグメル</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ローズジュリエット</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6</t>
    </r>
    <r>
      <rPr>
        <sz val="10"/>
        <rFont val="Noto Sans"/>
        <family val="2"/>
      </rPr>
      <t xml:space="preserve">番</t>
    </r>
  </si>
  <si>
    <t xml:space="preserve">ヤマニンノワゼット</t>
  </si>
  <si>
    <r>
      <rPr>
        <sz val="10"/>
        <rFont val="Noto Sans"/>
        <family val="2"/>
      </rPr>
      <t xml:space="preserve">【総合格付け】　　</t>
    </r>
    <r>
      <rPr>
        <sz val="10"/>
        <rFont val="ＭＳ Ｐゴシック"/>
        <family val="3"/>
        <charset val="128"/>
      </rPr>
      <t xml:space="preserve">6⇒15⇒13⇒2⇒3⇒16</t>
    </r>
  </si>
  <si>
    <r>
      <rPr>
        <sz val="10"/>
        <rFont val="Noto Sans"/>
        <family val="2"/>
      </rPr>
      <t xml:space="preserve">【底力格付け】　　</t>
    </r>
    <r>
      <rPr>
        <sz val="10"/>
        <rFont val="ＭＳ Ｐゴシック"/>
        <family val="3"/>
        <charset val="128"/>
      </rPr>
      <t xml:space="preserve">6⇒10⇒9⇒15⇒13⇒4</t>
    </r>
  </si>
  <si>
    <t xml:space="preserve">マイネアスタリスク</t>
  </si>
  <si>
    <r>
      <rPr>
        <sz val="10"/>
        <rFont val="Noto Sans"/>
        <family val="2"/>
      </rPr>
      <t xml:space="preserve">【能力格付け】　　</t>
    </r>
    <r>
      <rPr>
        <sz val="10"/>
        <rFont val="ＭＳ Ｐゴシック"/>
        <family val="3"/>
        <charset val="128"/>
      </rPr>
      <t xml:space="preserve">9⇒6⇒15⇒10⇒13⇒16</t>
    </r>
  </si>
  <si>
    <r>
      <rPr>
        <sz val="10"/>
        <rFont val="Noto Sans"/>
        <family val="2"/>
      </rPr>
      <t xml:space="preserve">【期待格付け】　　</t>
    </r>
    <r>
      <rPr>
        <sz val="10"/>
        <rFont val="ＭＳ Ｐゴシック"/>
        <family val="3"/>
        <charset val="128"/>
      </rPr>
      <t xml:space="preserve">6⇒13⇒15⇒9⇒2⇒4</t>
    </r>
  </si>
  <si>
    <t xml:space="preserve">タイセイスナイパー</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ニシノドルチェ</t>
  </si>
  <si>
    <t xml:space="preserve">タガノビッグバン</t>
  </si>
  <si>
    <t xml:space="preserve">ビービーマイセン</t>
  </si>
  <si>
    <t xml:space="preserve">シルキーセブン</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マルハチマース</t>
  </si>
  <si>
    <t xml:space="preserve">サイトカイン</t>
  </si>
  <si>
    <t xml:space="preserve">モントリヒト</t>
  </si>
  <si>
    <t xml:space="preserve">0-0-3-2</t>
  </si>
  <si>
    <t xml:space="preserve">バトルビンチェーロ</t>
  </si>
  <si>
    <t xml:space="preserve">ブライトボーイ</t>
  </si>
  <si>
    <t xml:space="preserve">コスモバルバラ</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コスモバレンタイン</t>
  </si>
  <si>
    <t xml:space="preserve">スピードパレード</t>
  </si>
  <si>
    <t xml:space="preserve">ミラクルチャンス</t>
  </si>
  <si>
    <t xml:space="preserve">タプローム</t>
  </si>
  <si>
    <t xml:space="preserve">クロロフィル</t>
  </si>
  <si>
    <t xml:space="preserve">ウチケンジェーニオ</t>
  </si>
  <si>
    <t xml:space="preserve">フリティラリア</t>
  </si>
  <si>
    <t xml:space="preserve">チェリーペトルズ</t>
  </si>
  <si>
    <t xml:space="preserve">クリノエルブルース</t>
  </si>
  <si>
    <t xml:space="preserve">キャロルツリー</t>
  </si>
  <si>
    <t xml:space="preserve">サンブルエミューズ</t>
  </si>
  <si>
    <t xml:space="preserve">ウエスタンソーレ</t>
  </si>
  <si>
    <t xml:space="preserve">アポロシャイナ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HH)</t>
    </r>
    <r>
      <rPr>
        <sz val="10"/>
        <rFont val="Noto Sans"/>
        <family val="2"/>
      </rPr>
      <t xml:space="preserve">　</t>
    </r>
  </si>
  <si>
    <t xml:space="preserve">フクノゴールド</t>
  </si>
  <si>
    <r>
      <rPr>
        <sz val="10"/>
        <rFont val="Noto Sans"/>
        <family val="2"/>
      </rPr>
      <t xml:space="preserve">◎：一瞬の切れがあり軽視は出来ない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コウズシャイン</t>
  </si>
  <si>
    <t xml:space="preserve">二本柳</t>
  </si>
  <si>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ケーニギンキルシェ</t>
  </si>
  <si>
    <t xml:space="preserve">0-1-0-1</t>
  </si>
  <si>
    <r>
      <rPr>
        <sz val="10"/>
        <rFont val="Noto Sans"/>
        <family val="2"/>
      </rPr>
      <t xml:space="preserve">△：斤量生かした競馬ができれば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条件を変更して参戦してきた　</t>
    </r>
    <r>
      <rPr>
        <sz val="10"/>
        <rFont val="ＭＳ Ｐゴシック"/>
        <family val="3"/>
        <charset val="128"/>
      </rPr>
      <t xml:space="preserve">1</t>
    </r>
    <r>
      <rPr>
        <sz val="10"/>
        <rFont val="Noto Sans"/>
        <family val="2"/>
      </rPr>
      <t xml:space="preserve">番</t>
    </r>
  </si>
  <si>
    <t xml:space="preserve">ナイトホークス</t>
  </si>
  <si>
    <t xml:space="preserve">0-1-0-2</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12⇒8⇒10⇒1</t>
    </r>
  </si>
  <si>
    <r>
      <rPr>
        <sz val="10"/>
        <rFont val="Noto Sans"/>
        <family val="2"/>
      </rPr>
      <t xml:space="preserve">【底力格付け】　　</t>
    </r>
    <r>
      <rPr>
        <sz val="10"/>
        <rFont val="ＭＳ Ｐゴシック"/>
        <family val="3"/>
        <charset val="128"/>
      </rPr>
      <t xml:space="preserve">4⇒12⇒10⇒3⇒1⇒7</t>
    </r>
  </si>
  <si>
    <t xml:space="preserve">ユーコーフラッシュ</t>
  </si>
  <si>
    <r>
      <rPr>
        <sz val="10"/>
        <rFont val="Noto Sans"/>
        <family val="2"/>
      </rPr>
      <t xml:space="preserve">【能力格付け】　　</t>
    </r>
    <r>
      <rPr>
        <sz val="10"/>
        <rFont val="ＭＳ Ｐゴシック"/>
        <family val="3"/>
        <charset val="128"/>
      </rPr>
      <t xml:space="preserve">4⇒12⇒8⇒3⇒14⇒6</t>
    </r>
  </si>
  <si>
    <r>
      <rPr>
        <sz val="10"/>
        <rFont val="Noto Sans"/>
        <family val="2"/>
      </rPr>
      <t xml:space="preserve">【期待格付け】　　</t>
    </r>
    <r>
      <rPr>
        <sz val="10"/>
        <rFont val="ＭＳ Ｐゴシック"/>
        <family val="3"/>
        <charset val="128"/>
      </rPr>
      <t xml:space="preserve">4⇒3⇒12⇒14⇒10⇒1</t>
    </r>
  </si>
  <si>
    <t xml:space="preserve">マイネルピエノ</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ショウナンカーメル</t>
  </si>
  <si>
    <t xml:space="preserve">アキノセイレン</t>
  </si>
  <si>
    <t xml:space="preserve">ハートアンドソウル</t>
  </si>
  <si>
    <t xml:space="preserve">ヒラボクゴールド</t>
  </si>
  <si>
    <t xml:space="preserve">コスモフレイム</t>
  </si>
  <si>
    <t xml:space="preserve">サーストンアリオン</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マイネラヴリー</t>
  </si>
  <si>
    <t xml:space="preserve">トーセンマクレガー</t>
  </si>
  <si>
    <t xml:space="preserve">梶晃啓</t>
  </si>
  <si>
    <t xml:space="preserve">シッチジョウジ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コスモマスタング</t>
  </si>
  <si>
    <t xml:space="preserve">1-1-2-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4</t>
    </r>
    <r>
      <rPr>
        <sz val="10"/>
        <rFont val="Noto Sans"/>
        <family val="2"/>
      </rPr>
      <t xml:space="preserve">番</t>
    </r>
  </si>
  <si>
    <t xml:space="preserve">トキノユウ</t>
  </si>
  <si>
    <t xml:space="preserve">1-0-0-4</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5</t>
    </r>
    <r>
      <rPr>
        <sz val="10"/>
        <rFont val="Noto Sans"/>
        <family val="2"/>
      </rPr>
      <t xml:space="preserve">番</t>
    </r>
  </si>
  <si>
    <t xml:space="preserve">ビップレジェンド</t>
  </si>
  <si>
    <t xml:space="preserve">1-0-1-21</t>
  </si>
  <si>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t xml:space="preserve">アルファジョイー</t>
  </si>
  <si>
    <r>
      <rPr>
        <sz val="10"/>
        <rFont val="Noto Sans"/>
        <family val="2"/>
      </rPr>
      <t xml:space="preserve">【総合格付け】　　</t>
    </r>
    <r>
      <rPr>
        <sz val="10"/>
        <rFont val="ＭＳ Ｐゴシック"/>
        <family val="3"/>
        <charset val="128"/>
      </rPr>
      <t xml:space="preserve">1⇒14⇒7⇒15⇒6⇒9</t>
    </r>
  </si>
  <si>
    <r>
      <rPr>
        <sz val="10"/>
        <rFont val="Noto Sans"/>
        <family val="2"/>
      </rPr>
      <t xml:space="preserve">【底力格付け】　　</t>
    </r>
    <r>
      <rPr>
        <sz val="10"/>
        <rFont val="ＭＳ Ｐゴシック"/>
        <family val="3"/>
        <charset val="128"/>
      </rPr>
      <t xml:space="preserve">11⇒9⇒15⇒14⇒1⇒12</t>
    </r>
  </si>
  <si>
    <t xml:space="preserve">ケイアイアルテミス</t>
  </si>
  <si>
    <t xml:space="preserve">1-2-1-14</t>
  </si>
  <si>
    <r>
      <rPr>
        <sz val="10"/>
        <rFont val="Noto Sans"/>
        <family val="2"/>
      </rPr>
      <t xml:space="preserve">【能力格付け】　　</t>
    </r>
    <r>
      <rPr>
        <sz val="10"/>
        <rFont val="ＭＳ Ｐゴシック"/>
        <family val="3"/>
        <charset val="128"/>
      </rPr>
      <t xml:space="preserve">1⇒11⇒9⇒13⇒7⇒6</t>
    </r>
  </si>
  <si>
    <r>
      <rPr>
        <sz val="10"/>
        <rFont val="Noto Sans"/>
        <family val="2"/>
      </rPr>
      <t xml:space="preserve">【期待格付け】　　</t>
    </r>
    <r>
      <rPr>
        <sz val="10"/>
        <rFont val="ＭＳ Ｐゴシック"/>
        <family val="3"/>
        <charset val="128"/>
      </rPr>
      <t xml:space="preserve">1⇒14⇒13⇒7⇒11⇒6</t>
    </r>
  </si>
  <si>
    <t xml:space="preserve">ルナ</t>
  </si>
  <si>
    <t xml:space="preserve">1-1-0-6</t>
  </si>
  <si>
    <t xml:space="preserve">ミヤコマンハッタン</t>
  </si>
  <si>
    <t xml:space="preserve">1-5-1-3</t>
  </si>
  <si>
    <t xml:space="preserve">ミサノグリーン</t>
  </si>
  <si>
    <t xml:space="preserve">0-2-0-12</t>
  </si>
  <si>
    <t xml:space="preserve">キングウェールズ</t>
  </si>
  <si>
    <t xml:space="preserve">1-7-4-26</t>
  </si>
  <si>
    <t xml:space="preserve">キーエキスパート</t>
  </si>
  <si>
    <t xml:space="preserve">コウヨウレジェンド</t>
  </si>
  <si>
    <t xml:space="preserve">1-1-0-11</t>
  </si>
  <si>
    <t xml:space="preserve">コーイヌール</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ミッキーシャイン</t>
  </si>
  <si>
    <t xml:space="preserve">1-0-1-1</t>
  </si>
  <si>
    <t xml:space="preserve">マルタカシクレノン</t>
  </si>
  <si>
    <t xml:space="preserve">2-3-1-14</t>
  </si>
  <si>
    <t xml:space="preserve">スタートセンス</t>
  </si>
  <si>
    <t xml:space="preserve">0-0-0-13</t>
  </si>
  <si>
    <t xml:space="preserve">ヒカルハヤブサ</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カルテブランシェ</t>
  </si>
  <si>
    <t xml:space="preserve">1-1-3-20</t>
  </si>
  <si>
    <r>
      <rPr>
        <sz val="10"/>
        <rFont val="Noto Sans"/>
        <family val="2"/>
      </rPr>
      <t xml:space="preserve">◎：決め手が生かされれば怖い存在　</t>
    </r>
    <r>
      <rPr>
        <sz val="10"/>
        <rFont val="ＭＳ Ｐゴシック"/>
        <family val="3"/>
        <charset val="128"/>
      </rPr>
      <t xml:space="preserve">1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3</t>
    </r>
    <r>
      <rPr>
        <sz val="10"/>
        <rFont val="Noto Sans"/>
        <family val="2"/>
      </rPr>
      <t xml:space="preserve">番</t>
    </r>
  </si>
  <si>
    <t xml:space="preserve">メロークーミス</t>
  </si>
  <si>
    <t xml:space="preserve">52kg(0)</t>
  </si>
  <si>
    <t xml:space="preserve">1-1-0-12</t>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5</t>
    </r>
    <r>
      <rPr>
        <sz val="10"/>
        <rFont val="Noto Sans"/>
        <family val="2"/>
      </rPr>
      <t xml:space="preserve">番</t>
    </r>
  </si>
  <si>
    <t xml:space="preserve">ニシノカーリー</t>
  </si>
  <si>
    <t xml:space="preserve">1-1-2-6</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キングダムキング</t>
  </si>
  <si>
    <t xml:space="preserve">1-0-1-11</t>
  </si>
  <si>
    <r>
      <rPr>
        <sz val="10"/>
        <rFont val="Noto Sans"/>
        <family val="2"/>
      </rPr>
      <t xml:space="preserve">【総合格付け】　　</t>
    </r>
    <r>
      <rPr>
        <sz val="10"/>
        <rFont val="ＭＳ Ｐゴシック"/>
        <family val="3"/>
        <charset val="128"/>
      </rPr>
      <t xml:space="preserve">11⇒13⇒9⇒15⇒6⇒7</t>
    </r>
  </si>
  <si>
    <r>
      <rPr>
        <sz val="10"/>
        <rFont val="Noto Sans"/>
        <family val="2"/>
      </rPr>
      <t xml:space="preserve">【底力格付け】　　</t>
    </r>
    <r>
      <rPr>
        <sz val="10"/>
        <rFont val="ＭＳ Ｐゴシック"/>
        <family val="3"/>
        <charset val="128"/>
      </rPr>
      <t xml:space="preserve">11⇒6⇒13⇒16⇒12⇒7</t>
    </r>
  </si>
  <si>
    <t xml:space="preserve">ノボピュアリティ</t>
  </si>
  <si>
    <t xml:space="preserve">49kg(-5)</t>
  </si>
  <si>
    <t xml:space="preserve">1-0-0-5</t>
  </si>
  <si>
    <r>
      <rPr>
        <sz val="10"/>
        <rFont val="Noto Sans"/>
        <family val="2"/>
      </rPr>
      <t xml:space="preserve">【能力格付け】　　</t>
    </r>
    <r>
      <rPr>
        <sz val="10"/>
        <rFont val="ＭＳ Ｐゴシック"/>
        <family val="3"/>
        <charset val="128"/>
      </rPr>
      <t xml:space="preserve">16⇒11⇒6⇒13⇒15⇒9</t>
    </r>
  </si>
  <si>
    <r>
      <rPr>
        <sz val="10"/>
        <rFont val="Noto Sans"/>
        <family val="2"/>
      </rPr>
      <t xml:space="preserve">【期待格付け】　　</t>
    </r>
    <r>
      <rPr>
        <sz val="10"/>
        <rFont val="ＭＳ Ｐゴシック"/>
        <family val="3"/>
        <charset val="128"/>
      </rPr>
      <t xml:space="preserve">11⇒6⇒13⇒9⇒7⇒1</t>
    </r>
  </si>
  <si>
    <t xml:space="preserve">フィンデルムンド</t>
  </si>
  <si>
    <t xml:space="preserve">オウケンハナミズキ</t>
  </si>
  <si>
    <t xml:space="preserve">トルピドトウショウ</t>
  </si>
  <si>
    <t xml:space="preserve">ショウナンサンガ</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1-1-15</t>
  </si>
  <si>
    <t xml:space="preserve">ヒノデポベーダ</t>
  </si>
  <si>
    <t xml:space="preserve">1-1-0-10</t>
  </si>
  <si>
    <t xml:space="preserve">クロンドローリエ</t>
  </si>
  <si>
    <t xml:space="preserve">0-1-4-9</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t xml:space="preserve">フレンドチャンス</t>
  </si>
  <si>
    <t xml:space="preserve">フローラルホール</t>
  </si>
  <si>
    <t xml:space="preserve">2-2-0-12</t>
  </si>
  <si>
    <t xml:space="preserve">パヤドール</t>
  </si>
  <si>
    <t xml:space="preserve">ノンパッサーレ</t>
  </si>
  <si>
    <t xml:space="preserve">0-0-5-9</t>
  </si>
  <si>
    <t xml:space="preserve">タングルジャングル</t>
  </si>
  <si>
    <t xml:space="preserve">1-2-1-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雄国沼特別 ３歳上 </t>
    </r>
    <r>
      <rPr>
        <sz val="10"/>
        <rFont val="ＭＳ Ｐゴシック"/>
        <family val="3"/>
        <charset val="128"/>
      </rPr>
      <t xml:space="preserve">1000 </t>
    </r>
    <r>
      <rPr>
        <sz val="10"/>
        <rFont val="Noto Sans"/>
        <family val="2"/>
      </rPr>
      <t xml:space="preserve">混</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シンボリカージナル</t>
  </si>
  <si>
    <t xml:space="preserve">2-2-3-31</t>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エクセリオン</t>
  </si>
  <si>
    <t xml:space="preserve">2-2-3-16</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コンカラン</t>
  </si>
  <si>
    <t xml:space="preserve">3-2-6-1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メガブルーハワイ</t>
  </si>
  <si>
    <t xml:space="preserve">3-2-2-13</t>
  </si>
  <si>
    <r>
      <rPr>
        <sz val="10"/>
        <rFont val="Noto Sans"/>
        <family val="2"/>
      </rPr>
      <t xml:space="preserve">【総合格付け】　　</t>
    </r>
    <r>
      <rPr>
        <sz val="10"/>
        <rFont val="ＭＳ Ｐゴシック"/>
        <family val="3"/>
        <charset val="128"/>
      </rPr>
      <t xml:space="preserve">9⇒6⇒2⇒3⇒5⇒1</t>
    </r>
  </si>
  <si>
    <r>
      <rPr>
        <sz val="10"/>
        <rFont val="Noto Sans"/>
        <family val="2"/>
      </rPr>
      <t xml:space="preserve">【底力格付け】　　</t>
    </r>
    <r>
      <rPr>
        <sz val="10"/>
        <rFont val="ＭＳ Ｐゴシック"/>
        <family val="3"/>
        <charset val="128"/>
      </rPr>
      <t xml:space="preserve">9⇒6⇒2⇒4⇒5⇒3</t>
    </r>
  </si>
  <si>
    <t xml:space="preserve">トレノエンジェル</t>
  </si>
  <si>
    <t xml:space="preserve">2-1-1-4</t>
  </si>
  <si>
    <r>
      <rPr>
        <sz val="10"/>
        <rFont val="Noto Sans"/>
        <family val="2"/>
      </rPr>
      <t xml:space="preserve">【能力格付け】　　</t>
    </r>
    <r>
      <rPr>
        <sz val="10"/>
        <rFont val="ＭＳ Ｐゴシック"/>
        <family val="3"/>
        <charset val="128"/>
      </rPr>
      <t xml:space="preserve">2⇒9⇒6⇒3⇒4⇒10</t>
    </r>
  </si>
  <si>
    <r>
      <rPr>
        <sz val="10"/>
        <rFont val="Noto Sans"/>
        <family val="2"/>
      </rPr>
      <t xml:space="preserve">【期待格付け】　　</t>
    </r>
    <r>
      <rPr>
        <sz val="10"/>
        <rFont val="ＭＳ Ｐゴシック"/>
        <family val="3"/>
        <charset val="128"/>
      </rPr>
      <t xml:space="preserve">9⇒6⇒2⇒10⇒5⇒4</t>
    </r>
  </si>
  <si>
    <t xml:space="preserve">トーセンペトリュス</t>
  </si>
  <si>
    <t xml:space="preserve">2-2-1-7</t>
  </si>
  <si>
    <t xml:space="preserve">コハクジョー</t>
  </si>
  <si>
    <t xml:space="preserve">3-1-1-23</t>
  </si>
  <si>
    <t xml:space="preserve">ワールドコンパス</t>
  </si>
  <si>
    <t xml:space="preserve">3-4-2-12</t>
  </si>
  <si>
    <t xml:space="preserve">エチゴイチエ</t>
  </si>
  <si>
    <t xml:space="preserve">3-1-0-8</t>
  </si>
  <si>
    <t xml:space="preserve">ハリウッドスター</t>
  </si>
  <si>
    <t xml:space="preserve">3-8-2-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横手特別 ３歳上 </t>
    </r>
    <r>
      <rPr>
        <sz val="10"/>
        <rFont val="ＭＳ Ｐゴシック"/>
        <family val="3"/>
        <charset val="128"/>
      </rPr>
      <t xml:space="preserve">1000 </t>
    </r>
    <r>
      <rPr>
        <sz val="10"/>
        <rFont val="Noto Sans"/>
        <family val="2"/>
      </rPr>
      <t xml:space="preserve">混</t>
    </r>
  </si>
  <si>
    <t xml:space="preserve">ケイアイエレガント</t>
  </si>
  <si>
    <t xml:space="preserve">2-0-1-5</t>
  </si>
  <si>
    <r>
      <rPr>
        <sz val="10"/>
        <rFont val="Noto Sans"/>
        <family val="2"/>
      </rPr>
      <t xml:space="preserve">◎：能力に長けており有力な一頭　</t>
    </r>
    <r>
      <rPr>
        <sz val="10"/>
        <rFont val="ＭＳ Ｐゴシック"/>
        <family val="3"/>
        <charset val="128"/>
      </rPr>
      <t xml:space="preserve">15</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スガノメダリスト</t>
  </si>
  <si>
    <t xml:space="preserve">2-6-5-25</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t xml:space="preserve">オールフォーミー</t>
  </si>
  <si>
    <t xml:space="preserve">55kg(-3)</t>
  </si>
  <si>
    <t xml:space="preserve">3-1-3-22</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t xml:space="preserve">ヨクバリ</t>
  </si>
  <si>
    <t xml:space="preserve">3-1-0-33</t>
  </si>
  <si>
    <r>
      <rPr>
        <sz val="10"/>
        <rFont val="Noto Sans"/>
        <family val="2"/>
      </rPr>
      <t xml:space="preserve">【総合格付け】　　</t>
    </r>
    <r>
      <rPr>
        <sz val="10"/>
        <rFont val="ＭＳ Ｐゴシック"/>
        <family val="3"/>
        <charset val="128"/>
      </rPr>
      <t xml:space="preserve">15⇒1⇒14⇒8⇒11⇒12</t>
    </r>
  </si>
  <si>
    <r>
      <rPr>
        <sz val="10"/>
        <rFont val="Noto Sans"/>
        <family val="2"/>
      </rPr>
      <t xml:space="preserve">【底力格付け】　　</t>
    </r>
    <r>
      <rPr>
        <sz val="10"/>
        <rFont val="ＭＳ Ｐゴシック"/>
        <family val="3"/>
        <charset val="128"/>
      </rPr>
      <t xml:space="preserve">15⇒10⇒5⇒9⇒8⇒1</t>
    </r>
  </si>
  <si>
    <t xml:space="preserve">カミダノミ</t>
  </si>
  <si>
    <t xml:space="preserve">2-0-0-10</t>
  </si>
  <si>
    <r>
      <rPr>
        <sz val="10"/>
        <rFont val="Noto Sans"/>
        <family val="2"/>
      </rPr>
      <t xml:space="preserve">【能力格付け】　　</t>
    </r>
    <r>
      <rPr>
        <sz val="10"/>
        <rFont val="ＭＳ Ｐゴシック"/>
        <family val="3"/>
        <charset val="128"/>
      </rPr>
      <t xml:space="preserve">8⇒15⇒5⇒7⇒12⇒3</t>
    </r>
  </si>
  <si>
    <r>
      <rPr>
        <sz val="10"/>
        <rFont val="Noto Sans"/>
        <family val="2"/>
      </rPr>
      <t xml:space="preserve">【期待格付け】　　</t>
    </r>
    <r>
      <rPr>
        <sz val="10"/>
        <rFont val="ＭＳ Ｐゴシック"/>
        <family val="3"/>
        <charset val="128"/>
      </rPr>
      <t xml:space="preserve">8⇒15⇒-15⇒24⇒-5⇒5</t>
    </r>
  </si>
  <si>
    <t xml:space="preserve">ウインク</t>
  </si>
  <si>
    <t xml:space="preserve">3-10-2-33</t>
  </si>
  <si>
    <t xml:space="preserve">ドンドドーン</t>
  </si>
  <si>
    <t xml:space="preserve">ヒラボクマジック</t>
  </si>
  <si>
    <t xml:space="preserve">3-0-2-2</t>
  </si>
  <si>
    <t xml:space="preserve">サトノデートナ</t>
  </si>
  <si>
    <t xml:space="preserve">3-2-2-4</t>
  </si>
  <si>
    <t xml:space="preserve">ナンヨークイーン</t>
  </si>
  <si>
    <t xml:space="preserve">3-1-1-25</t>
  </si>
  <si>
    <r>
      <rPr>
        <sz val="10"/>
        <rFont val="ＭＳ Ｐゴシック"/>
        <family val="3"/>
        <charset val="128"/>
      </rPr>
      <t xml:space="preserve">(</t>
    </r>
    <r>
      <rPr>
        <sz val="10"/>
        <rFont val="Noto Sans"/>
        <family val="2"/>
      </rPr>
      <t xml:space="preserve">忍び寄る</t>
    </r>
    <r>
      <rPr>
        <sz val="10"/>
        <rFont val="ＭＳ Ｐゴシック"/>
        <family val="3"/>
        <charset val="128"/>
      </rPr>
      <t xml:space="preserve">)</t>
    </r>
  </si>
  <si>
    <t xml:space="preserve">エターナルロブロイ</t>
  </si>
  <si>
    <t xml:space="preserve">3-2-5-17</t>
  </si>
  <si>
    <t xml:space="preserve">メイショウラグーナ</t>
  </si>
  <si>
    <t xml:space="preserve">3-1-3-6</t>
  </si>
  <si>
    <t xml:space="preserve">テイエムデジタル</t>
  </si>
  <si>
    <t xml:space="preserve">2-0-2-8</t>
  </si>
  <si>
    <t xml:space="preserve">エクストラセック</t>
  </si>
  <si>
    <t xml:space="preserve">3-3-0-5</t>
  </si>
  <si>
    <t xml:space="preserve">コンノート</t>
  </si>
  <si>
    <t xml:space="preserve">3-1-1-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バーデンバーデンカップ ３歳上 ＯＰ</t>
  </si>
  <si>
    <t xml:space="preserve">ケイアイアストン</t>
  </si>
  <si>
    <t xml:space="preserve">5-2-6-22</t>
  </si>
  <si>
    <r>
      <rPr>
        <sz val="10"/>
        <rFont val="Noto Sans"/>
        <family val="2"/>
      </rPr>
      <t xml:space="preserve">◎：軸馬候補として推奨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リーチザクラウン</t>
  </si>
  <si>
    <t xml:space="preserve">4-4-1-14</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t xml:space="preserve">オウケンサクラ</t>
  </si>
  <si>
    <t xml:space="preserve">53kg(-1)</t>
  </si>
  <si>
    <t xml:space="preserve">3-1-2-18</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t xml:space="preserve">エアティアーモ</t>
  </si>
  <si>
    <t xml:space="preserve">51kg(-1)</t>
  </si>
  <si>
    <t xml:space="preserve">5-3-4-9</t>
  </si>
  <si>
    <r>
      <rPr>
        <sz val="10"/>
        <rFont val="Noto Sans"/>
        <family val="2"/>
      </rPr>
      <t xml:space="preserve">【総合格付け】　　</t>
    </r>
    <r>
      <rPr>
        <sz val="10"/>
        <rFont val="ＭＳ Ｐゴシック"/>
        <family val="3"/>
        <charset val="128"/>
      </rPr>
      <t xml:space="preserve">8⇒10⇒1⇒6⇒3⇒5</t>
    </r>
  </si>
  <si>
    <r>
      <rPr>
        <sz val="10"/>
        <rFont val="Noto Sans"/>
        <family val="2"/>
      </rPr>
      <t xml:space="preserve">【底力格付け】　　</t>
    </r>
    <r>
      <rPr>
        <sz val="10"/>
        <rFont val="ＭＳ Ｐゴシック"/>
        <family val="3"/>
        <charset val="128"/>
      </rPr>
      <t xml:space="preserve">8⇒6⇒3⇒10⇒1⇒9</t>
    </r>
  </si>
  <si>
    <t xml:space="preserve">セブンシークィーン</t>
  </si>
  <si>
    <t xml:space="preserve">5-2-0-31</t>
  </si>
  <si>
    <r>
      <rPr>
        <sz val="10"/>
        <rFont val="Noto Sans"/>
        <family val="2"/>
      </rPr>
      <t xml:space="preserve">【能力格付け】　　</t>
    </r>
    <r>
      <rPr>
        <sz val="10"/>
        <rFont val="ＭＳ Ｐゴシック"/>
        <family val="3"/>
        <charset val="128"/>
      </rPr>
      <t xml:space="preserve">6⇒8⇒3⇒4⇒10⇒1</t>
    </r>
  </si>
  <si>
    <r>
      <rPr>
        <sz val="10"/>
        <rFont val="Noto Sans"/>
        <family val="2"/>
      </rPr>
      <t xml:space="preserve">【期待格付け】　　</t>
    </r>
    <r>
      <rPr>
        <sz val="10"/>
        <rFont val="ＭＳ Ｐゴシック"/>
        <family val="3"/>
        <charset val="128"/>
      </rPr>
      <t xml:space="preserve">8⇒6⇒3⇒10⇒9⇒5</t>
    </r>
  </si>
  <si>
    <t xml:space="preserve">インプレスウィナー</t>
  </si>
  <si>
    <t xml:space="preserve">4-1-2-13</t>
  </si>
  <si>
    <t xml:space="preserve">ファインチョイス</t>
  </si>
  <si>
    <t xml:space="preserve">50kg(-5)</t>
  </si>
  <si>
    <t xml:space="preserve">テイエムオオタカ</t>
  </si>
  <si>
    <t xml:space="preserve">3-3-4-7</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t xml:space="preserve">アイルラヴァゲイ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7-3-6-27</t>
  </si>
  <si>
    <t xml:space="preserve">ビウイッチアス</t>
  </si>
  <si>
    <t xml:space="preserve">2-3-1-3</t>
  </si>
  <si>
    <t xml:space="preserve">キヲウエタオトコ</t>
  </si>
  <si>
    <t xml:space="preserve">4-6-6-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島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キングクリチャン</t>
  </si>
  <si>
    <r>
      <rPr>
        <sz val="10"/>
        <rFont val="Noto Sans"/>
        <family val="2"/>
      </rPr>
      <t xml:space="preserve">◎：発馬され無難に出れば期待できる　</t>
    </r>
    <r>
      <rPr>
        <sz val="10"/>
        <rFont val="ＭＳ Ｐゴシック"/>
        <family val="3"/>
        <charset val="128"/>
      </rPr>
      <t xml:space="preserve">1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ニシノオウガイ</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ホノカアボーイ</t>
  </si>
  <si>
    <t xml:space="preserve">2-1-2-7</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トーセンターボ</t>
  </si>
  <si>
    <t xml:space="preserve">1-1-0-9</t>
  </si>
  <si>
    <r>
      <rPr>
        <sz val="10"/>
        <rFont val="Noto Sans"/>
        <family val="2"/>
      </rPr>
      <t xml:space="preserve">【総合格付け】　　</t>
    </r>
    <r>
      <rPr>
        <sz val="10"/>
        <rFont val="ＭＳ Ｐゴシック"/>
        <family val="3"/>
        <charset val="128"/>
      </rPr>
      <t xml:space="preserve">13⇒5⇒2⇒3⇒6⇒8</t>
    </r>
  </si>
  <si>
    <r>
      <rPr>
        <sz val="10"/>
        <rFont val="Noto Sans"/>
        <family val="2"/>
      </rPr>
      <t xml:space="preserve">【底力格付け】　　</t>
    </r>
    <r>
      <rPr>
        <sz val="10"/>
        <rFont val="ＭＳ Ｐゴシック"/>
        <family val="3"/>
        <charset val="128"/>
      </rPr>
      <t xml:space="preserve">1⇒5⇒3⇒13⇒10⇒7</t>
    </r>
  </si>
  <si>
    <t xml:space="preserve">コスモシャンハイ</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3⇒3⇒5⇒1⇒9</t>
    </r>
  </si>
  <si>
    <r>
      <rPr>
        <sz val="10"/>
        <rFont val="Noto Sans"/>
        <family val="2"/>
      </rPr>
      <t xml:space="preserve">【期待格付け】　　</t>
    </r>
    <r>
      <rPr>
        <sz val="10"/>
        <rFont val="ＭＳ Ｐゴシック"/>
        <family val="3"/>
        <charset val="128"/>
      </rPr>
      <t xml:space="preserve">3⇒13⇒6⇒2⇒12⇒14</t>
    </r>
  </si>
  <si>
    <t xml:space="preserve">レオネプチューン</t>
  </si>
  <si>
    <t xml:space="preserve">カントリースノー</t>
  </si>
  <si>
    <t xml:space="preserve">2-4-0-18</t>
  </si>
  <si>
    <t xml:space="preserve">フィーユブルー</t>
  </si>
  <si>
    <t xml:space="preserve">トウカイノーマル</t>
  </si>
  <si>
    <t xml:space="preserve">1-3-5-11</t>
  </si>
  <si>
    <t xml:space="preserve">アルファウイング</t>
  </si>
  <si>
    <t xml:space="preserve">1-0-2-5</t>
  </si>
  <si>
    <t xml:space="preserve">シルクエスティーム</t>
  </si>
  <si>
    <t xml:space="preserve">ボンドストリート</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クラッシュアゲン</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コスモイフリート</t>
  </si>
  <si>
    <t xml:space="preserve">2-2-3-17</t>
  </si>
  <si>
    <t xml:space="preserve">ドゥーアップ</t>
  </si>
  <si>
    <t xml:space="preserve">0-0-3-7</t>
  </si>
  <si>
    <t xml:space="preserve">阪神</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00</t>
    </r>
    <r>
      <rPr>
        <sz val="10"/>
        <rFont val="Noto Sans"/>
        <family val="2"/>
      </rPr>
      <t xml:space="preserve">発走</t>
    </r>
  </si>
  <si>
    <t xml:space="preserve">ストレートラブ</t>
  </si>
  <si>
    <t xml:space="preserve">川田将</t>
  </si>
  <si>
    <r>
      <rPr>
        <sz val="10"/>
        <rFont val="Noto Sans"/>
        <family val="2"/>
      </rPr>
      <t xml:space="preserve">◎：臨戦態勢は整った、末脚爆発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2</t>
    </r>
    <r>
      <rPr>
        <sz val="10"/>
        <rFont val="Noto Sans"/>
        <family val="2"/>
      </rPr>
      <t xml:space="preserve">番</t>
    </r>
  </si>
  <si>
    <t xml:space="preserve">テイケイフロックス</t>
  </si>
  <si>
    <t xml:space="preserve">幸英明</t>
  </si>
  <si>
    <r>
      <rPr>
        <sz val="10"/>
        <rFont val="Noto Sans"/>
        <family val="2"/>
      </rPr>
      <t xml:space="preserve">▲：許容範囲で出番有り</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ランプーン</t>
  </si>
  <si>
    <t xml:space="preserve">小牧太</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タニノユニヴァース</t>
  </si>
  <si>
    <t xml:space="preserve">花田大</t>
  </si>
  <si>
    <r>
      <rPr>
        <sz val="10"/>
        <rFont val="Noto Sans"/>
        <family val="2"/>
      </rPr>
      <t xml:space="preserve">【総合格付け】　　</t>
    </r>
    <r>
      <rPr>
        <sz val="10"/>
        <rFont val="ＭＳ Ｐゴシック"/>
        <family val="3"/>
        <charset val="128"/>
      </rPr>
      <t xml:space="preserve">6⇒12⇒2⇒1⇒5⇒13</t>
    </r>
  </si>
  <si>
    <r>
      <rPr>
        <sz val="10"/>
        <rFont val="Noto Sans"/>
        <family val="2"/>
      </rPr>
      <t xml:space="preserve">【底力格付け】　　</t>
    </r>
    <r>
      <rPr>
        <sz val="10"/>
        <rFont val="ＭＳ Ｐゴシック"/>
        <family val="3"/>
        <charset val="128"/>
      </rPr>
      <t xml:space="preserve">6⇒16⇒12⇒2⇒9⇒1</t>
    </r>
  </si>
  <si>
    <t xml:space="preserve">ロンダドール</t>
  </si>
  <si>
    <t xml:space="preserve">秋山真</t>
  </si>
  <si>
    <r>
      <rPr>
        <sz val="10"/>
        <rFont val="Noto Sans"/>
        <family val="2"/>
      </rPr>
      <t xml:space="preserve">【能力格付け】　　</t>
    </r>
    <r>
      <rPr>
        <sz val="10"/>
        <rFont val="ＭＳ Ｐゴシック"/>
        <family val="3"/>
        <charset val="128"/>
      </rPr>
      <t xml:space="preserve">2⇒6⇒12⇒16⇒3⇒9</t>
    </r>
  </si>
  <si>
    <r>
      <rPr>
        <sz val="10"/>
        <rFont val="Noto Sans"/>
        <family val="2"/>
      </rPr>
      <t xml:space="preserve">【期待格付け】　　</t>
    </r>
    <r>
      <rPr>
        <sz val="10"/>
        <rFont val="ＭＳ Ｐゴシック"/>
        <family val="3"/>
        <charset val="128"/>
      </rPr>
      <t xml:space="preserve">6⇒12⇒2⇒1⇒10⇒11</t>
    </r>
  </si>
  <si>
    <t xml:space="preserve">アムールレジェンド</t>
  </si>
  <si>
    <t xml:space="preserve">ウィリ</t>
  </si>
  <si>
    <t xml:space="preserve">0-3-1-2</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t>
    </r>
  </si>
  <si>
    <t xml:space="preserve">アイミーマイン</t>
  </si>
  <si>
    <t xml:space="preserve">酒井学</t>
  </si>
  <si>
    <t xml:space="preserve">エレガントカクテル</t>
  </si>
  <si>
    <t xml:space="preserve">国分恭</t>
  </si>
  <si>
    <t xml:space="preserve">アライシュ</t>
  </si>
  <si>
    <t xml:space="preserve">藤懸貴</t>
  </si>
  <si>
    <t xml:space="preserve">イソノジャスト</t>
  </si>
  <si>
    <t xml:space="preserve">中井裕</t>
  </si>
  <si>
    <t xml:space="preserve">ジョーリコチャン</t>
  </si>
  <si>
    <t xml:space="preserve">和田竜</t>
  </si>
  <si>
    <t xml:space="preserve">シゲルリンゴ</t>
  </si>
  <si>
    <t xml:space="preserve">北村友</t>
  </si>
  <si>
    <t xml:space="preserve">ギブアリーズン</t>
  </si>
  <si>
    <t xml:space="preserve">高倉稜</t>
  </si>
  <si>
    <t xml:space="preserve">フルミナーレ</t>
  </si>
  <si>
    <t xml:space="preserve">太宰啓</t>
  </si>
  <si>
    <t xml:space="preserve">ワンダービジュー</t>
  </si>
  <si>
    <t xml:space="preserve">野元昭</t>
  </si>
  <si>
    <t xml:space="preserve">フィリスバイド</t>
  </si>
  <si>
    <t xml:space="preserve">渡辺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ワンダーカサドール</t>
  </si>
  <si>
    <r>
      <rPr>
        <sz val="10"/>
        <rFont val="Noto Sans"/>
        <family val="2"/>
      </rPr>
      <t xml:space="preserve">◎：力有るしここ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エアウィーバー</t>
  </si>
  <si>
    <t xml:space="preserve">浜中俊</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連闘策で勝負気配を感じる　</t>
    </r>
    <r>
      <rPr>
        <sz val="10"/>
        <rFont val="ＭＳ Ｐゴシック"/>
        <family val="3"/>
        <charset val="128"/>
      </rPr>
      <t xml:space="preserve">1</t>
    </r>
    <r>
      <rPr>
        <sz val="10"/>
        <rFont val="Noto Sans"/>
        <family val="2"/>
      </rPr>
      <t xml:space="preserve">番</t>
    </r>
  </si>
  <si>
    <t xml:space="preserve">メイショウモストロ</t>
  </si>
  <si>
    <t xml:space="preserve">武幸四</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シゲルカリン</t>
  </si>
  <si>
    <t xml:space="preserve">0-2-0-5</t>
  </si>
  <si>
    <r>
      <rPr>
        <sz val="10"/>
        <rFont val="Noto Sans"/>
        <family val="2"/>
      </rPr>
      <t xml:space="preserve">【総合格付け】　　</t>
    </r>
    <r>
      <rPr>
        <sz val="10"/>
        <rFont val="ＭＳ Ｐゴシック"/>
        <family val="3"/>
        <charset val="128"/>
      </rPr>
      <t xml:space="preserve">11⇒4⇒6⇒1⇒8⇒7</t>
    </r>
  </si>
  <si>
    <r>
      <rPr>
        <sz val="10"/>
        <rFont val="Noto Sans"/>
        <family val="2"/>
      </rPr>
      <t xml:space="preserve">【底力格付け】　　</t>
    </r>
    <r>
      <rPr>
        <sz val="10"/>
        <rFont val="ＭＳ Ｐゴシック"/>
        <family val="3"/>
        <charset val="128"/>
      </rPr>
      <t xml:space="preserve">4⇒8⇒1⇒11⇒7⇒6</t>
    </r>
  </si>
  <si>
    <t xml:space="preserve">ウォーターオアシス</t>
  </si>
  <si>
    <t xml:space="preserve">森一馬</t>
  </si>
  <si>
    <r>
      <rPr>
        <sz val="10"/>
        <rFont val="Noto Sans"/>
        <family val="2"/>
      </rPr>
      <t xml:space="preserve">【能力格付け】　　</t>
    </r>
    <r>
      <rPr>
        <sz val="10"/>
        <rFont val="ＭＳ Ｐゴシック"/>
        <family val="3"/>
        <charset val="128"/>
      </rPr>
      <t xml:space="preserve">4⇒1⇒11⇒6⇒5⇒7</t>
    </r>
  </si>
  <si>
    <r>
      <rPr>
        <sz val="10"/>
        <rFont val="Noto Sans"/>
        <family val="2"/>
      </rPr>
      <t xml:space="preserve">【期待格付け】　　</t>
    </r>
    <r>
      <rPr>
        <sz val="10"/>
        <rFont val="ＭＳ Ｐゴシック"/>
        <family val="3"/>
        <charset val="128"/>
      </rPr>
      <t xml:space="preserve">4⇒11⇒-11⇒17⇒-16⇒24</t>
    </r>
  </si>
  <si>
    <t xml:space="preserve">オーシャンスキー</t>
  </si>
  <si>
    <t xml:space="preserve">エリモガスト</t>
  </si>
  <si>
    <t xml:space="preserve">コウエイリョウマ</t>
  </si>
  <si>
    <t xml:space="preserve">コンアニマ</t>
  </si>
  <si>
    <t xml:space="preserve">53kg(+2)</t>
  </si>
  <si>
    <t xml:space="preserve">ケセラセラ</t>
  </si>
  <si>
    <t xml:space="preserve">芹沢純</t>
  </si>
  <si>
    <t xml:space="preserve">トウケイマネキネコ</t>
  </si>
  <si>
    <t xml:space="preserve">ヴォワドランジュ</t>
  </si>
  <si>
    <t xml:space="preserve">小坂忠</t>
  </si>
  <si>
    <t xml:space="preserve">エーシングリフォン</t>
  </si>
  <si>
    <t xml:space="preserve">ニホンピロルッツ</t>
  </si>
  <si>
    <t xml:space="preserve">シーサフィール</t>
  </si>
  <si>
    <t xml:space="preserve">鮫島良</t>
  </si>
  <si>
    <t xml:space="preserve">ドラジェ</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ニホンピロプアラニ</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メイショウシンペイ</t>
  </si>
  <si>
    <r>
      <rPr>
        <sz val="10"/>
        <rFont val="Noto Sans"/>
        <family val="2"/>
      </rPr>
      <t xml:space="preserve">▲：勝負気配がムンムン感じる　</t>
    </r>
    <r>
      <rPr>
        <sz val="10"/>
        <rFont val="ＭＳ Ｐゴシック"/>
        <family val="3"/>
        <charset val="128"/>
      </rPr>
      <t xml:space="preserve">16</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t xml:space="preserve">イクオリティ</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4</t>
    </r>
    <r>
      <rPr>
        <sz val="10"/>
        <rFont val="Noto Sans"/>
        <family val="2"/>
      </rPr>
      <t xml:space="preserve">番</t>
    </r>
  </si>
  <si>
    <t xml:space="preserve">キョウワドリーム</t>
  </si>
  <si>
    <r>
      <rPr>
        <sz val="10"/>
        <rFont val="Noto Sans"/>
        <family val="2"/>
      </rPr>
      <t xml:space="preserve">【総合格付け】　　</t>
    </r>
    <r>
      <rPr>
        <sz val="10"/>
        <rFont val="ＭＳ Ｐゴシック"/>
        <family val="3"/>
        <charset val="128"/>
      </rPr>
      <t xml:space="preserve">5⇒13⇒16⇒6⇒2⇒4</t>
    </r>
  </si>
  <si>
    <r>
      <rPr>
        <sz val="10"/>
        <rFont val="Noto Sans"/>
        <family val="2"/>
      </rPr>
      <t xml:space="preserve">【底力格付け】　　</t>
    </r>
    <r>
      <rPr>
        <sz val="10"/>
        <rFont val="ＭＳ Ｐゴシック"/>
        <family val="3"/>
        <charset val="128"/>
      </rPr>
      <t xml:space="preserve">16⇒2⇒5⇒3⇒8⇒9</t>
    </r>
  </si>
  <si>
    <t xml:space="preserve">ベストウィッシュ</t>
  </si>
  <si>
    <t xml:space="preserve">0-1-1-5</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13⇒2⇒16⇒1</t>
    </r>
  </si>
  <si>
    <r>
      <rPr>
        <sz val="10"/>
        <rFont val="Noto Sans"/>
        <family val="2"/>
      </rPr>
      <t xml:space="preserve">【期待格付け】　　</t>
    </r>
    <r>
      <rPr>
        <sz val="10"/>
        <rFont val="ＭＳ Ｐゴシック"/>
        <family val="3"/>
        <charset val="128"/>
      </rPr>
      <t xml:space="preserve">5⇒16⇒13⇒6⇒4⇒1</t>
    </r>
  </si>
  <si>
    <t xml:space="preserve">オールキャスト</t>
  </si>
  <si>
    <t xml:space="preserve">0-1-0-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カシノアラシ</t>
  </si>
  <si>
    <t xml:space="preserve">メイショウバロン</t>
  </si>
  <si>
    <t xml:space="preserve">ハードチョンホ</t>
  </si>
  <si>
    <t xml:space="preserve">リュウシンアクシス</t>
  </si>
  <si>
    <t xml:space="preserve">0-1-2-4</t>
  </si>
  <si>
    <t xml:space="preserve">ポートポケット</t>
  </si>
  <si>
    <t xml:space="preserve">デンタルボーイ</t>
  </si>
  <si>
    <t xml:space="preserve">0-0-0-10</t>
  </si>
  <si>
    <t xml:space="preserve">フォントルロイ</t>
  </si>
  <si>
    <t xml:space="preserve">佐藤哲</t>
  </si>
  <si>
    <t xml:space="preserve">トシザダイ</t>
  </si>
  <si>
    <t xml:space="preserve">ジャックスワロー</t>
  </si>
  <si>
    <t xml:space="preserve">藤岡康</t>
  </si>
  <si>
    <t xml:space="preserve">ヤマニンカヴァリエ</t>
  </si>
  <si>
    <t xml:space="preserve"> 武豊</t>
  </si>
  <si>
    <t xml:space="preserve">0-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4</t>
    </r>
    <r>
      <rPr>
        <sz val="10"/>
        <rFont val="Noto Sans"/>
        <family val="2"/>
      </rPr>
      <t xml:space="preserve">競争障害ダート</t>
    </r>
    <r>
      <rPr>
        <sz val="10"/>
        <rFont val="ＭＳ Ｐゴシック"/>
        <family val="3"/>
        <charset val="128"/>
      </rPr>
      <t xml:space="preserve">311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4</t>
    </r>
    <r>
      <rPr>
        <sz val="10"/>
        <rFont val="Noto Sans"/>
        <family val="2"/>
      </rPr>
      <t xml:space="preserve">競争障害ダート</t>
    </r>
    <r>
      <rPr>
        <sz val="10"/>
        <rFont val="ＭＳ Ｐゴシック"/>
        <family val="3"/>
        <charset val="128"/>
      </rPr>
      <t xml:space="preserve">311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障３上オープン 混</t>
  </si>
  <si>
    <t xml:space="preserve">サンレイデューク</t>
  </si>
  <si>
    <t xml:space="preserve">難波剛</t>
  </si>
  <si>
    <t xml:space="preserve">60kg(+1)</t>
  </si>
  <si>
    <t xml:space="preserve">1-0-1-8</t>
  </si>
  <si>
    <t xml:space="preserve">ローレルレヴァータ</t>
  </si>
  <si>
    <t xml:space="preserve">60kg(0)</t>
  </si>
  <si>
    <t xml:space="preserve">4-1-2-19</t>
  </si>
  <si>
    <t xml:space="preserve">リバーキャッスル</t>
  </si>
  <si>
    <t xml:space="preserve">植野貴</t>
  </si>
  <si>
    <t xml:space="preserve">58kg(+6)</t>
  </si>
  <si>
    <t xml:space="preserve">3-0-0-25</t>
  </si>
  <si>
    <t xml:space="preserve">ティアップブレイズ</t>
  </si>
  <si>
    <t xml:space="preserve">五十雄</t>
  </si>
  <si>
    <t xml:space="preserve">2-3-1-8</t>
  </si>
  <si>
    <t xml:space="preserve">セイエイ</t>
  </si>
  <si>
    <t xml:space="preserve">高野和</t>
  </si>
  <si>
    <t xml:space="preserve">グランドチャペル</t>
  </si>
  <si>
    <t xml:space="preserve">北沢伸</t>
  </si>
  <si>
    <t xml:space="preserve">2-2-3-15</t>
  </si>
  <si>
    <t xml:space="preserve">ニシノラブキング</t>
  </si>
  <si>
    <t xml:space="preserve">中村将</t>
  </si>
  <si>
    <t xml:space="preserve">4-2-0-18</t>
  </si>
  <si>
    <t xml:space="preserve">サトノケンオー</t>
  </si>
  <si>
    <t xml:space="preserve">白浜雄</t>
  </si>
  <si>
    <t xml:space="preserve">1-0-2-13</t>
  </si>
  <si>
    <t xml:space="preserve">ハツカリ</t>
  </si>
  <si>
    <t xml:space="preserve">田村太</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3-1-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コウエイターボ</t>
  </si>
  <si>
    <t xml:space="preserve">ヴォルドニュイ</t>
  </si>
  <si>
    <t xml:space="preserve">マンドレイク</t>
  </si>
  <si>
    <t xml:space="preserve">武豊</t>
  </si>
  <si>
    <t xml:space="preserve">ダンツカナリー</t>
  </si>
  <si>
    <t xml:space="preserve">クラウンビション</t>
  </si>
  <si>
    <t xml:space="preserve">フェブアクティヴ</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ウインホーリー</t>
  </si>
  <si>
    <t xml:space="preserve">シゲルワシザ</t>
  </si>
  <si>
    <t xml:space="preserve">マイネルヴォル</t>
  </si>
  <si>
    <t xml:space="preserve">ブラックユニバンス</t>
  </si>
  <si>
    <t xml:space="preserve">レアヴェントゥーレ</t>
  </si>
  <si>
    <t xml:space="preserve">エーシントップ</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マンノプロジェクト</t>
  </si>
  <si>
    <t xml:space="preserve">0-1-0-7</t>
  </si>
  <si>
    <r>
      <rPr>
        <sz val="10"/>
        <rFont val="Noto Sans"/>
        <family val="2"/>
      </rPr>
      <t xml:space="preserve">◎：出来に不安無く堅実に走る　</t>
    </r>
    <r>
      <rPr>
        <sz val="10"/>
        <rFont val="ＭＳ Ｐゴシック"/>
        <family val="3"/>
        <charset val="128"/>
      </rPr>
      <t xml:space="preserve">1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デオヴォレンテ</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スマートアスター</t>
  </si>
  <si>
    <t xml:space="preserve">石橋守</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3</t>
    </r>
    <r>
      <rPr>
        <sz val="10"/>
        <rFont val="Noto Sans"/>
        <family val="2"/>
      </rPr>
      <t xml:space="preserve">番</t>
    </r>
  </si>
  <si>
    <t xml:space="preserve">クロスビートクロス</t>
  </si>
  <si>
    <r>
      <rPr>
        <sz val="10"/>
        <rFont val="Noto Sans"/>
        <family val="2"/>
      </rPr>
      <t xml:space="preserve">【総合格付け】　　</t>
    </r>
    <r>
      <rPr>
        <sz val="10"/>
        <rFont val="ＭＳ Ｐゴシック"/>
        <family val="3"/>
        <charset val="128"/>
      </rPr>
      <t xml:space="preserve">14⇒8⇒1⇒6⇒11⇒13</t>
    </r>
  </si>
  <si>
    <r>
      <rPr>
        <sz val="10"/>
        <rFont val="Noto Sans"/>
        <family val="2"/>
      </rPr>
      <t xml:space="preserve">【底力格付け】　　</t>
    </r>
    <r>
      <rPr>
        <sz val="10"/>
        <rFont val="ＭＳ Ｐゴシック"/>
        <family val="3"/>
        <charset val="128"/>
      </rPr>
      <t xml:space="preserve">1⇒14⇒10⇒6⇒13⇒8</t>
    </r>
  </si>
  <si>
    <t xml:space="preserve">チュウキチ</t>
  </si>
  <si>
    <r>
      <rPr>
        <sz val="10"/>
        <rFont val="Noto Sans"/>
        <family val="2"/>
      </rPr>
      <t xml:space="preserve">【能力格付け】　　</t>
    </r>
    <r>
      <rPr>
        <sz val="10"/>
        <rFont val="ＭＳ Ｐゴシック"/>
        <family val="3"/>
        <charset val="128"/>
      </rPr>
      <t xml:space="preserve">1⇒10⇒14⇒8⇒6⇒13</t>
    </r>
  </si>
  <si>
    <r>
      <rPr>
        <sz val="10"/>
        <rFont val="Noto Sans"/>
        <family val="2"/>
      </rPr>
      <t xml:space="preserve">【期待格付け】　　</t>
    </r>
    <r>
      <rPr>
        <sz val="10"/>
        <rFont val="ＭＳ Ｐゴシック"/>
        <family val="3"/>
        <charset val="128"/>
      </rPr>
      <t xml:space="preserve">1⇒14⇒6⇒8⇒10⇒5</t>
    </r>
  </si>
  <si>
    <t xml:space="preserve">ダノンドリーム</t>
  </si>
  <si>
    <t xml:space="preserve">プロミシングユース</t>
  </si>
  <si>
    <t xml:space="preserve">ランフォージン</t>
  </si>
  <si>
    <t xml:space="preserve">ゴーイングキング</t>
  </si>
  <si>
    <t xml:space="preserve">ヒデノビクトリア</t>
  </si>
  <si>
    <t xml:space="preserve">0-0-2-11</t>
  </si>
  <si>
    <t xml:space="preserve">アンメテオール</t>
  </si>
  <si>
    <t xml:space="preserve">キワミ</t>
  </si>
  <si>
    <t xml:space="preserve">リトルリスキー</t>
  </si>
  <si>
    <t xml:space="preserve">ザグレース</t>
  </si>
  <si>
    <t xml:space="preserve">0-2-0-2</t>
  </si>
  <si>
    <t xml:space="preserve">クリビツテンギョ</t>
  </si>
  <si>
    <t xml:space="preserve">56kg(+3)</t>
  </si>
  <si>
    <t xml:space="preserve">ラブラドライ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エアカーネリアン</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軸馬としては全く問題なく推奨　</t>
    </r>
    <r>
      <rPr>
        <sz val="10"/>
        <rFont val="ＭＳ Ｐゴシック"/>
        <family val="3"/>
        <charset val="128"/>
      </rPr>
      <t xml:space="preserve">7</t>
    </r>
    <r>
      <rPr>
        <sz val="10"/>
        <rFont val="Noto Sans"/>
        <family val="2"/>
      </rPr>
      <t xml:space="preserve">番</t>
    </r>
  </si>
  <si>
    <t xml:space="preserve">ペガサスフォース</t>
  </si>
  <si>
    <r>
      <rPr>
        <sz val="10"/>
        <rFont val="Noto Sans"/>
        <family val="2"/>
      </rPr>
      <t xml:space="preserve">▲：変身途上で怖い存在　</t>
    </r>
    <r>
      <rPr>
        <sz val="10"/>
        <rFont val="ＭＳ Ｐゴシック"/>
        <family val="3"/>
        <charset val="128"/>
      </rPr>
      <t xml:space="preserve">15</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スズカジョンブル</t>
  </si>
  <si>
    <t xml:space="preserve">1-2-0-6</t>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アマノレインジャー</t>
  </si>
  <si>
    <t xml:space="preserve">2-4-2-12</t>
  </si>
  <si>
    <r>
      <rPr>
        <sz val="10"/>
        <rFont val="Noto Sans"/>
        <family val="2"/>
      </rPr>
      <t xml:space="preserve">【総合格付け】　　</t>
    </r>
    <r>
      <rPr>
        <sz val="10"/>
        <rFont val="ＭＳ Ｐゴシック"/>
        <family val="3"/>
        <charset val="128"/>
      </rPr>
      <t xml:space="preserve">4⇒7⇒15⇒3⇒13⇒5</t>
    </r>
  </si>
  <si>
    <r>
      <rPr>
        <sz val="10"/>
        <rFont val="Noto Sans"/>
        <family val="2"/>
      </rPr>
      <t xml:space="preserve">【底力格付け】　　</t>
    </r>
    <r>
      <rPr>
        <sz val="10"/>
        <rFont val="ＭＳ Ｐゴシック"/>
        <family val="3"/>
        <charset val="128"/>
      </rPr>
      <t xml:space="preserve">7⇒4⇒3⇒12⇒5⇒15</t>
    </r>
  </si>
  <si>
    <t xml:space="preserve">ミヤジチョビ</t>
  </si>
  <si>
    <t xml:space="preserve">1-1-1-7</t>
  </si>
  <si>
    <r>
      <rPr>
        <sz val="10"/>
        <rFont val="Noto Sans"/>
        <family val="2"/>
      </rPr>
      <t xml:space="preserve">【能力格付け】　　</t>
    </r>
    <r>
      <rPr>
        <sz val="10"/>
        <rFont val="ＭＳ Ｐゴシック"/>
        <family val="3"/>
        <charset val="128"/>
      </rPr>
      <t xml:space="preserve">4⇒7⇒3⇒12⇒9⇒11</t>
    </r>
  </si>
  <si>
    <r>
      <rPr>
        <sz val="10"/>
        <rFont val="Noto Sans"/>
        <family val="2"/>
      </rPr>
      <t xml:space="preserve">【期待格付け】　　</t>
    </r>
    <r>
      <rPr>
        <sz val="10"/>
        <rFont val="ＭＳ Ｐゴシック"/>
        <family val="3"/>
        <charset val="128"/>
      </rPr>
      <t xml:space="preserve">7⇒4⇒3⇒10⇒2⇒12</t>
    </r>
  </si>
  <si>
    <t xml:space="preserve">エルウェーオージャ</t>
  </si>
  <si>
    <t xml:space="preserve">0-0-1-13</t>
  </si>
  <si>
    <t xml:space="preserve">デザートオアシス</t>
  </si>
  <si>
    <t xml:space="preserve">2-3-1-0</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カシノチョッパー</t>
  </si>
  <si>
    <t xml:space="preserve">1-0-0-12</t>
  </si>
  <si>
    <t xml:space="preserve">トウショウハマー</t>
  </si>
  <si>
    <t xml:space="preserve">1-3-1-5</t>
  </si>
  <si>
    <t xml:space="preserve">アドマイヤスキップ</t>
  </si>
  <si>
    <t xml:space="preserve">1-1-0-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サカジロゴールド</t>
  </si>
  <si>
    <t xml:space="preserve">1-5-3-9</t>
  </si>
  <si>
    <t xml:space="preserve">メイショウノーベル</t>
  </si>
  <si>
    <t xml:space="preserve">1-0-0-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デンコウリョウ</t>
  </si>
  <si>
    <t xml:space="preserve">ガッチリガッチリ</t>
  </si>
  <si>
    <t xml:space="preserve">1-3-1-30</t>
  </si>
  <si>
    <t xml:space="preserve">エリモフラッシュ</t>
  </si>
  <si>
    <t xml:space="preserve">シゲルネーブ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アンコールピース</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ユリオプスデイジー</t>
  </si>
  <si>
    <r>
      <rPr>
        <sz val="10"/>
        <rFont val="Noto Sans"/>
        <family val="2"/>
      </rPr>
      <t xml:space="preserve">▲：先行で競馬ができれば善戦</t>
    </r>
    <r>
      <rPr>
        <sz val="10"/>
        <rFont val="ＭＳ Ｐゴシック"/>
        <family val="3"/>
        <charset val="128"/>
      </rPr>
      <t xml:space="preserve">15</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6</t>
    </r>
    <r>
      <rPr>
        <sz val="10"/>
        <rFont val="Noto Sans"/>
        <family val="2"/>
      </rPr>
      <t xml:space="preserve">番</t>
    </r>
  </si>
  <si>
    <t xml:space="preserve">メイショウオリビア</t>
  </si>
  <si>
    <t xml:space="preserve">0-1-5-14</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コトラピスラズリ</t>
  </si>
  <si>
    <r>
      <rPr>
        <sz val="10"/>
        <rFont val="Noto Sans"/>
        <family val="2"/>
      </rPr>
      <t xml:space="preserve">【総合格付け】　　</t>
    </r>
    <r>
      <rPr>
        <sz val="10"/>
        <rFont val="ＭＳ Ｐゴシック"/>
        <family val="3"/>
        <charset val="128"/>
      </rPr>
      <t xml:space="preserve">8⇒6⇒15⇒16⇒5⇒4</t>
    </r>
  </si>
  <si>
    <r>
      <rPr>
        <sz val="10"/>
        <rFont val="Noto Sans"/>
        <family val="2"/>
      </rPr>
      <t xml:space="preserve">【底力格付け】　　</t>
    </r>
    <r>
      <rPr>
        <sz val="10"/>
        <rFont val="ＭＳ Ｐゴシック"/>
        <family val="3"/>
        <charset val="128"/>
      </rPr>
      <t xml:space="preserve">5⇒15⇒8⇒7⇒2⇒10</t>
    </r>
  </si>
  <si>
    <t xml:space="preserve">メテオーリカ</t>
  </si>
  <si>
    <t xml:space="preserve">1-0-0-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7⇒15⇒5⇒3⇒16</t>
    </r>
  </si>
  <si>
    <r>
      <rPr>
        <sz val="10"/>
        <rFont val="Noto Sans"/>
        <family val="2"/>
      </rPr>
      <t xml:space="preserve">【期待格付け】　　</t>
    </r>
    <r>
      <rPr>
        <sz val="10"/>
        <rFont val="ＭＳ Ｐゴシック"/>
        <family val="3"/>
        <charset val="128"/>
      </rPr>
      <t xml:space="preserve">8⇒7⇒6⇒15⇒16⇒5</t>
    </r>
  </si>
  <si>
    <t xml:space="preserve">タガノリベラノ</t>
  </si>
  <si>
    <t xml:space="preserve">2-0-1-4</t>
  </si>
  <si>
    <t xml:space="preserve">レッドデセーオ</t>
  </si>
  <si>
    <t xml:space="preserve">1-4-1-5</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サイモンガーランド</t>
  </si>
  <si>
    <t xml:space="preserve">アランロド</t>
  </si>
  <si>
    <t xml:space="preserve">0-0-2-10</t>
  </si>
  <si>
    <t xml:space="preserve">カシュカシュ</t>
  </si>
  <si>
    <t xml:space="preserve">49kg(-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アドマイヤインディ</t>
  </si>
  <si>
    <t xml:space="preserve">2-4-1-18</t>
  </si>
  <si>
    <t xml:space="preserve">アグネスダリム</t>
  </si>
  <si>
    <t xml:space="preserve">1-1-2-2</t>
  </si>
  <si>
    <t xml:space="preserve">クラヴィコード</t>
  </si>
  <si>
    <t xml:space="preserve">グランスカイ</t>
  </si>
  <si>
    <t xml:space="preserve">1-2-0-12</t>
  </si>
  <si>
    <t xml:space="preserve">ゴールドジェーン</t>
  </si>
  <si>
    <t xml:space="preserve">2-1-1-10</t>
  </si>
  <si>
    <t xml:space="preserve">シェイクラブハート</t>
  </si>
  <si>
    <t xml:space="preserve">55kg(+1)</t>
  </si>
  <si>
    <t xml:space="preserve">1-1-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Noto Sans"/>
        <family val="2"/>
      </rPr>
      <t xml:space="preserve">舞子特別 ３歳上 </t>
    </r>
    <r>
      <rPr>
        <sz val="10"/>
        <rFont val="ＭＳ Ｐゴシック"/>
        <family val="3"/>
        <charset val="128"/>
      </rPr>
      <t xml:space="preserve">500 </t>
    </r>
    <r>
      <rPr>
        <sz val="10"/>
        <rFont val="Noto Sans"/>
        <family val="2"/>
      </rPr>
      <t xml:space="preserve">混</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アドマイヤコリン</t>
  </si>
  <si>
    <t xml:space="preserve">1-1-1-6</t>
  </si>
  <si>
    <r>
      <rPr>
        <sz val="10"/>
        <rFont val="ＭＳ Ｐゴシック"/>
        <family val="3"/>
        <charset val="128"/>
      </rPr>
      <t xml:space="preserve">(</t>
    </r>
    <r>
      <rPr>
        <sz val="10"/>
        <rFont val="Noto Sans"/>
        <family val="2"/>
      </rPr>
      <t xml:space="preserve">体勢立直</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アドマイヤクーガー</t>
  </si>
  <si>
    <t xml:space="preserve">1-0-0-13</t>
  </si>
  <si>
    <r>
      <rPr>
        <sz val="10"/>
        <rFont val="Noto Sans"/>
        <family val="2"/>
      </rPr>
      <t xml:space="preserve">▲：体勢を立て直した今回は見直せる　</t>
    </r>
    <r>
      <rPr>
        <sz val="10"/>
        <rFont val="ＭＳ Ｐゴシック"/>
        <family val="3"/>
        <charset val="128"/>
      </rPr>
      <t xml:space="preserve">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4</t>
    </r>
    <r>
      <rPr>
        <sz val="10"/>
        <rFont val="Noto Sans"/>
        <family val="2"/>
      </rPr>
      <t xml:space="preserve">番</t>
    </r>
  </si>
  <si>
    <t xml:space="preserve">ミラノムーン</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カノヤミノリ</t>
  </si>
  <si>
    <r>
      <rPr>
        <sz val="10"/>
        <rFont val="Noto Sans"/>
        <family val="2"/>
      </rPr>
      <t xml:space="preserve">【総合格付け】　　</t>
    </r>
    <r>
      <rPr>
        <sz val="10"/>
        <rFont val="ＭＳ Ｐゴシック"/>
        <family val="3"/>
        <charset val="128"/>
      </rPr>
      <t xml:space="preserve">6⇒12⇒1⇒14⇒7⇒5</t>
    </r>
  </si>
  <si>
    <r>
      <rPr>
        <sz val="10"/>
        <rFont val="Noto Sans"/>
        <family val="2"/>
      </rPr>
      <t xml:space="preserve">【底力格付け】　　</t>
    </r>
    <r>
      <rPr>
        <sz val="10"/>
        <rFont val="ＭＳ Ｐゴシック"/>
        <family val="3"/>
        <charset val="128"/>
      </rPr>
      <t xml:space="preserve">6⇒5⇒1⇒12⇒8⇒13</t>
    </r>
  </si>
  <si>
    <t xml:space="preserve">アンビホールドゥン</t>
  </si>
  <si>
    <t xml:space="preserve">1-1-1-1</t>
  </si>
  <si>
    <r>
      <rPr>
        <sz val="10"/>
        <rFont val="Noto Sans"/>
        <family val="2"/>
      </rPr>
      <t xml:space="preserve">【能力格付け】　　</t>
    </r>
    <r>
      <rPr>
        <sz val="10"/>
        <rFont val="ＭＳ Ｐゴシック"/>
        <family val="3"/>
        <charset val="128"/>
      </rPr>
      <t xml:space="preserve">6⇒12⇒1⇒7⇒5⇒14</t>
    </r>
  </si>
  <si>
    <r>
      <rPr>
        <sz val="10"/>
        <rFont val="Noto Sans"/>
        <family val="2"/>
      </rPr>
      <t xml:space="preserve">【期待格付け】　　</t>
    </r>
    <r>
      <rPr>
        <sz val="10"/>
        <rFont val="ＭＳ Ｐゴシック"/>
        <family val="3"/>
        <charset val="128"/>
      </rPr>
      <t xml:space="preserve">6⇒12⇒1⇒4⇒14⇒5</t>
    </r>
  </si>
  <si>
    <t xml:space="preserve">ウエストエンド</t>
  </si>
  <si>
    <t xml:space="preserve">2-1-0-15</t>
  </si>
  <si>
    <t xml:space="preserve">ゴーゲッター</t>
  </si>
  <si>
    <t xml:space="preserve">1-7-4-10</t>
  </si>
  <si>
    <t xml:space="preserve">ドリームボンバー</t>
  </si>
  <si>
    <t xml:space="preserve">1-1-1-10</t>
  </si>
  <si>
    <t xml:space="preserve">アルベルトバローズ</t>
  </si>
  <si>
    <t xml:space="preserve">カネトシカトリーヌ</t>
  </si>
  <si>
    <t xml:space="preserve">1-1-0-4</t>
  </si>
  <si>
    <t xml:space="preserve">ケープジャスミン</t>
  </si>
  <si>
    <t xml:space="preserve">1-2-0-2</t>
  </si>
  <si>
    <t xml:space="preserve">パワフルキリシマ</t>
  </si>
  <si>
    <t xml:space="preserve">2-1-2-17</t>
  </si>
  <si>
    <t xml:space="preserve">グレイトエンペラー</t>
  </si>
  <si>
    <t xml:space="preserve">0-0-0-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マイネボヌール</t>
  </si>
  <si>
    <t xml:space="preserve">1-2-1-5</t>
  </si>
  <si>
    <t xml:space="preserve">ケンブリッジヒーロ</t>
  </si>
  <si>
    <t xml:space="preserve">レイズオブザサン</t>
  </si>
  <si>
    <t xml:space="preserve">ミスネバー</t>
  </si>
  <si>
    <t xml:space="preserve">ナオミノユメ</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小豆島特別 ３歳上 </t>
    </r>
    <r>
      <rPr>
        <sz val="10"/>
        <rFont val="ＭＳ Ｐゴシック"/>
        <family val="3"/>
        <charset val="128"/>
      </rPr>
      <t xml:space="preserve">1000 </t>
    </r>
    <r>
      <rPr>
        <sz val="10"/>
        <rFont val="Noto Sans"/>
        <family val="2"/>
      </rPr>
      <t xml:space="preserve">混</t>
    </r>
  </si>
  <si>
    <r>
      <rPr>
        <sz val="10"/>
        <rFont val="Noto Sans"/>
        <family val="2"/>
      </rPr>
      <t xml:space="preserve">安定度</t>
    </r>
    <r>
      <rPr>
        <sz val="10"/>
        <rFont val="ＭＳ Ｐゴシック"/>
        <family val="3"/>
        <charset val="128"/>
      </rPr>
      <t xml:space="preserve">(DD)</t>
    </r>
  </si>
  <si>
    <r>
      <rPr>
        <sz val="10"/>
        <rFont val="Noto Sans"/>
        <family val="2"/>
      </rPr>
      <t xml:space="preserve">ＰＣ評価　≪上位拮抗≫　安定度</t>
    </r>
    <r>
      <rPr>
        <sz val="10"/>
        <rFont val="ＭＳ Ｐゴシック"/>
        <family val="3"/>
        <charset val="128"/>
      </rPr>
      <t xml:space="preserve">(DD)</t>
    </r>
    <r>
      <rPr>
        <sz val="10"/>
        <rFont val="Noto Sans"/>
        <family val="2"/>
      </rPr>
      <t xml:space="preserve">　</t>
    </r>
  </si>
  <si>
    <t xml:space="preserve">キクカラヴリイ</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8-6-47</t>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テーオーケンジャ</t>
  </si>
  <si>
    <t xml:space="preserve">3-0-0-15</t>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ノブクィーン</t>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4</t>
    </r>
    <r>
      <rPr>
        <sz val="10"/>
        <rFont val="Noto Sans"/>
        <family val="2"/>
      </rPr>
      <t xml:space="preserve">番</t>
    </r>
  </si>
  <si>
    <t xml:space="preserve">リフトザウイングス</t>
  </si>
  <si>
    <r>
      <rPr>
        <sz val="10"/>
        <rFont val="Noto Sans"/>
        <family val="2"/>
      </rPr>
      <t xml:space="preserve">【総合格付け】　　</t>
    </r>
    <r>
      <rPr>
        <sz val="10"/>
        <rFont val="ＭＳ Ｐゴシック"/>
        <family val="3"/>
        <charset val="128"/>
      </rPr>
      <t xml:space="preserve">2⇒8⇒5⇒10⇒11⇒4</t>
    </r>
  </si>
  <si>
    <r>
      <rPr>
        <sz val="10"/>
        <rFont val="Noto Sans"/>
        <family val="2"/>
      </rPr>
      <t xml:space="preserve">【底力格付け】　　</t>
    </r>
    <r>
      <rPr>
        <sz val="10"/>
        <rFont val="ＭＳ Ｐゴシック"/>
        <family val="3"/>
        <charset val="128"/>
      </rPr>
      <t xml:space="preserve">4⇒8⇒5⇒2⇒10⇒7</t>
    </r>
  </si>
  <si>
    <t xml:space="preserve">ハーキュリーズ</t>
  </si>
  <si>
    <t xml:space="preserve">3-2-1-8</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2⇒10⇒11⇒9</t>
    </r>
  </si>
  <si>
    <r>
      <rPr>
        <sz val="10"/>
        <rFont val="Noto Sans"/>
        <family val="2"/>
      </rPr>
      <t xml:space="preserve">【期待格付け】　　</t>
    </r>
    <r>
      <rPr>
        <sz val="10"/>
        <rFont val="ＭＳ Ｐゴシック"/>
        <family val="3"/>
        <charset val="128"/>
      </rPr>
      <t xml:space="preserve">8⇒10⇒11⇒4⇒5⇒9</t>
    </r>
  </si>
  <si>
    <t xml:space="preserve">パープルタイヨー</t>
  </si>
  <si>
    <t xml:space="preserve">55kg(-2)</t>
  </si>
  <si>
    <t xml:space="preserve">3-3-4-24</t>
  </si>
  <si>
    <t xml:space="preserve">ネオファンタジア</t>
  </si>
  <si>
    <t xml:space="preserve">3-0-0-9</t>
  </si>
  <si>
    <t xml:space="preserve">サンレイレーザー</t>
  </si>
  <si>
    <t xml:space="preserve">シゲルモトナリ</t>
  </si>
  <si>
    <t xml:space="preserve">2-2-5-19</t>
  </si>
  <si>
    <t xml:space="preserve">セイルラージ</t>
  </si>
  <si>
    <t xml:space="preserve">3-4-2-5</t>
  </si>
  <si>
    <t xml:space="preserve">ナリタスレンダ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2-11-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マーメイドステークス ３歳上 ＧⅢ 牝馬</t>
  </si>
  <si>
    <t xml:space="preserve">レジェンドブルー</t>
  </si>
  <si>
    <t xml:space="preserve">53kg(+1)</t>
  </si>
  <si>
    <t xml:space="preserve">5-6-3-23</t>
  </si>
  <si>
    <r>
      <rPr>
        <sz val="10"/>
        <rFont val="Noto Sans"/>
        <family val="2"/>
      </rPr>
      <t xml:space="preserve">◎：斤量有利で競馬が楽しみ　</t>
    </r>
    <r>
      <rPr>
        <sz val="10"/>
        <rFont val="ＭＳ Ｐゴシック"/>
        <family val="3"/>
        <charset val="128"/>
      </rPr>
      <t xml:space="preserve">1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スマートシルエット</t>
  </si>
  <si>
    <t xml:space="preserve">53kg(-2)</t>
  </si>
  <si>
    <t xml:space="preserve">5-1-4-6</t>
  </si>
  <si>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グルヴェイグ</t>
  </si>
  <si>
    <t xml:space="preserve">4-2-1-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2</t>
    </r>
    <r>
      <rPr>
        <sz val="10"/>
        <rFont val="Noto Sans"/>
        <family val="2"/>
      </rPr>
      <t xml:space="preserve">番</t>
    </r>
  </si>
  <si>
    <t xml:space="preserve">アグネスワルツ</t>
  </si>
  <si>
    <t xml:space="preserve">4-2-2-8</t>
  </si>
  <si>
    <r>
      <rPr>
        <sz val="10"/>
        <rFont val="Noto Sans"/>
        <family val="2"/>
      </rPr>
      <t xml:space="preserve">【総合格付け】　　</t>
    </r>
    <r>
      <rPr>
        <sz val="10"/>
        <rFont val="ＭＳ Ｐゴシック"/>
        <family val="3"/>
        <charset val="128"/>
      </rPr>
      <t xml:space="preserve">13⇒3⇒7⇒2⇒6⇒12</t>
    </r>
  </si>
  <si>
    <r>
      <rPr>
        <sz val="10"/>
        <rFont val="Noto Sans"/>
        <family val="2"/>
      </rPr>
      <t xml:space="preserve">【底力格付け】　　</t>
    </r>
    <r>
      <rPr>
        <sz val="10"/>
        <rFont val="ＭＳ Ｐゴシック"/>
        <family val="3"/>
        <charset val="128"/>
      </rPr>
      <t xml:space="preserve">3⇒4⇒2⇒14⇒11⇒7</t>
    </r>
  </si>
  <si>
    <t xml:space="preserve">アニメイトバイオ</t>
  </si>
  <si>
    <t xml:space="preserve">55.5kg(+0.5)</t>
  </si>
  <si>
    <t xml:space="preserve">3-5-3-10</t>
  </si>
  <si>
    <r>
      <rPr>
        <sz val="10"/>
        <rFont val="Noto Sans"/>
        <family val="2"/>
      </rPr>
      <t xml:space="preserve">【能力格付け】　　</t>
    </r>
    <r>
      <rPr>
        <sz val="10"/>
        <rFont val="ＭＳ Ｐゴシック"/>
        <family val="3"/>
        <charset val="128"/>
      </rPr>
      <t xml:space="preserve">3⇒13⇒2⇒7⇒6⇒4</t>
    </r>
  </si>
  <si>
    <r>
      <rPr>
        <sz val="10"/>
        <rFont val="Noto Sans"/>
        <family val="2"/>
      </rPr>
      <t xml:space="preserve">【期待格付け】　　</t>
    </r>
    <r>
      <rPr>
        <sz val="10"/>
        <rFont val="ＭＳ Ｐゴシック"/>
        <family val="3"/>
        <charset val="128"/>
      </rPr>
      <t xml:space="preserve">3⇒2⇒14⇒13⇒4⇒10</t>
    </r>
  </si>
  <si>
    <t xml:space="preserve">クリスマスキャロル</t>
  </si>
  <si>
    <t xml:space="preserve">3-2-2-9</t>
  </si>
  <si>
    <t xml:space="preserve">メルヴェイユドール</t>
  </si>
  <si>
    <t xml:space="preserve">3-2-4-19</t>
  </si>
  <si>
    <t xml:space="preserve">スペシャルピース</t>
  </si>
  <si>
    <t xml:space="preserve">田中健</t>
  </si>
  <si>
    <t xml:space="preserve">48kg(-7)</t>
  </si>
  <si>
    <t xml:space="preserve">1-2-1-10</t>
  </si>
  <si>
    <t xml:space="preserve">エリンコート</t>
  </si>
  <si>
    <t xml:space="preserve">4-0-2-7</t>
  </si>
  <si>
    <t xml:space="preserve">ベストクルーズ</t>
  </si>
  <si>
    <t xml:space="preserve">3-4-7-11</t>
  </si>
  <si>
    <t xml:space="preserve">マイネエポナ</t>
  </si>
  <si>
    <t xml:space="preserve">49kg(-6)</t>
  </si>
  <si>
    <t xml:space="preserve">タイキエイワン</t>
  </si>
  <si>
    <t xml:space="preserve">3-2-3-11</t>
  </si>
  <si>
    <t xml:space="preserve">シースナイプ</t>
  </si>
  <si>
    <t xml:space="preserve">5-2-3-9</t>
  </si>
  <si>
    <t xml:space="preserve">アカンサス</t>
  </si>
  <si>
    <t xml:space="preserve">3-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阪神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ヘイハチスカイ</t>
  </si>
  <si>
    <t xml:space="preserve">鈴来直</t>
  </si>
  <si>
    <r>
      <rPr>
        <sz val="10"/>
        <rFont val="Noto Sans"/>
        <family val="2"/>
      </rPr>
      <t xml:space="preserve">○：注目する駿馬登場でここ有力　</t>
    </r>
    <r>
      <rPr>
        <sz val="10"/>
        <rFont val="ＭＳ Ｐゴシック"/>
        <family val="3"/>
        <charset val="128"/>
      </rPr>
      <t xml:space="preserve">15</t>
    </r>
    <r>
      <rPr>
        <sz val="10"/>
        <rFont val="Noto Sans"/>
        <family val="2"/>
      </rPr>
      <t xml:space="preserve">番</t>
    </r>
  </si>
  <si>
    <t xml:space="preserve">バージニアキャット</t>
  </si>
  <si>
    <t xml:space="preserve">1-3-0-9</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4</t>
    </r>
    <r>
      <rPr>
        <sz val="10"/>
        <rFont val="Noto Sans"/>
        <family val="2"/>
      </rPr>
      <t xml:space="preserve">番</t>
    </r>
  </si>
  <si>
    <t xml:space="preserve">サウンドガガ</t>
  </si>
  <si>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アイファーマーチス</t>
  </si>
  <si>
    <t xml:space="preserve">0-0-1-14</t>
  </si>
  <si>
    <r>
      <rPr>
        <sz val="10"/>
        <rFont val="Noto Sans"/>
        <family val="2"/>
      </rPr>
      <t xml:space="preserve">【総合格付け】　　</t>
    </r>
    <r>
      <rPr>
        <sz val="10"/>
        <rFont val="ＭＳ Ｐゴシック"/>
        <family val="3"/>
        <charset val="128"/>
      </rPr>
      <t xml:space="preserve">13⇒15⇒10⇒14⇒12⇒5</t>
    </r>
  </si>
  <si>
    <r>
      <rPr>
        <sz val="10"/>
        <rFont val="Noto Sans"/>
        <family val="2"/>
      </rPr>
      <t xml:space="preserve">【底力格付け】　　</t>
    </r>
    <r>
      <rPr>
        <sz val="10"/>
        <rFont val="ＭＳ Ｐゴシック"/>
        <family val="3"/>
        <charset val="128"/>
      </rPr>
      <t xml:space="preserve">15⇒13⇒10⇒8⇒16⇒2</t>
    </r>
  </si>
  <si>
    <t xml:space="preserve">リバーサルブロー</t>
  </si>
  <si>
    <t xml:space="preserve">2-1-5-26</t>
  </si>
  <si>
    <r>
      <rPr>
        <sz val="10"/>
        <rFont val="Noto Sans"/>
        <family val="2"/>
      </rPr>
      <t xml:space="preserve">【能力格付け】　　</t>
    </r>
    <r>
      <rPr>
        <sz val="10"/>
        <rFont val="ＭＳ Ｐゴシック"/>
        <family val="3"/>
        <charset val="128"/>
      </rPr>
      <t xml:space="preserve">15⇒10⇒13⇒8⇒11⇒16</t>
    </r>
  </si>
  <si>
    <r>
      <rPr>
        <sz val="10"/>
        <rFont val="Noto Sans"/>
        <family val="2"/>
      </rPr>
      <t xml:space="preserve">【期待格付け】　　</t>
    </r>
    <r>
      <rPr>
        <sz val="10"/>
        <rFont val="ＭＳ Ｐゴシック"/>
        <family val="3"/>
        <charset val="128"/>
      </rPr>
      <t xml:space="preserve">15⇒10⇒12⇒13⇒14⇒6</t>
    </r>
  </si>
  <si>
    <t xml:space="preserve">オペラモーヴ</t>
  </si>
  <si>
    <t xml:space="preserve">2-1-1-6</t>
  </si>
  <si>
    <t xml:space="preserve">オリーブ</t>
  </si>
  <si>
    <t xml:space="preserve">1-2-0-11</t>
  </si>
  <si>
    <t xml:space="preserve">アンバルブライベン</t>
  </si>
  <si>
    <t xml:space="preserve">52kg(+1)</t>
  </si>
  <si>
    <t xml:space="preserve">1-1-0-2</t>
  </si>
  <si>
    <t xml:space="preserve">シゲルユズ</t>
  </si>
  <si>
    <t xml:space="preserve">1-5-1-1</t>
  </si>
  <si>
    <t xml:space="preserve">ホクトキングダム</t>
  </si>
  <si>
    <t xml:space="preserve">2-2-2-7</t>
  </si>
  <si>
    <t xml:space="preserve">ゼロワンシンジロー</t>
  </si>
  <si>
    <t xml:space="preserve">1-0-2-3</t>
  </si>
  <si>
    <t xml:space="preserve">ジャーグラット</t>
  </si>
  <si>
    <t xml:space="preserve">2-2-3-12</t>
  </si>
  <si>
    <t xml:space="preserve">マストバイアイテム</t>
  </si>
  <si>
    <t xml:space="preserve">2-2-1-10</t>
  </si>
  <si>
    <t xml:space="preserve">ジャマイカジョー</t>
  </si>
  <si>
    <t xml:space="preserve">2-4-3-19</t>
  </si>
  <si>
    <t xml:space="preserve">パープルセンリョ</t>
  </si>
  <si>
    <t xml:space="preserve">2-2-2-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メイショウユメゴゼ</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東日本大震災復興支援Ｃ４五 </t>
  </si>
  <si>
    <t xml:space="preserve">人気</t>
  </si>
  <si>
    <t xml:space="preserve">ロゼピスケス</t>
  </si>
  <si>
    <t xml:space="preserve">加藤和</t>
  </si>
  <si>
    <t xml:space="preserve">鹿毛 </t>
  </si>
  <si>
    <t xml:space="preserve">54.0kg(0)</t>
  </si>
  <si>
    <t xml:space="preserve">4-5-6-7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フロラシオンローズ</t>
  </si>
  <si>
    <t xml:space="preserve">沖静男</t>
  </si>
  <si>
    <t xml:space="preserve">0-0-5-31</t>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ハピネスメール</t>
  </si>
  <si>
    <t xml:space="preserve">鬼束亮</t>
  </si>
  <si>
    <t xml:space="preserve">2-2-1-53</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メイショウチグサ</t>
  </si>
  <si>
    <t xml:space="preserve">青柳正</t>
  </si>
  <si>
    <t xml:space="preserve">1-2-1-30</t>
  </si>
  <si>
    <r>
      <rPr>
        <sz val="10"/>
        <rFont val="Noto Sans"/>
        <family val="2"/>
      </rPr>
      <t xml:space="preserve">【総合格付け】　　</t>
    </r>
    <r>
      <rPr>
        <sz val="10"/>
        <rFont val="ＭＳ Ｐゴシック"/>
        <family val="3"/>
        <charset val="128"/>
      </rPr>
      <t xml:space="preserve">7⇒3⇒11⇒5⇒1⇒10</t>
    </r>
  </si>
  <si>
    <r>
      <rPr>
        <sz val="10"/>
        <rFont val="Noto Sans"/>
        <family val="2"/>
      </rPr>
      <t xml:space="preserve">【底力格付け】　　</t>
    </r>
    <r>
      <rPr>
        <sz val="10"/>
        <rFont val="ＭＳ Ｐゴシック"/>
        <family val="3"/>
        <charset val="128"/>
      </rPr>
      <t xml:space="preserve">3⇒1⇒7⇒2⇒11⇒5</t>
    </r>
  </si>
  <si>
    <t xml:space="preserve">コスモソルスティス</t>
  </si>
  <si>
    <t xml:space="preserve">藤田弘</t>
  </si>
  <si>
    <t xml:space="preserve">56.0kg(0)</t>
  </si>
  <si>
    <t xml:space="preserve">1-0-0-40</t>
  </si>
  <si>
    <r>
      <rPr>
        <sz val="10"/>
        <rFont val="Noto Sans"/>
        <family val="2"/>
      </rPr>
      <t xml:space="preserve">【能力格付け】　　</t>
    </r>
    <r>
      <rPr>
        <sz val="10"/>
        <rFont val="ＭＳ Ｐゴシック"/>
        <family val="3"/>
        <charset val="128"/>
      </rPr>
      <t xml:space="preserve">3⇒7⇒1⇒2⇒10⇒11</t>
    </r>
  </si>
  <si>
    <r>
      <rPr>
        <sz val="10"/>
        <rFont val="Noto Sans"/>
        <family val="2"/>
      </rPr>
      <t xml:space="preserve">【期待格付け】　　</t>
    </r>
    <r>
      <rPr>
        <sz val="10"/>
        <rFont val="ＭＳ Ｐゴシック"/>
        <family val="3"/>
        <charset val="128"/>
      </rPr>
      <t xml:space="preserve">3⇒7⇒1⇒11⇒10⇒2</t>
    </r>
  </si>
  <si>
    <t xml:space="preserve">ケイツーソール</t>
  </si>
  <si>
    <t xml:space="preserve">葛山晃</t>
  </si>
  <si>
    <t xml:space="preserve">栗毛 </t>
  </si>
  <si>
    <t xml:space="preserve">0-0-2-37</t>
  </si>
  <si>
    <t xml:space="preserve">ラヴリーテンダー</t>
  </si>
  <si>
    <t xml:space="preserve">江下英</t>
  </si>
  <si>
    <t xml:space="preserve">3-4-4-39</t>
  </si>
  <si>
    <t xml:space="preserve">ユゼス</t>
  </si>
  <si>
    <t xml:space="preserve">畑中信</t>
  </si>
  <si>
    <t xml:space="preserve">フェニックスシーズ</t>
  </si>
  <si>
    <t xml:space="preserve">松戸政</t>
  </si>
  <si>
    <t xml:space="preserve">0-0-2-45</t>
  </si>
  <si>
    <t xml:space="preserve">グッディグッディ</t>
  </si>
  <si>
    <t xml:space="preserve">鈴木太</t>
  </si>
  <si>
    <t xml:space="preserve">2-2-0-21</t>
  </si>
  <si>
    <t xml:space="preserve">タノムバンチョウ</t>
  </si>
  <si>
    <t xml:space="preserve">平瀬城</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16-12-1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東日本大震災復興支援Ｃ２四 </t>
  </si>
  <si>
    <t xml:space="preserve">クニノガンバレー</t>
  </si>
  <si>
    <t xml:space="preserve">吉田晃</t>
  </si>
  <si>
    <t xml:space="preserve">2-2-1-4</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マルキーズ</t>
  </si>
  <si>
    <t xml:space="preserve">2-3-3-14</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ハイドロポリス</t>
  </si>
  <si>
    <t xml:space="preserve">1-2-1-2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ロヴェレート</t>
  </si>
  <si>
    <t xml:space="preserve">川添明</t>
  </si>
  <si>
    <t xml:space="preserve">2-0-4-35</t>
  </si>
  <si>
    <r>
      <rPr>
        <sz val="10"/>
        <rFont val="Noto Sans"/>
        <family val="2"/>
      </rPr>
      <t xml:space="preserve">【総合格付け】　　</t>
    </r>
    <r>
      <rPr>
        <sz val="10"/>
        <rFont val="ＭＳ Ｐゴシック"/>
        <family val="3"/>
        <charset val="128"/>
      </rPr>
      <t xml:space="preserve">1⇒8⇒7⇒5⇒9⇒2</t>
    </r>
  </si>
  <si>
    <r>
      <rPr>
        <sz val="10"/>
        <rFont val="Noto Sans"/>
        <family val="2"/>
      </rPr>
      <t xml:space="preserve">【底力格付け】　　</t>
    </r>
    <r>
      <rPr>
        <sz val="10"/>
        <rFont val="ＭＳ Ｐゴシック"/>
        <family val="3"/>
        <charset val="128"/>
      </rPr>
      <t xml:space="preserve">5⇒1⇒8⇒7⇒2⇒10</t>
    </r>
  </si>
  <si>
    <t xml:space="preserve">グッドフォーチュン</t>
  </si>
  <si>
    <t xml:space="preserve">2-2-4-18</t>
  </si>
  <si>
    <r>
      <rPr>
        <sz val="10"/>
        <rFont val="Noto Sans"/>
        <family val="2"/>
      </rPr>
      <t xml:space="preserve">【能力格付け】　　</t>
    </r>
    <r>
      <rPr>
        <sz val="10"/>
        <rFont val="ＭＳ Ｐゴシック"/>
        <family val="3"/>
        <charset val="128"/>
      </rPr>
      <t xml:space="preserve">1⇒5⇒8⇒7⇒2⇒10</t>
    </r>
  </si>
  <si>
    <r>
      <rPr>
        <sz val="10"/>
        <rFont val="Noto Sans"/>
        <family val="2"/>
      </rPr>
      <t xml:space="preserve">【期待格付け】　　</t>
    </r>
    <r>
      <rPr>
        <sz val="10"/>
        <rFont val="ＭＳ Ｐゴシック"/>
        <family val="3"/>
        <charset val="128"/>
      </rPr>
      <t xml:space="preserve">8⇒1⇒5⇒7⇒10⇒9</t>
    </r>
  </si>
  <si>
    <t xml:space="preserve">ミズホトウショウ</t>
  </si>
  <si>
    <t xml:space="preserve">服部大</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2-18-10-117</t>
  </si>
  <si>
    <t xml:space="preserve">クリノサティーヌ</t>
  </si>
  <si>
    <t xml:space="preserve">3-4-4-28</t>
  </si>
  <si>
    <t xml:space="preserve">ヒダノエリー</t>
  </si>
  <si>
    <t xml:space="preserve">2-5-3-17</t>
  </si>
  <si>
    <t xml:space="preserve">トキノウコン</t>
  </si>
  <si>
    <t xml:space="preserve">1-3-3-23</t>
  </si>
  <si>
    <t xml:space="preserve">ミカエフェクト</t>
  </si>
  <si>
    <t xml:space="preserve">黒鹿 </t>
  </si>
  <si>
    <t xml:space="preserve">2-7-5-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井筒ご夫妻紙婚式記念杯Ｃ２三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ニシノミストラル</t>
  </si>
  <si>
    <t xml:space="preserve">2-3-4-9</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コンバットジュエル</t>
  </si>
  <si>
    <t xml:space="preserve">安部竜</t>
  </si>
  <si>
    <t xml:space="preserve">1-4-5-25</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ソバージュ</t>
  </si>
  <si>
    <t xml:space="preserve">1-1-3-3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ソレイユトウショウ</t>
  </si>
  <si>
    <t xml:space="preserve">桑野等</t>
  </si>
  <si>
    <t xml:space="preserve">2-4-3-9</t>
  </si>
  <si>
    <r>
      <rPr>
        <sz val="10"/>
        <rFont val="Noto Sans"/>
        <family val="2"/>
      </rPr>
      <t xml:space="preserve">【総合格付け】　　</t>
    </r>
    <r>
      <rPr>
        <sz val="10"/>
        <rFont val="ＭＳ Ｐゴシック"/>
        <family val="3"/>
        <charset val="128"/>
      </rPr>
      <t xml:space="preserve">4⇒11⇒1⇒7⇒2⇒5</t>
    </r>
  </si>
  <si>
    <r>
      <rPr>
        <sz val="10"/>
        <rFont val="Noto Sans"/>
        <family val="2"/>
      </rPr>
      <t xml:space="preserve">【底力格付け】　　</t>
    </r>
    <r>
      <rPr>
        <sz val="10"/>
        <rFont val="ＭＳ Ｐゴシック"/>
        <family val="3"/>
        <charset val="128"/>
      </rPr>
      <t xml:space="preserve">11⇒4⇒1⇒2⇒10⇒7</t>
    </r>
  </si>
  <si>
    <t xml:space="preserve">エイヤトゥ</t>
  </si>
  <si>
    <t xml:space="preserve">3-2-13-33</t>
  </si>
  <si>
    <r>
      <rPr>
        <sz val="10"/>
        <rFont val="Noto Sans"/>
        <family val="2"/>
      </rPr>
      <t xml:space="preserve">【能力格付け】　　</t>
    </r>
    <r>
      <rPr>
        <sz val="10"/>
        <rFont val="ＭＳ Ｐゴシック"/>
        <family val="3"/>
        <charset val="128"/>
      </rPr>
      <t xml:space="preserve">11⇒4⇒1⇒7⇒9⇒2</t>
    </r>
  </si>
  <si>
    <r>
      <rPr>
        <sz val="10"/>
        <rFont val="Noto Sans"/>
        <family val="2"/>
      </rPr>
      <t xml:space="preserve">【期待格付け】　　</t>
    </r>
    <r>
      <rPr>
        <sz val="10"/>
        <rFont val="ＭＳ Ｐゴシック"/>
        <family val="3"/>
        <charset val="128"/>
      </rPr>
      <t xml:space="preserve">7⇒11⇒4⇒2⇒10⇒1</t>
    </r>
  </si>
  <si>
    <t xml:space="preserve">ヤマタケソウル</t>
  </si>
  <si>
    <t xml:space="preserve">5-9-2-38</t>
  </si>
  <si>
    <t xml:space="preserve">ロンドンウィング</t>
  </si>
  <si>
    <t xml:space="preserve">青鹿 </t>
  </si>
  <si>
    <t xml:space="preserve">9-9-6-61</t>
  </si>
  <si>
    <t xml:space="preserve">トーアレオ</t>
  </si>
  <si>
    <t xml:space="preserve">2-1-2-14</t>
  </si>
  <si>
    <t xml:space="preserve">ピッチマリ</t>
  </si>
  <si>
    <t xml:space="preserve">4-6-8-60</t>
  </si>
  <si>
    <t xml:space="preserve">オレンジカウンティ</t>
  </si>
  <si>
    <t xml:space="preserve">プレザントブルー</t>
  </si>
  <si>
    <t xml:space="preserve">4-2-4-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第５回ＡＵさんありがとう杯Ｃ２二 </t>
  </si>
  <si>
    <t xml:space="preserve">コスモハイスペック</t>
  </si>
  <si>
    <t xml:space="preserve">6-4-2-19</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ヨシハヤテ</t>
  </si>
  <si>
    <t xml:space="preserve">2-4-4-55</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マイカフェローズ</t>
  </si>
  <si>
    <t xml:space="preserve">0-2-4-44</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ソルティーカフェ</t>
  </si>
  <si>
    <t xml:space="preserve">3-6-8-63</t>
  </si>
  <si>
    <r>
      <rPr>
        <sz val="10"/>
        <rFont val="Noto Sans"/>
        <family val="2"/>
      </rPr>
      <t xml:space="preserve">【総合格付け】　　</t>
    </r>
    <r>
      <rPr>
        <sz val="10"/>
        <rFont val="ＭＳ Ｐゴシック"/>
        <family val="3"/>
        <charset val="128"/>
      </rPr>
      <t xml:space="preserve">9⇒1⇒8⇒7⇒6⇒3</t>
    </r>
  </si>
  <si>
    <r>
      <rPr>
        <sz val="10"/>
        <rFont val="Noto Sans"/>
        <family val="2"/>
      </rPr>
      <t xml:space="preserve">【底力格付け】　　</t>
    </r>
    <r>
      <rPr>
        <sz val="10"/>
        <rFont val="ＭＳ Ｐゴシック"/>
        <family val="3"/>
        <charset val="128"/>
      </rPr>
      <t xml:space="preserve">1⇒8⇒9⇒3⇒6⇒7</t>
    </r>
  </si>
  <si>
    <t xml:space="preserve">トップハーバー</t>
  </si>
  <si>
    <t xml:space="preserve">8-3-8-56</t>
  </si>
  <si>
    <r>
      <rPr>
        <sz val="10"/>
        <rFont val="Noto Sans"/>
        <family val="2"/>
      </rPr>
      <t xml:space="preserve">【能力格付け】　　</t>
    </r>
    <r>
      <rPr>
        <sz val="10"/>
        <rFont val="ＭＳ Ｐゴシック"/>
        <family val="3"/>
        <charset val="128"/>
      </rPr>
      <t xml:space="preserve">1⇒8⇒7⇒9⇒4⇒6</t>
    </r>
  </si>
  <si>
    <r>
      <rPr>
        <sz val="10"/>
        <rFont val="Noto Sans"/>
        <family val="2"/>
      </rPr>
      <t xml:space="preserve">【期待格付け】　　</t>
    </r>
    <r>
      <rPr>
        <sz val="10"/>
        <rFont val="ＭＳ Ｐゴシック"/>
        <family val="3"/>
        <charset val="128"/>
      </rPr>
      <t xml:space="preserve">9⇒8⇒1⇒3⇒6⇒7</t>
    </r>
  </si>
  <si>
    <t xml:space="preserve">ディグアップアイリ</t>
  </si>
  <si>
    <t xml:space="preserve">6-7-6-33</t>
  </si>
  <si>
    <t xml:space="preserve">オウドウリーチ</t>
  </si>
  <si>
    <t xml:space="preserve">4-3-7-39</t>
  </si>
  <si>
    <t xml:space="preserve">アパレシーダ</t>
  </si>
  <si>
    <t xml:space="preserve">3-1-2-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トーアアサギリ</t>
  </si>
  <si>
    <t xml:space="preserve">2-5-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外濠公園白鳥路特別Ｃ２一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ネオスタンダード</t>
  </si>
  <si>
    <t xml:space="preserve">米倉知</t>
  </si>
  <si>
    <t xml:space="preserve">4-2-2-10</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t xml:space="preserve">ゴールドタイコー</t>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グラフィックレディ</t>
  </si>
  <si>
    <t xml:space="preserve">2-7-8-42</t>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ヒカリバイカル</t>
  </si>
  <si>
    <t xml:space="preserve">2-4-5-40</t>
  </si>
  <si>
    <r>
      <rPr>
        <sz val="10"/>
        <rFont val="Noto Sans"/>
        <family val="2"/>
      </rPr>
      <t xml:space="preserve">【総合格付け】　　</t>
    </r>
    <r>
      <rPr>
        <sz val="10"/>
        <rFont val="ＭＳ Ｐゴシック"/>
        <family val="3"/>
        <charset val="128"/>
      </rPr>
      <t xml:space="preserve">2⇒9⇒6⇒5⇒11⇒1</t>
    </r>
  </si>
  <si>
    <r>
      <rPr>
        <sz val="10"/>
        <rFont val="Noto Sans"/>
        <family val="2"/>
      </rPr>
      <t xml:space="preserve">【底力格付け】　　</t>
    </r>
    <r>
      <rPr>
        <sz val="10"/>
        <rFont val="ＭＳ Ｐゴシック"/>
        <family val="3"/>
        <charset val="128"/>
      </rPr>
      <t xml:space="preserve">5⇒9⇒11⇒7⇒6⇒1</t>
    </r>
  </si>
  <si>
    <t xml:space="preserve">ヒミノリュウオウ</t>
  </si>
  <si>
    <t xml:space="preserve">1-5-5-3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6⇒5⇒7⇒11⇒1</t>
    </r>
  </si>
  <si>
    <r>
      <rPr>
        <sz val="10"/>
        <rFont val="Noto Sans"/>
        <family val="2"/>
      </rPr>
      <t xml:space="preserve">【期待格付け】　　</t>
    </r>
    <r>
      <rPr>
        <sz val="10"/>
        <rFont val="ＭＳ Ｐゴシック"/>
        <family val="3"/>
        <charset val="128"/>
      </rPr>
      <t xml:space="preserve">2⇒9⇒6⇒7⇒11⇒5</t>
    </r>
  </si>
  <si>
    <t xml:space="preserve">トウショウレイザー</t>
  </si>
  <si>
    <t xml:space="preserve">尾島徹</t>
  </si>
  <si>
    <t xml:space="preserve">1-3-0-12</t>
  </si>
  <si>
    <t xml:space="preserve">ハートフルボディ</t>
  </si>
  <si>
    <t xml:space="preserve">3-3-1-23</t>
  </si>
  <si>
    <t xml:space="preserve">デザートジョオー</t>
  </si>
  <si>
    <t xml:space="preserve">2-4-9-37</t>
  </si>
  <si>
    <t xml:space="preserve">ヤマカツライラック</t>
  </si>
  <si>
    <t xml:space="preserve">堀場裕</t>
  </si>
  <si>
    <t xml:space="preserve">2-5-4-4</t>
  </si>
  <si>
    <t xml:space="preserve">トーアハヤテ</t>
  </si>
  <si>
    <t xml:space="preserve">2-3-6-19</t>
  </si>
  <si>
    <t xml:space="preserve">シルクバローロ</t>
  </si>
  <si>
    <t xml:space="preserve">3-3-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第２回井筒ご夫妻来場記念Ｂ３四 </t>
  </si>
  <si>
    <t xml:space="preserve">ケイジーウィナ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6-14-18-87</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アンリミテッド</t>
  </si>
  <si>
    <t xml:space="preserve">3-7-7-15</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メマンチンタ</t>
  </si>
  <si>
    <t xml:space="preserve">1-1-0-1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ルキーワイルド</t>
  </si>
  <si>
    <t xml:space="preserve">3-6-11-59</t>
  </si>
  <si>
    <r>
      <rPr>
        <sz val="10"/>
        <rFont val="Noto Sans"/>
        <family val="2"/>
      </rPr>
      <t xml:space="preserve">【総合格付け】　　</t>
    </r>
    <r>
      <rPr>
        <sz val="10"/>
        <rFont val="ＭＳ Ｐゴシック"/>
        <family val="3"/>
        <charset val="128"/>
      </rPr>
      <t xml:space="preserve">8⇒6⇒3⇒1⇒2⇒7</t>
    </r>
  </si>
  <si>
    <r>
      <rPr>
        <sz val="10"/>
        <rFont val="Noto Sans"/>
        <family val="2"/>
      </rPr>
      <t xml:space="preserve">【底力格付け】　　</t>
    </r>
    <r>
      <rPr>
        <sz val="10"/>
        <rFont val="ＭＳ Ｐゴシック"/>
        <family val="3"/>
        <charset val="128"/>
      </rPr>
      <t xml:space="preserve">8⇒6⇒1⇒2⇒7⇒9</t>
    </r>
  </si>
  <si>
    <t xml:space="preserve">ボーンスプレマシー</t>
  </si>
  <si>
    <t xml:space="preserve">2-5-1-38</t>
  </si>
  <si>
    <r>
      <rPr>
        <sz val="10"/>
        <rFont val="Noto Sans"/>
        <family val="2"/>
      </rPr>
      <t xml:space="preserve">【能力格付け】　　</t>
    </r>
    <r>
      <rPr>
        <sz val="10"/>
        <rFont val="ＭＳ Ｐゴシック"/>
        <family val="3"/>
        <charset val="128"/>
      </rPr>
      <t xml:space="preserve">8⇒6⇒3⇒1⇒2⇒10</t>
    </r>
  </si>
  <si>
    <r>
      <rPr>
        <sz val="10"/>
        <rFont val="Noto Sans"/>
        <family val="2"/>
      </rPr>
      <t xml:space="preserve">【期待格付け】　　</t>
    </r>
    <r>
      <rPr>
        <sz val="10"/>
        <rFont val="ＭＳ Ｐゴシック"/>
        <family val="3"/>
        <charset val="128"/>
      </rPr>
      <t xml:space="preserve">3⇒8⇒6⇒2⇒7⇒4</t>
    </r>
  </si>
  <si>
    <t xml:space="preserve">カガビジン</t>
  </si>
  <si>
    <t xml:space="preserve">2-7-3-24</t>
  </si>
  <si>
    <t xml:space="preserve">ヒデノキセキ</t>
  </si>
  <si>
    <t xml:space="preserve">0-0-1-33</t>
  </si>
  <si>
    <t xml:space="preserve">ラッキーゾーン</t>
  </si>
  <si>
    <t xml:space="preserve">吉原寛</t>
  </si>
  <si>
    <t xml:space="preserve">2-3-2-14</t>
  </si>
  <si>
    <t xml:space="preserve">チュラヌウジ</t>
  </si>
  <si>
    <t xml:space="preserve">3-9-6-44</t>
  </si>
  <si>
    <t xml:space="preserve">ヒカルジュピター</t>
  </si>
  <si>
    <t xml:space="preserve">4-2-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第２回ビッグゴールドＳＣ杯Ｂ３三 </t>
  </si>
  <si>
    <t xml:space="preserve">アヤミズキ</t>
  </si>
  <si>
    <t xml:space="preserve">7-9-15-44</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シルクパイレーツ</t>
  </si>
  <si>
    <t xml:space="preserve">芦毛 </t>
  </si>
  <si>
    <t xml:space="preserve">5-3-5-38</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1</t>
    </r>
    <r>
      <rPr>
        <sz val="10"/>
        <rFont val="Noto Sans"/>
        <family val="2"/>
      </rPr>
      <t xml:space="preserve">番</t>
    </r>
  </si>
  <si>
    <t xml:space="preserve">ナムラアメイズ</t>
  </si>
  <si>
    <t xml:space="preserve">4-3-1-39</t>
  </si>
  <si>
    <t xml:space="preserve">オンワードオルデン</t>
  </si>
  <si>
    <t xml:space="preserve">4-2-7-31</t>
  </si>
  <si>
    <r>
      <rPr>
        <sz val="10"/>
        <rFont val="Noto Sans"/>
        <family val="2"/>
      </rPr>
      <t xml:space="preserve">【総合格付け】　　</t>
    </r>
    <r>
      <rPr>
        <sz val="10"/>
        <rFont val="ＭＳ Ｐゴシック"/>
        <family val="3"/>
        <charset val="128"/>
      </rPr>
      <t xml:space="preserve">7⇒5⇒6⇒1⇒9⇒4</t>
    </r>
  </si>
  <si>
    <r>
      <rPr>
        <sz val="10"/>
        <rFont val="Noto Sans"/>
        <family val="2"/>
      </rPr>
      <t xml:space="preserve">【底力格付け】　　</t>
    </r>
    <r>
      <rPr>
        <sz val="10"/>
        <rFont val="ＭＳ Ｐゴシック"/>
        <family val="3"/>
        <charset val="128"/>
      </rPr>
      <t xml:space="preserve">7⇒5⇒6⇒1⇒9⇒2</t>
    </r>
  </si>
  <si>
    <t xml:space="preserve">コスモアンフォセ</t>
  </si>
  <si>
    <t xml:space="preserve">7-19-8-16</t>
  </si>
  <si>
    <r>
      <rPr>
        <sz val="10"/>
        <rFont val="Noto Sans"/>
        <family val="2"/>
      </rPr>
      <t xml:space="preserve">【能力格付け】　　</t>
    </r>
    <r>
      <rPr>
        <sz val="10"/>
        <rFont val="ＭＳ Ｐゴシック"/>
        <family val="3"/>
        <charset val="128"/>
      </rPr>
      <t xml:space="preserve">7⇒1⇒5⇒6⇒9⇒4</t>
    </r>
  </si>
  <si>
    <r>
      <rPr>
        <sz val="10"/>
        <rFont val="Noto Sans"/>
        <family val="2"/>
      </rPr>
      <t xml:space="preserve">【期待格付け】　　</t>
    </r>
    <r>
      <rPr>
        <sz val="10"/>
        <rFont val="ＭＳ Ｐゴシック"/>
        <family val="3"/>
        <charset val="128"/>
      </rPr>
      <t xml:space="preserve">7⇒5⇒6⇒1⇒9⇒4</t>
    </r>
  </si>
  <si>
    <t xml:space="preserve">ラッシュトウショウ</t>
  </si>
  <si>
    <t xml:space="preserve">0-4-2-9</t>
  </si>
  <si>
    <t xml:space="preserve">マイネルフィロス</t>
  </si>
  <si>
    <t xml:space="preserve">8-5-3-14</t>
  </si>
  <si>
    <t xml:space="preserve">マカリイ</t>
  </si>
  <si>
    <t xml:space="preserve">4-7-9-49</t>
  </si>
  <si>
    <t xml:space="preserve">トップヴィーナス</t>
  </si>
  <si>
    <t xml:space="preserve">5-6-1-13</t>
  </si>
  <si>
    <t xml:space="preserve">メーテルスマイル</t>
  </si>
  <si>
    <t xml:space="preserve">青毛 </t>
  </si>
  <si>
    <t xml:space="preserve">10-3-6-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門別町特産グリーンアスパラ賞Ｂ３二 </t>
  </si>
  <si>
    <r>
      <rPr>
        <sz val="10"/>
        <rFont val="Noto Sans"/>
        <family val="2"/>
      </rPr>
      <t xml:space="preserve">ＰＣ評価　≪主力対等≫　安定度</t>
    </r>
    <r>
      <rPr>
        <sz val="10"/>
        <rFont val="ＭＳ Ｐゴシック"/>
        <family val="3"/>
        <charset val="128"/>
      </rPr>
      <t xml:space="preserve">(ED)</t>
    </r>
    <r>
      <rPr>
        <sz val="10"/>
        <rFont val="Noto Sans"/>
        <family val="2"/>
      </rPr>
      <t xml:space="preserve">　</t>
    </r>
  </si>
  <si>
    <t xml:space="preserve">ハッピーデュランダ</t>
  </si>
  <si>
    <t xml:space="preserve">6-0-1-2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シゲカツワンダフル</t>
  </si>
  <si>
    <t xml:space="preserve">5-4-1-16</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プレストリガー</t>
  </si>
  <si>
    <t xml:space="preserve">0-1-5-19</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メジロクロビシ</t>
  </si>
  <si>
    <t xml:space="preserve">3-1-1-9</t>
  </si>
  <si>
    <r>
      <rPr>
        <sz val="10"/>
        <rFont val="Noto Sans"/>
        <family val="2"/>
      </rPr>
      <t xml:space="preserve">【総合格付け】　　</t>
    </r>
    <r>
      <rPr>
        <sz val="10"/>
        <rFont val="ＭＳ Ｐゴシック"/>
        <family val="3"/>
        <charset val="128"/>
      </rPr>
      <t xml:space="preserve">2⇒6⇒9⇒8⇒1⇒5</t>
    </r>
  </si>
  <si>
    <r>
      <rPr>
        <sz val="10"/>
        <rFont val="Noto Sans"/>
        <family val="2"/>
      </rPr>
      <t xml:space="preserve">【底力格付け】　　</t>
    </r>
    <r>
      <rPr>
        <sz val="10"/>
        <rFont val="ＭＳ Ｐゴシック"/>
        <family val="3"/>
        <charset val="128"/>
      </rPr>
      <t xml:space="preserve">1⇒8⇒9⇒5⇒6⇒4</t>
    </r>
  </si>
  <si>
    <t xml:space="preserve">キスオブファイアー</t>
  </si>
  <si>
    <t xml:space="preserve">7-3-9-11</t>
  </si>
  <si>
    <r>
      <rPr>
        <sz val="10"/>
        <rFont val="Noto Sans"/>
        <family val="2"/>
      </rPr>
      <t xml:space="preserve">【能力格付け】　　</t>
    </r>
    <r>
      <rPr>
        <sz val="10"/>
        <rFont val="ＭＳ Ｐゴシック"/>
        <family val="3"/>
        <charset val="128"/>
      </rPr>
      <t xml:space="preserve">6⇒1⇒8⇒9⇒2⇒4</t>
    </r>
  </si>
  <si>
    <r>
      <rPr>
        <sz val="10"/>
        <rFont val="Noto Sans"/>
        <family val="2"/>
      </rPr>
      <t xml:space="preserve">【期待格付け】　　</t>
    </r>
    <r>
      <rPr>
        <sz val="10"/>
        <rFont val="ＭＳ Ｐゴシック"/>
        <family val="3"/>
        <charset val="128"/>
      </rPr>
      <t xml:space="preserve">1⇒2⇒8⇒9⇒6⇒5</t>
    </r>
  </si>
  <si>
    <t xml:space="preserve">メイショウボルト</t>
  </si>
  <si>
    <t xml:space="preserve">4-0-0-16</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シャイニーコート</t>
  </si>
  <si>
    <t xml:space="preserve">8-5-3-23</t>
  </si>
  <si>
    <t xml:space="preserve">スペシャルムーン</t>
  </si>
  <si>
    <t xml:space="preserve">5-5-5-10</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メイプルデジーノ</t>
  </si>
  <si>
    <t xml:space="preserve">5-2-2-7</t>
  </si>
  <si>
    <t xml:space="preserve">マイチイチイ</t>
  </si>
  <si>
    <t xml:space="preserve">0-3-7-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門別町特産軟白長ネギ賞Ｂ３一 </t>
  </si>
  <si>
    <t xml:space="preserve">サカイチハナミズキ</t>
  </si>
  <si>
    <t xml:space="preserve">8-6-8-36</t>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ハネダサンサ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7-10-6-74</t>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テンエイルンルン</t>
  </si>
  <si>
    <t xml:space="preserve">6-2-4-50</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ジャイアントビート</t>
  </si>
  <si>
    <t xml:space="preserve">13-4-5-30</t>
  </si>
  <si>
    <r>
      <rPr>
        <sz val="10"/>
        <rFont val="Noto Sans"/>
        <family val="2"/>
      </rPr>
      <t xml:space="preserve">【総合格付け】　　</t>
    </r>
    <r>
      <rPr>
        <sz val="10"/>
        <rFont val="ＭＳ Ｐゴシック"/>
        <family val="3"/>
        <charset val="128"/>
      </rPr>
      <t xml:space="preserve">12⇒8⇒1⇒6⇒9⇒4</t>
    </r>
  </si>
  <si>
    <r>
      <rPr>
        <sz val="10"/>
        <rFont val="Noto Sans"/>
        <family val="2"/>
      </rPr>
      <t xml:space="preserve">【底力格付け】　　</t>
    </r>
    <r>
      <rPr>
        <sz val="10"/>
        <rFont val="ＭＳ Ｐゴシック"/>
        <family val="3"/>
        <charset val="128"/>
      </rPr>
      <t xml:space="preserve">9⇒8⇒5⇒12⇒6⇒11</t>
    </r>
  </si>
  <si>
    <t xml:space="preserve">サトノドリーム</t>
  </si>
  <si>
    <t xml:space="preserve">6-4-5-9</t>
  </si>
  <si>
    <r>
      <rPr>
        <sz val="10"/>
        <rFont val="Noto Sans"/>
        <family val="2"/>
      </rPr>
      <t xml:space="preserve">【能力格付け】　　</t>
    </r>
    <r>
      <rPr>
        <sz val="10"/>
        <rFont val="ＭＳ Ｐゴシック"/>
        <family val="3"/>
        <charset val="128"/>
      </rPr>
      <t xml:space="preserve">12⇒6⇒4⇒8⇒5⇒9</t>
    </r>
  </si>
  <si>
    <r>
      <rPr>
        <sz val="10"/>
        <rFont val="Noto Sans"/>
        <family val="2"/>
      </rPr>
      <t xml:space="preserve">【期待格付け】　　</t>
    </r>
    <r>
      <rPr>
        <sz val="10"/>
        <rFont val="ＭＳ Ｐゴシック"/>
        <family val="3"/>
        <charset val="128"/>
      </rPr>
      <t xml:space="preserve">12⇒8⇒11⇒5⇒6⇒1</t>
    </r>
  </si>
  <si>
    <t xml:space="preserve">メイショウテッペイ</t>
  </si>
  <si>
    <t xml:space="preserve">2-3-1-23</t>
  </si>
  <si>
    <t xml:space="preserve">ヨシステップ</t>
  </si>
  <si>
    <t xml:space="preserve">2-1-0-12</t>
  </si>
  <si>
    <t xml:space="preserve">ダイワロック</t>
  </si>
  <si>
    <t xml:space="preserve">3-0-2-17</t>
  </si>
  <si>
    <t xml:space="preserve">サクラヴィヴィアン</t>
  </si>
  <si>
    <t xml:space="preserve">54.0kg(-1)</t>
  </si>
  <si>
    <t xml:space="preserve">6-1-2-9</t>
  </si>
  <si>
    <t xml:space="preserve">シルクシグナル</t>
  </si>
  <si>
    <t xml:space="preserve">4-7-1-49</t>
  </si>
  <si>
    <t xml:space="preserve">マイネキラ</t>
  </si>
  <si>
    <t xml:space="preserve">3-7-3-34</t>
  </si>
  <si>
    <t xml:space="preserve">コスモテロメア</t>
  </si>
  <si>
    <t xml:space="preserve">2-2-4-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3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3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第５５回 百万石賞Ａ級３歳以上オープン </t>
  </si>
  <si>
    <t xml:space="preserve">ヒカルマンテンボシ</t>
  </si>
  <si>
    <t xml:space="preserve">7-7-5-15</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t xml:space="preserve">ヒカルルーキー</t>
  </si>
  <si>
    <t xml:space="preserve">4-3-3-16</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コスモシェアト</t>
  </si>
  <si>
    <t xml:space="preserve">13-15-9-56</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マーベラスキング</t>
  </si>
  <si>
    <t xml:space="preserve">14-9-10-17</t>
  </si>
  <si>
    <r>
      <rPr>
        <sz val="10"/>
        <rFont val="Noto Sans"/>
        <family val="2"/>
      </rPr>
      <t xml:space="preserve">【総合格付け】　　</t>
    </r>
    <r>
      <rPr>
        <sz val="10"/>
        <rFont val="ＭＳ Ｐゴシック"/>
        <family val="3"/>
        <charset val="128"/>
      </rPr>
      <t xml:space="preserve">6⇒9⇒11⇒1⇒8⇒4</t>
    </r>
  </si>
  <si>
    <r>
      <rPr>
        <sz val="10"/>
        <rFont val="Noto Sans"/>
        <family val="2"/>
      </rPr>
      <t xml:space="preserve">【底力格付け】　　</t>
    </r>
    <r>
      <rPr>
        <sz val="10"/>
        <rFont val="ＭＳ Ｐゴシック"/>
        <family val="3"/>
        <charset val="128"/>
      </rPr>
      <t xml:space="preserve">9⇒11⇒6⇒8⇒2⇒1</t>
    </r>
  </si>
  <si>
    <t xml:space="preserve">アポロヴァンドーム</t>
  </si>
  <si>
    <t xml:space="preserve">3-1-0-19</t>
  </si>
  <si>
    <r>
      <rPr>
        <sz val="10"/>
        <rFont val="Noto Sans"/>
        <family val="2"/>
      </rPr>
      <t xml:space="preserve">【能力格付け】　　</t>
    </r>
    <r>
      <rPr>
        <sz val="10"/>
        <rFont val="ＭＳ Ｐゴシック"/>
        <family val="3"/>
        <charset val="128"/>
      </rPr>
      <t xml:space="preserve">6⇒11⇒2⇒9⇒12⇒8</t>
    </r>
  </si>
  <si>
    <r>
      <rPr>
        <sz val="10"/>
        <rFont val="Noto Sans"/>
        <family val="2"/>
      </rPr>
      <t xml:space="preserve">【期待格付け】　　</t>
    </r>
    <r>
      <rPr>
        <sz val="10"/>
        <rFont val="ＭＳ Ｐゴシック"/>
        <family val="3"/>
        <charset val="128"/>
      </rPr>
      <t xml:space="preserve">11⇒9⇒6⇒2⇒8⇒12</t>
    </r>
  </si>
  <si>
    <t xml:space="preserve">タートルベイ</t>
  </si>
  <si>
    <t xml:space="preserve">8-4-2-38</t>
  </si>
  <si>
    <t xml:space="preserve">トウショウジオン</t>
  </si>
  <si>
    <t xml:space="preserve">11-7-7-17</t>
  </si>
  <si>
    <t xml:space="preserve">マイネルブラジリエ</t>
  </si>
  <si>
    <t xml:space="preserve">56.0kg(-1)</t>
  </si>
  <si>
    <t xml:space="preserve">17-8-11-64</t>
  </si>
  <si>
    <t xml:space="preserve">ナムラダイキチ</t>
  </si>
  <si>
    <t xml:space="preserve">14-3-1-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ゴールデンミション</t>
  </si>
  <si>
    <t xml:space="preserve">19-14-7-52</t>
  </si>
  <si>
    <t xml:space="preserve">ジャングルスマイル</t>
  </si>
  <si>
    <t xml:space="preserve">25-7-0-5</t>
  </si>
  <si>
    <t xml:space="preserve">ヒカルプリンス</t>
  </si>
  <si>
    <t xml:space="preserve">5-5-4-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百万石踊り流し特別Ａ２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エイダイボルト</t>
  </si>
  <si>
    <t xml:space="preserve">2-3-6-28</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ヒカルホクレア</t>
  </si>
  <si>
    <t xml:space="preserve">14-11-5-24</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サウンドサンデー</t>
  </si>
  <si>
    <t xml:space="preserve">12-9-14-45</t>
  </si>
  <si>
    <t xml:space="preserve">ホーリーカップ</t>
  </si>
  <si>
    <t xml:space="preserve">8-4-12-28</t>
  </si>
  <si>
    <r>
      <rPr>
        <sz val="10"/>
        <rFont val="Noto Sans"/>
        <family val="2"/>
      </rPr>
      <t xml:space="preserve">【総合格付け】　　</t>
    </r>
    <r>
      <rPr>
        <sz val="10"/>
        <rFont val="ＭＳ Ｐゴシック"/>
        <family val="3"/>
        <charset val="128"/>
      </rPr>
      <t xml:space="preserve">5⇒1⇒4⇒2⇒3</t>
    </r>
  </si>
  <si>
    <r>
      <rPr>
        <sz val="10"/>
        <rFont val="Noto Sans"/>
        <family val="2"/>
      </rPr>
      <t xml:space="preserve">【底力格付け】　　</t>
    </r>
    <r>
      <rPr>
        <sz val="10"/>
        <rFont val="ＭＳ Ｐゴシック"/>
        <family val="3"/>
        <charset val="128"/>
      </rPr>
      <t xml:space="preserve">5⇒1⇒4⇒2⇒3</t>
    </r>
  </si>
  <si>
    <t xml:space="preserve">メンデル</t>
  </si>
  <si>
    <t xml:space="preserve">56.0kg(+2)</t>
  </si>
  <si>
    <t xml:space="preserve">4-5-4-20</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4⇒2⇒3</t>
    </r>
  </si>
  <si>
    <r>
      <rPr>
        <sz val="10"/>
        <rFont val="Noto Sans"/>
        <family val="2"/>
      </rPr>
      <t xml:space="preserve">【期待格付け】　　</t>
    </r>
    <r>
      <rPr>
        <sz val="10"/>
        <rFont val="ＭＳ Ｐゴシック"/>
        <family val="3"/>
        <charset val="128"/>
      </rPr>
      <t xml:space="preserve">5⇒1⇒4⇒2⇒3</t>
    </r>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オープニングとく戦」３歳４条件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トップウイナーコン</t>
  </si>
  <si>
    <t xml:space="preserve">池田敏</t>
  </si>
  <si>
    <t xml:space="preserve">1-1-5-1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気分一新で激変可能要注意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t xml:space="preserve">タタ</t>
  </si>
  <si>
    <t xml:space="preserve">松井伸</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クレバータイガー</t>
  </si>
  <si>
    <t xml:space="preserve">野田誠</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グラスマテリアル</t>
  </si>
  <si>
    <t xml:space="preserve">山田祥</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5⇒7⇒1⇒3</t>
    </r>
  </si>
  <si>
    <r>
      <rPr>
        <sz val="10"/>
        <rFont val="Noto Sans"/>
        <family val="2"/>
      </rPr>
      <t xml:space="preserve">【底力格付け】　　</t>
    </r>
    <r>
      <rPr>
        <sz val="10"/>
        <rFont val="ＭＳ Ｐゴシック"/>
        <family val="3"/>
        <charset val="128"/>
      </rPr>
      <t xml:space="preserve">4⇒1⇒7⇒6⇒3⇒2</t>
    </r>
  </si>
  <si>
    <t xml:space="preserve">グランキュヴェ</t>
  </si>
  <si>
    <t xml:space="preserve">三村展</t>
  </si>
  <si>
    <r>
      <rPr>
        <sz val="10"/>
        <rFont val="Noto Sans"/>
        <family val="2"/>
      </rPr>
      <t xml:space="preserve">【能力格付け】　　</t>
    </r>
    <r>
      <rPr>
        <sz val="10"/>
        <rFont val="ＭＳ Ｐゴシック"/>
        <family val="3"/>
        <charset val="128"/>
      </rPr>
      <t xml:space="preserve">4⇒1⇒6⇒5⇒2⇒3</t>
    </r>
  </si>
  <si>
    <r>
      <rPr>
        <sz val="10"/>
        <rFont val="Noto Sans"/>
        <family val="2"/>
      </rPr>
      <t xml:space="preserve">【期待格付け】　　</t>
    </r>
    <r>
      <rPr>
        <sz val="10"/>
        <rFont val="ＭＳ Ｐゴシック"/>
        <family val="3"/>
        <charset val="128"/>
      </rPr>
      <t xml:space="preserve">4⇒1⇒6⇒2⇒7⇒3</t>
    </r>
  </si>
  <si>
    <t xml:space="preserve">レムチャバン</t>
  </si>
  <si>
    <t xml:space="preserve">佐原秀</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t xml:space="preserve">ロードエナジー</t>
  </si>
  <si>
    <t xml:space="preserve">内田利</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３歳５条件 </t>
  </si>
  <si>
    <t xml:space="preserve">アンニョンハセヨ</t>
  </si>
  <si>
    <t xml:space="preserve">0-2-7-20</t>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フィオーレドゥーカ</t>
  </si>
  <si>
    <t xml:space="preserve">0-0-2-1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ガンバニホン</t>
  </si>
  <si>
    <t xml:space="preserve">黒川知</t>
  </si>
  <si>
    <t xml:space="preserve">1-4-3-19</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サカジロキンセイ</t>
  </si>
  <si>
    <t xml:space="preserve">0-1-1-28</t>
  </si>
  <si>
    <r>
      <rPr>
        <sz val="10"/>
        <rFont val="Noto Sans"/>
        <family val="2"/>
      </rPr>
      <t xml:space="preserve">【総合格付け】　　</t>
    </r>
    <r>
      <rPr>
        <sz val="10"/>
        <rFont val="ＭＳ Ｐゴシック"/>
        <family val="3"/>
        <charset val="128"/>
      </rPr>
      <t xml:space="preserve">3⇒1⇒2⇒5⇒6⇒4</t>
    </r>
  </si>
  <si>
    <r>
      <rPr>
        <sz val="10"/>
        <rFont val="Noto Sans"/>
        <family val="2"/>
      </rPr>
      <t xml:space="preserve">【底力格付け】　　</t>
    </r>
    <r>
      <rPr>
        <sz val="10"/>
        <rFont val="ＭＳ Ｐゴシック"/>
        <family val="3"/>
        <charset val="128"/>
      </rPr>
      <t xml:space="preserve">3⇒1⇒6⇒7⇒4⇒2</t>
    </r>
  </si>
  <si>
    <t xml:space="preserve">パド</t>
  </si>
  <si>
    <t xml:space="preserve">周藤直</t>
  </si>
  <si>
    <t xml:space="preserve">0-0-1-18</t>
  </si>
  <si>
    <r>
      <rPr>
        <sz val="10"/>
        <rFont val="Noto Sans"/>
        <family val="2"/>
      </rPr>
      <t xml:space="preserve">【能力格付け】　　</t>
    </r>
    <r>
      <rPr>
        <sz val="10"/>
        <rFont val="ＭＳ Ｐゴシック"/>
        <family val="3"/>
        <charset val="128"/>
      </rPr>
      <t xml:space="preserve">3⇒1⇒6⇒4⇒2⇒5</t>
    </r>
  </si>
  <si>
    <r>
      <rPr>
        <sz val="10"/>
        <rFont val="Noto Sans"/>
        <family val="2"/>
      </rPr>
      <t xml:space="preserve">【期待格付け】　　</t>
    </r>
    <r>
      <rPr>
        <sz val="10"/>
        <rFont val="ＭＳ Ｐゴシック"/>
        <family val="3"/>
        <charset val="128"/>
      </rPr>
      <t xml:space="preserve">3⇒1⇒6⇒4⇒2⇒7</t>
    </r>
  </si>
  <si>
    <t xml:space="preserve">パラダイスビーン</t>
  </si>
  <si>
    <t xml:space="preserve">1-0-2-14</t>
  </si>
  <si>
    <t xml:space="preserve">サウスウィズダム</t>
  </si>
  <si>
    <t xml:space="preserve">0-0-0-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１三 </t>
  </si>
  <si>
    <t xml:space="preserve">プライズオブガール</t>
  </si>
  <si>
    <t xml:space="preserve">7-7-2-55</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トーホクオペラ</t>
  </si>
  <si>
    <t xml:space="preserve">渡辺博</t>
  </si>
  <si>
    <t xml:space="preserve">10-8-14-39</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ランドヘラクレス</t>
  </si>
  <si>
    <t xml:space="preserve">4-3-2-2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イズミミオ</t>
  </si>
  <si>
    <t xml:space="preserve">6-5-11-38</t>
  </si>
  <si>
    <r>
      <rPr>
        <sz val="10"/>
        <rFont val="Noto Sans"/>
        <family val="2"/>
      </rPr>
      <t xml:space="preserve">【総合格付け】　　</t>
    </r>
    <r>
      <rPr>
        <sz val="10"/>
        <rFont val="ＭＳ Ｐゴシック"/>
        <family val="3"/>
        <charset val="128"/>
      </rPr>
      <t xml:space="preserve">5⇒1⇒6⇒3⇒4⇒2</t>
    </r>
  </si>
  <si>
    <r>
      <rPr>
        <sz val="10"/>
        <rFont val="Noto Sans"/>
        <family val="2"/>
      </rPr>
      <t xml:space="preserve">【底力格付け】　　</t>
    </r>
    <r>
      <rPr>
        <sz val="10"/>
        <rFont val="ＭＳ Ｐゴシック"/>
        <family val="3"/>
        <charset val="128"/>
      </rPr>
      <t xml:space="preserve">1⇒5⇒3⇒6⇒2⇒4</t>
    </r>
  </si>
  <si>
    <t xml:space="preserve">ウィントースト</t>
  </si>
  <si>
    <t xml:space="preserve">3-0-2-14</t>
  </si>
  <si>
    <r>
      <rPr>
        <sz val="10"/>
        <rFont val="Noto Sans"/>
        <family val="2"/>
      </rPr>
      <t xml:space="preserve">【能力格付け】　　</t>
    </r>
    <r>
      <rPr>
        <sz val="10"/>
        <rFont val="ＭＳ Ｐゴシック"/>
        <family val="3"/>
        <charset val="128"/>
      </rPr>
      <t xml:space="preserve">3⇒5⇒1⇒6⇒2⇒4</t>
    </r>
  </si>
  <si>
    <r>
      <rPr>
        <sz val="10"/>
        <rFont val="Noto Sans"/>
        <family val="2"/>
      </rPr>
      <t xml:space="preserve">【期待格付け】　　</t>
    </r>
    <r>
      <rPr>
        <sz val="10"/>
        <rFont val="ＭＳ Ｐゴシック"/>
        <family val="3"/>
        <charset val="128"/>
      </rPr>
      <t xml:space="preserve">5⇒6⇒1⇒2⇒3⇒4</t>
    </r>
  </si>
  <si>
    <t xml:space="preserve">パウロ</t>
  </si>
  <si>
    <t xml:space="preserve">嬉勝則</t>
  </si>
  <si>
    <t xml:space="preserve">6-4-3-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１二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ミラクルプー</t>
  </si>
  <si>
    <t xml:space="preserve">3-12-14-23</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ヒャクネンニイチド</t>
  </si>
  <si>
    <t xml:space="preserve">岡田祥</t>
  </si>
  <si>
    <t xml:space="preserve">7-5-8-4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t xml:space="preserve">ナカドイシャープ</t>
  </si>
  <si>
    <t xml:space="preserve">藤本三</t>
  </si>
  <si>
    <t xml:space="preserve">5-9-5-38</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ゴールドキャンドル</t>
  </si>
  <si>
    <t xml:space="preserve">4-9-7-28</t>
  </si>
  <si>
    <r>
      <rPr>
        <sz val="10"/>
        <rFont val="Noto Sans"/>
        <family val="2"/>
      </rPr>
      <t xml:space="preserve">【総合格付け】　　</t>
    </r>
    <r>
      <rPr>
        <sz val="10"/>
        <rFont val="ＭＳ Ｐゴシック"/>
        <family val="3"/>
        <charset val="128"/>
      </rPr>
      <t xml:space="preserve">1⇒4⇒3⇒5⇒7⇒2</t>
    </r>
  </si>
  <si>
    <r>
      <rPr>
        <sz val="10"/>
        <rFont val="Noto Sans"/>
        <family val="2"/>
      </rPr>
      <t xml:space="preserve">【底力格付け】　　</t>
    </r>
    <r>
      <rPr>
        <sz val="10"/>
        <rFont val="ＭＳ Ｐゴシック"/>
        <family val="3"/>
        <charset val="128"/>
      </rPr>
      <t xml:space="preserve">2⇒5⇒1⇒4⇒7⇒3</t>
    </r>
  </si>
  <si>
    <t xml:space="preserve">ホクトスイグン</t>
  </si>
  <si>
    <t xml:space="preserve">2-2-4-29</t>
  </si>
  <si>
    <r>
      <rPr>
        <sz val="10"/>
        <rFont val="Noto Sans"/>
        <family val="2"/>
      </rPr>
      <t xml:space="preserve">【能力格付け】　　</t>
    </r>
    <r>
      <rPr>
        <sz val="10"/>
        <rFont val="ＭＳ Ｐゴシック"/>
        <family val="3"/>
        <charset val="128"/>
      </rPr>
      <t xml:space="preserve">4⇒5⇒1⇒7⇒6⇒3</t>
    </r>
  </si>
  <si>
    <r>
      <rPr>
        <sz val="10"/>
        <rFont val="Noto Sans"/>
        <family val="2"/>
      </rPr>
      <t xml:space="preserve">【期待格付け】　　</t>
    </r>
    <r>
      <rPr>
        <sz val="10"/>
        <rFont val="ＭＳ Ｐゴシック"/>
        <family val="3"/>
        <charset val="128"/>
      </rPr>
      <t xml:space="preserve">4⇒5⇒7⇒1⇒3⇒2</t>
    </r>
  </si>
  <si>
    <t xml:space="preserve">リニアステップ</t>
  </si>
  <si>
    <t xml:space="preserve">3-6-9-29</t>
  </si>
  <si>
    <t xml:space="preserve">ハートクン</t>
  </si>
  <si>
    <t xml:space="preserve">6-10-6-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１四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ドリーヴァーデン</t>
  </si>
  <si>
    <t xml:space="preserve">6-6-5-10</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エムオーネイチャ</t>
  </si>
  <si>
    <t xml:space="preserve">6-5-6-2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タハラタイシン</t>
  </si>
  <si>
    <t xml:space="preserve">栃栗 </t>
  </si>
  <si>
    <t xml:space="preserve">7-8-17-30</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ヒカルコンコルド</t>
  </si>
  <si>
    <t xml:space="preserve">5-4-7-42</t>
  </si>
  <si>
    <r>
      <rPr>
        <sz val="10"/>
        <rFont val="Noto Sans"/>
        <family val="2"/>
      </rPr>
      <t xml:space="preserve">【総合格付け】　　</t>
    </r>
    <r>
      <rPr>
        <sz val="10"/>
        <rFont val="ＭＳ Ｐゴシック"/>
        <family val="3"/>
        <charset val="128"/>
      </rPr>
      <t xml:space="preserve">4⇒1⇒2⇒6⇒3⇒7</t>
    </r>
  </si>
  <si>
    <r>
      <rPr>
        <sz val="10"/>
        <rFont val="Noto Sans"/>
        <family val="2"/>
      </rPr>
      <t xml:space="preserve">【底力格付け】　　</t>
    </r>
    <r>
      <rPr>
        <sz val="10"/>
        <rFont val="ＭＳ Ｐゴシック"/>
        <family val="3"/>
        <charset val="128"/>
      </rPr>
      <t xml:space="preserve">1⇒4⇒8⇒2⇒6⇒3</t>
    </r>
  </si>
  <si>
    <t xml:space="preserve">ハイドライド</t>
  </si>
  <si>
    <t xml:space="preserve">4-16-7-54</t>
  </si>
  <si>
    <r>
      <rPr>
        <sz val="10"/>
        <rFont val="Noto Sans"/>
        <family val="2"/>
      </rPr>
      <t xml:space="preserve">【能力格付け】　　</t>
    </r>
    <r>
      <rPr>
        <sz val="10"/>
        <rFont val="ＭＳ Ｐゴシック"/>
        <family val="3"/>
        <charset val="128"/>
      </rPr>
      <t xml:space="preserve">4⇒1⇒2⇒3⇒6⇒5</t>
    </r>
  </si>
  <si>
    <r>
      <rPr>
        <sz val="10"/>
        <rFont val="Noto Sans"/>
        <family val="2"/>
      </rPr>
      <t xml:space="preserve">【期待格付け】　　</t>
    </r>
    <r>
      <rPr>
        <sz val="10"/>
        <rFont val="ＭＳ Ｐゴシック"/>
        <family val="3"/>
        <charset val="128"/>
      </rPr>
      <t xml:space="preserve">4⇒1⇒6⇒2⇒3⇒8</t>
    </r>
  </si>
  <si>
    <t xml:space="preserve">スプリングヨーコー</t>
  </si>
  <si>
    <t xml:space="preserve">4-8-8-62</t>
  </si>
  <si>
    <t xml:space="preserve">オブリモンロー</t>
  </si>
  <si>
    <t xml:space="preserve">7-10-10-65</t>
  </si>
  <si>
    <t xml:space="preserve">ナリタハピネス</t>
  </si>
  <si>
    <t xml:space="preserve">5-4-6-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３歳３条件 </t>
  </si>
  <si>
    <r>
      <rPr>
        <sz val="10"/>
        <rFont val="Noto Sans"/>
        <family val="2"/>
      </rPr>
      <t xml:space="preserve">安定度</t>
    </r>
    <r>
      <rPr>
        <sz val="10"/>
        <rFont val="ＭＳ Ｐゴシック"/>
        <family val="3"/>
        <charset val="128"/>
      </rPr>
      <t xml:space="preserve">(HC)</t>
    </r>
  </si>
  <si>
    <r>
      <rPr>
        <sz val="10"/>
        <rFont val="Noto Sans"/>
        <family val="2"/>
      </rPr>
      <t xml:space="preserve">ＰＣ評価　≪大駆警戒≫　安定度</t>
    </r>
    <r>
      <rPr>
        <sz val="10"/>
        <rFont val="ＭＳ Ｐゴシック"/>
        <family val="3"/>
        <charset val="128"/>
      </rPr>
      <t xml:space="preserve">(HC)</t>
    </r>
    <r>
      <rPr>
        <sz val="10"/>
        <rFont val="Noto Sans"/>
        <family val="2"/>
      </rPr>
      <t xml:space="preserve">　</t>
    </r>
  </si>
  <si>
    <t xml:space="preserve">ヴィンソンマシーフ</t>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ヒヨドリゴエ</t>
  </si>
  <si>
    <t xml:space="preserve">0-0-1-17</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ヴィクトリールンバ</t>
  </si>
  <si>
    <t xml:space="preserve">1-3-1-13</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適鞍に戻って期待　</t>
    </r>
    <r>
      <rPr>
        <sz val="10"/>
        <rFont val="ＭＳ Ｐゴシック"/>
        <family val="3"/>
        <charset val="128"/>
      </rPr>
      <t xml:space="preserve">4</t>
    </r>
    <r>
      <rPr>
        <sz val="10"/>
        <rFont val="Noto Sans"/>
        <family val="2"/>
      </rPr>
      <t xml:space="preserve">番</t>
    </r>
  </si>
  <si>
    <t xml:space="preserve">ナヴァル</t>
  </si>
  <si>
    <t xml:space="preserve">0-0-2-4</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8⇒5⇒6⇒3⇒4</t>
    </r>
  </si>
  <si>
    <r>
      <rPr>
        <sz val="10"/>
        <rFont val="Noto Sans"/>
        <family val="2"/>
      </rPr>
      <t xml:space="preserve">【底力格付け】　　</t>
    </r>
    <r>
      <rPr>
        <sz val="10"/>
        <rFont val="ＭＳ Ｐゴシック"/>
        <family val="3"/>
        <charset val="128"/>
      </rPr>
      <t xml:space="preserve">4⇒6⇒1⇒5⇒3⇒8</t>
    </r>
  </si>
  <si>
    <t xml:space="preserve">キタノホマレチャン</t>
  </si>
  <si>
    <t xml:space="preserve">2-2-3-3</t>
  </si>
  <si>
    <r>
      <rPr>
        <sz val="10"/>
        <rFont val="Noto Sans"/>
        <family val="2"/>
      </rPr>
      <t xml:space="preserve">【能力格付け】　　</t>
    </r>
    <r>
      <rPr>
        <sz val="10"/>
        <rFont val="ＭＳ Ｐゴシック"/>
        <family val="3"/>
        <charset val="128"/>
      </rPr>
      <t xml:space="preserve">5⇒4⇒6⇒8⇒3⇒1</t>
    </r>
  </si>
  <si>
    <r>
      <rPr>
        <sz val="10"/>
        <rFont val="Noto Sans"/>
        <family val="2"/>
      </rPr>
      <t xml:space="preserve">【期待格付け】　　</t>
    </r>
    <r>
      <rPr>
        <sz val="10"/>
        <rFont val="ＭＳ Ｐゴシック"/>
        <family val="3"/>
        <charset val="128"/>
      </rPr>
      <t xml:space="preserve">5⇒8⇒6⇒3⇒4⇒2</t>
    </r>
  </si>
  <si>
    <t xml:space="preserve">クールサファイヤ</t>
  </si>
  <si>
    <t xml:space="preserve">トウショウエルシド</t>
  </si>
  <si>
    <t xml:space="preserve">スートスペー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１五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ワタリタケノハナ</t>
  </si>
  <si>
    <t xml:space="preserve">6-12-4-7</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サンキューフライト</t>
  </si>
  <si>
    <t xml:space="preserve">3-3-7-21</t>
  </si>
  <si>
    <t xml:space="preserve">リリートロッター</t>
  </si>
  <si>
    <t xml:space="preserve">3-2-3-4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サクラオイデ</t>
  </si>
  <si>
    <t xml:space="preserve">5-7-2-24</t>
  </si>
  <si>
    <r>
      <rPr>
        <sz val="10"/>
        <rFont val="Noto Sans"/>
        <family val="2"/>
      </rPr>
      <t xml:space="preserve">【総合格付け】　　</t>
    </r>
    <r>
      <rPr>
        <sz val="10"/>
        <rFont val="ＭＳ Ｐゴシック"/>
        <family val="3"/>
        <charset val="128"/>
      </rPr>
      <t xml:space="preserve">6⇒4⇒1⇒5⇒2⇒8</t>
    </r>
  </si>
  <si>
    <r>
      <rPr>
        <sz val="10"/>
        <rFont val="Noto Sans"/>
        <family val="2"/>
      </rPr>
      <t xml:space="preserve">【底力格付け】　　</t>
    </r>
    <r>
      <rPr>
        <sz val="10"/>
        <rFont val="ＭＳ Ｐゴシック"/>
        <family val="3"/>
        <charset val="128"/>
      </rPr>
      <t xml:space="preserve">6⇒4⇒1⇒7⇒3⇒8</t>
    </r>
  </si>
  <si>
    <t xml:space="preserve">ビービーアルセウス</t>
  </si>
  <si>
    <t xml:space="preserve">3-10-12-33</t>
  </si>
  <si>
    <r>
      <rPr>
        <sz val="10"/>
        <rFont val="Noto Sans"/>
        <family val="2"/>
      </rPr>
      <t xml:space="preserve">【能力格付け】　　</t>
    </r>
    <r>
      <rPr>
        <sz val="10"/>
        <rFont val="ＭＳ Ｐゴシック"/>
        <family val="3"/>
        <charset val="128"/>
      </rPr>
      <t xml:space="preserve">6⇒4⇒1⇒8⇒2⇒5</t>
    </r>
  </si>
  <si>
    <r>
      <rPr>
        <sz val="10"/>
        <rFont val="Noto Sans"/>
        <family val="2"/>
      </rPr>
      <t xml:space="preserve">【期待格付け】　　</t>
    </r>
    <r>
      <rPr>
        <sz val="10"/>
        <rFont val="ＭＳ Ｐゴシック"/>
        <family val="3"/>
        <charset val="128"/>
      </rPr>
      <t xml:space="preserve">6⇒4⇒1⇒7⇒5⇒2</t>
    </r>
  </si>
  <si>
    <t xml:space="preserve">プルメリ</t>
  </si>
  <si>
    <t xml:space="preserve">4-2-0-7</t>
  </si>
  <si>
    <t xml:space="preserve">オーガニックライフ</t>
  </si>
  <si>
    <t xml:space="preserve">岡崎準</t>
  </si>
  <si>
    <t xml:space="preserve">4-7-4-1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キャニオンサクセス</t>
  </si>
  <si>
    <t xml:space="preserve">3-5-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３歳若竹マイル３歳２条件 </t>
  </si>
  <si>
    <t xml:space="preserve">オーキュペテー</t>
  </si>
  <si>
    <t xml:space="preserve">0-1-0-10</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マルサンマイラヴ</t>
  </si>
  <si>
    <t xml:space="preserve">0-4-1-9</t>
  </si>
  <si>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クィーンルビアン</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アツヒメ</t>
  </si>
  <si>
    <t xml:space="preserve">1-5-2-19</t>
  </si>
  <si>
    <r>
      <rPr>
        <sz val="10"/>
        <rFont val="Noto Sans"/>
        <family val="2"/>
      </rPr>
      <t xml:space="preserve">【総合格付け】　　</t>
    </r>
    <r>
      <rPr>
        <sz val="10"/>
        <rFont val="ＭＳ Ｐゴシック"/>
        <family val="3"/>
        <charset val="128"/>
      </rPr>
      <t xml:space="preserve">10⇒4⇒7⇒9⇒3⇒2</t>
    </r>
  </si>
  <si>
    <r>
      <rPr>
        <sz val="10"/>
        <rFont val="Noto Sans"/>
        <family val="2"/>
      </rPr>
      <t xml:space="preserve">【底力格付け】　　</t>
    </r>
    <r>
      <rPr>
        <sz val="10"/>
        <rFont val="ＭＳ Ｐゴシック"/>
        <family val="3"/>
        <charset val="128"/>
      </rPr>
      <t xml:space="preserve">5⇒3⇒9⇒4⇒10⇒7</t>
    </r>
  </si>
  <si>
    <t xml:space="preserve">ストロングシャトル</t>
  </si>
  <si>
    <t xml:space="preserve">2-2-4-12</t>
  </si>
  <si>
    <r>
      <rPr>
        <sz val="10"/>
        <rFont val="Noto Sans"/>
        <family val="2"/>
      </rPr>
      <t xml:space="preserve">【能力格付け】　　</t>
    </r>
    <r>
      <rPr>
        <sz val="10"/>
        <rFont val="ＭＳ Ｐゴシック"/>
        <family val="3"/>
        <charset val="128"/>
      </rPr>
      <t xml:space="preserve">3⇒5⇒4⇒10⇒7⇒8</t>
    </r>
  </si>
  <si>
    <r>
      <rPr>
        <sz val="10"/>
        <rFont val="Noto Sans"/>
        <family val="2"/>
      </rPr>
      <t xml:space="preserve">【期待格付け】　　</t>
    </r>
    <r>
      <rPr>
        <sz val="10"/>
        <rFont val="ＭＳ Ｐゴシック"/>
        <family val="3"/>
        <charset val="128"/>
      </rPr>
      <t xml:space="preserve">3⇒10⇒7⇒9⇒5⇒4</t>
    </r>
  </si>
  <si>
    <t xml:space="preserve">スパンキーガール</t>
  </si>
  <si>
    <t xml:space="preserve">2-0-5-21</t>
  </si>
  <si>
    <t xml:space="preserve">フレアリングダリア</t>
  </si>
  <si>
    <t xml:space="preserve">2-3-3-16</t>
  </si>
  <si>
    <t xml:space="preserve">ゴールドエレガンス</t>
  </si>
  <si>
    <t xml:space="preserve">1-1-4-19</t>
  </si>
  <si>
    <t xml:space="preserve">ノールファンデヴー</t>
  </si>
  <si>
    <t xml:space="preserve">2-2-2-10</t>
  </si>
  <si>
    <t xml:space="preserve">エムケープリンセス</t>
  </si>
  <si>
    <t xml:space="preserve">1-1-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鳥取県馬事畜産振興協議会会長杯パール賞３歳１条件 </t>
  </si>
  <si>
    <t xml:space="preserve">アポロエトワール</t>
  </si>
  <si>
    <t xml:space="preserve">2-3-2-12</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ガルチデフィート</t>
  </si>
  <si>
    <t xml:space="preserve">3-0-1-4</t>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トーヨーマックス</t>
  </si>
  <si>
    <t xml:space="preserve">2-0-0-3</t>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エイシンホース</t>
  </si>
  <si>
    <t xml:space="preserve">2-3-6-16</t>
  </si>
  <si>
    <r>
      <rPr>
        <sz val="10"/>
        <rFont val="Noto Sans"/>
        <family val="2"/>
      </rPr>
      <t xml:space="preserve">【総合格付け】　　</t>
    </r>
    <r>
      <rPr>
        <sz val="10"/>
        <rFont val="ＭＳ Ｐゴシック"/>
        <family val="3"/>
        <charset val="128"/>
      </rPr>
      <t xml:space="preserve">8⇒5⇒10⇒2⇒3⇒1</t>
    </r>
  </si>
  <si>
    <r>
      <rPr>
        <sz val="10"/>
        <rFont val="Noto Sans"/>
        <family val="2"/>
      </rPr>
      <t xml:space="preserve">【底力格付け】　　</t>
    </r>
    <r>
      <rPr>
        <sz val="10"/>
        <rFont val="ＭＳ Ｐゴシック"/>
        <family val="3"/>
        <charset val="128"/>
      </rPr>
      <t xml:space="preserve">2⇒5⇒10⇒9⇒8⇒3</t>
    </r>
  </si>
  <si>
    <t xml:space="preserve">モリトリジョイス</t>
  </si>
  <si>
    <t xml:space="preserve">2-0-0-7</t>
  </si>
  <si>
    <r>
      <rPr>
        <sz val="10"/>
        <rFont val="Noto Sans"/>
        <family val="2"/>
      </rPr>
      <t xml:space="preserve">【能力格付け】　　</t>
    </r>
    <r>
      <rPr>
        <sz val="10"/>
        <rFont val="ＭＳ Ｐゴシック"/>
        <family val="3"/>
        <charset val="128"/>
      </rPr>
      <t xml:space="preserve">5⇒2⇒10⇒4⇒8⇒1</t>
    </r>
  </si>
  <si>
    <r>
      <rPr>
        <sz val="10"/>
        <rFont val="Noto Sans"/>
        <family val="2"/>
      </rPr>
      <t xml:space="preserve">【期待格付け】　　</t>
    </r>
    <r>
      <rPr>
        <sz val="10"/>
        <rFont val="ＭＳ Ｐゴシック"/>
        <family val="3"/>
        <charset val="128"/>
      </rPr>
      <t xml:space="preserve">2⇒10⇒8⇒3⇒5⇒1</t>
    </r>
  </si>
  <si>
    <t xml:space="preserve">ビリーヴユウ</t>
  </si>
  <si>
    <t xml:space="preserve">0-0-6-11</t>
  </si>
  <si>
    <t xml:space="preserve">リワードプレンダ</t>
  </si>
  <si>
    <t xml:space="preserve">1-7-1-13</t>
  </si>
  <si>
    <t xml:space="preserve">ウィッシュガバナー</t>
  </si>
  <si>
    <t xml:space="preserve">0-0-0-14</t>
  </si>
  <si>
    <t xml:space="preserve">マルサンフレッツ</t>
  </si>
  <si>
    <t xml:space="preserve">2-9-2-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マスターウィッシュ</t>
  </si>
  <si>
    <t xml:space="preserve">3-0-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父の日スプリントＣ１一 </t>
  </si>
  <si>
    <t xml:space="preserve">インテレス</t>
  </si>
  <si>
    <t xml:space="preserve">9-7-4-12</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t xml:space="preserve">キモンエンジェル</t>
  </si>
  <si>
    <t xml:space="preserve">1-5-1-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ウインアプローチ</t>
  </si>
  <si>
    <t xml:space="preserve">4-13-16-39</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ゴシキノブルー</t>
  </si>
  <si>
    <t xml:space="preserve">9-3-2-37</t>
  </si>
  <si>
    <r>
      <rPr>
        <sz val="10"/>
        <rFont val="Noto Sans"/>
        <family val="2"/>
      </rPr>
      <t xml:space="preserve">【総合格付け】　　</t>
    </r>
    <r>
      <rPr>
        <sz val="10"/>
        <rFont val="ＭＳ Ｐゴシック"/>
        <family val="3"/>
        <charset val="128"/>
      </rPr>
      <t xml:space="preserve">2⇒8⇒1⇒10⇒3⇒5</t>
    </r>
  </si>
  <si>
    <r>
      <rPr>
        <sz val="10"/>
        <rFont val="Noto Sans"/>
        <family val="2"/>
      </rPr>
      <t xml:space="preserve">【底力格付け】　　</t>
    </r>
    <r>
      <rPr>
        <sz val="10"/>
        <rFont val="ＭＳ Ｐゴシック"/>
        <family val="3"/>
        <charset val="128"/>
      </rPr>
      <t xml:space="preserve">10⇒2⇒8⇒1⇒4⇒3</t>
    </r>
  </si>
  <si>
    <t xml:space="preserve">ゼアグート</t>
  </si>
  <si>
    <t xml:space="preserve">7-4-3-50</t>
  </si>
  <si>
    <r>
      <rPr>
        <sz val="10"/>
        <rFont val="Noto Sans"/>
        <family val="2"/>
      </rPr>
      <t xml:space="preserve">【能力格付け】　　</t>
    </r>
    <r>
      <rPr>
        <sz val="10"/>
        <rFont val="ＭＳ Ｐゴシック"/>
        <family val="3"/>
        <charset val="128"/>
      </rPr>
      <t xml:space="preserve">10⇒2⇒4⇒1⇒8⇒5</t>
    </r>
  </si>
  <si>
    <r>
      <rPr>
        <sz val="10"/>
        <rFont val="Noto Sans"/>
        <family val="2"/>
      </rPr>
      <t xml:space="preserve">【期待格付け】　　</t>
    </r>
    <r>
      <rPr>
        <sz val="10"/>
        <rFont val="ＭＳ Ｐゴシック"/>
        <family val="3"/>
        <charset val="128"/>
      </rPr>
      <t xml:space="preserve">2⇒8⇒1⇒3⇒5⇒4</t>
    </r>
  </si>
  <si>
    <t xml:space="preserve">アメリゴ</t>
  </si>
  <si>
    <t xml:space="preserve">9-8-10-27</t>
  </si>
  <si>
    <t xml:space="preserve">アラタマデジタル</t>
  </si>
  <si>
    <t xml:space="preserve">10-6-1-26</t>
  </si>
  <si>
    <t xml:space="preserve">オオトリフクムスメ</t>
  </si>
  <si>
    <t xml:space="preserve">4-3-3-12</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ビューオペラ</t>
  </si>
  <si>
    <t xml:space="preserve">6-0-2-14</t>
  </si>
  <si>
    <t xml:space="preserve">ハヤト</t>
  </si>
  <si>
    <t xml:space="preserve">8-6-4-27</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Ｃ３－２選抜馬 </t>
  </si>
  <si>
    <t xml:space="preserve">アキヨシメガミ</t>
  </si>
  <si>
    <t xml:space="preserve">目迫大</t>
  </si>
  <si>
    <t xml:space="preserve">5-3-8-5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t xml:space="preserve">ホクラニ</t>
  </si>
  <si>
    <t xml:space="preserve">石本純</t>
  </si>
  <si>
    <t xml:space="preserve">53.0kg(-1)</t>
  </si>
  <si>
    <t xml:space="preserve">3-1-2-1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エドノコウタロー</t>
  </si>
  <si>
    <t xml:space="preserve">中西達</t>
  </si>
  <si>
    <t xml:space="preserve">5-0-1-5</t>
  </si>
  <si>
    <r>
      <rPr>
        <sz val="10"/>
        <rFont val="ＭＳ Ｐゴシック"/>
        <family val="3"/>
        <charset val="128"/>
      </rPr>
      <t xml:space="preserve">×</t>
    </r>
    <r>
      <rPr>
        <sz val="10"/>
        <rFont val="Noto Sans"/>
        <family val="2"/>
      </rPr>
      <t xml:space="preserve">：</t>
    </r>
    <r>
      <rPr>
        <sz val="10"/>
        <rFont val="ＭＳ Ｐゴシック"/>
        <family val="3"/>
        <charset val="128"/>
      </rPr>
      <t xml:space="preserve">0</t>
    </r>
    <r>
      <rPr>
        <sz val="10"/>
        <rFont val="Noto Sans"/>
        <family val="2"/>
      </rPr>
      <t xml:space="preserve">番</t>
    </r>
  </si>
  <si>
    <t xml:space="preserve">ゲバルトステイヤー</t>
  </si>
  <si>
    <t xml:space="preserve">別府衣</t>
  </si>
  <si>
    <t xml:space="preserve">55.0kg(0)</t>
  </si>
  <si>
    <t xml:space="preserve">12-4-4-17</t>
  </si>
  <si>
    <r>
      <rPr>
        <sz val="10"/>
        <rFont val="Noto Sans"/>
        <family val="2"/>
      </rPr>
      <t xml:space="preserve">【総合格付け】　　</t>
    </r>
    <r>
      <rPr>
        <sz val="10"/>
        <rFont val="ＭＳ Ｐゴシック"/>
        <family val="3"/>
        <charset val="128"/>
      </rPr>
      <t xml:space="preserve">3⇒4⇒2⇒1⇒5</t>
    </r>
  </si>
  <si>
    <r>
      <rPr>
        <sz val="10"/>
        <rFont val="Noto Sans"/>
        <family val="2"/>
      </rPr>
      <t xml:space="preserve">【底力格付け】　　</t>
    </r>
    <r>
      <rPr>
        <sz val="10"/>
        <rFont val="ＭＳ Ｐゴシック"/>
        <family val="3"/>
        <charset val="128"/>
      </rPr>
      <t xml:space="preserve">4⇒3⇒1⇒2⇒5</t>
    </r>
  </si>
  <si>
    <t xml:space="preserve">セトノジェネシス</t>
  </si>
  <si>
    <t xml:space="preserve">西山裕</t>
  </si>
  <si>
    <t xml:space="preserve">6-6-13-54</t>
  </si>
  <si>
    <r>
      <rPr>
        <sz val="10"/>
        <rFont val="Noto Sans"/>
        <family val="2"/>
      </rPr>
      <t xml:space="preserve">【能力格付け】　　</t>
    </r>
    <r>
      <rPr>
        <sz val="10"/>
        <rFont val="ＭＳ Ｐゴシック"/>
        <family val="3"/>
        <charset val="128"/>
      </rPr>
      <t xml:space="preserve">4⇒3⇒2⇒1⇒5</t>
    </r>
  </si>
  <si>
    <r>
      <rPr>
        <sz val="10"/>
        <rFont val="Noto Sans"/>
        <family val="2"/>
      </rPr>
      <t xml:space="preserve">【期待格付け】　　</t>
    </r>
    <r>
      <rPr>
        <sz val="10"/>
        <rFont val="ＭＳ Ｐゴシック"/>
        <family val="3"/>
        <charset val="128"/>
      </rPr>
      <t xml:space="preserve">4⇒3⇒1⇒2⇒5</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２－８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タニノカンピョーネ</t>
  </si>
  <si>
    <t xml:space="preserve">宮川浩</t>
  </si>
  <si>
    <t xml:space="preserve">3-4-12-31</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t xml:space="preserve">スルーザグリーン</t>
  </si>
  <si>
    <t xml:space="preserve">宮川実</t>
  </si>
  <si>
    <t xml:space="preserve">14-13-9-76</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アンビ</t>
  </si>
  <si>
    <t xml:space="preserve">西川敏</t>
  </si>
  <si>
    <t xml:space="preserve">7-9-18-93</t>
  </si>
  <si>
    <t xml:space="preserve">チョップチョップ</t>
  </si>
  <si>
    <t xml:space="preserve">西森将</t>
  </si>
  <si>
    <t xml:space="preserve">6-8-1-2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6⇒8⇒5⇒3</t>
    </r>
  </si>
  <si>
    <r>
      <rPr>
        <sz val="10"/>
        <rFont val="Noto Sans"/>
        <family val="2"/>
      </rPr>
      <t xml:space="preserve">【底力格付け】　　</t>
    </r>
    <r>
      <rPr>
        <sz val="10"/>
        <rFont val="ＭＳ Ｐゴシック"/>
        <family val="3"/>
        <charset val="128"/>
      </rPr>
      <t xml:space="preserve">4⇒2⇒6⇒1⇒3⇒5</t>
    </r>
  </si>
  <si>
    <t xml:space="preserve">ビバタイヨーコウ</t>
  </si>
  <si>
    <t xml:space="preserve">岡村卓</t>
  </si>
  <si>
    <t xml:space="preserve">55.0kg(-1)</t>
  </si>
  <si>
    <t xml:space="preserve">3-6-4-49</t>
  </si>
  <si>
    <r>
      <rPr>
        <sz val="10"/>
        <rFont val="Noto Sans"/>
        <family val="2"/>
      </rPr>
      <t xml:space="preserve">【能力格付け】　　</t>
    </r>
    <r>
      <rPr>
        <sz val="10"/>
        <rFont val="ＭＳ Ｐゴシック"/>
        <family val="3"/>
        <charset val="128"/>
      </rPr>
      <t xml:space="preserve">4⇒6⇒2⇒3⇒8⇒5</t>
    </r>
  </si>
  <si>
    <r>
      <rPr>
        <sz val="10"/>
        <rFont val="Noto Sans"/>
        <family val="2"/>
      </rPr>
      <t xml:space="preserve">【期待格付け】　　</t>
    </r>
    <r>
      <rPr>
        <sz val="10"/>
        <rFont val="ＭＳ Ｐゴシック"/>
        <family val="3"/>
        <charset val="128"/>
      </rPr>
      <t xml:space="preserve">4⇒6⇒2⇒1⇒5⇒8</t>
    </r>
  </si>
  <si>
    <t xml:space="preserve">ローテスイートピー</t>
  </si>
  <si>
    <t xml:space="preserve">53.0kg(0)</t>
  </si>
  <si>
    <t xml:space="preserve">9-15-12-4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ジェットプリティー</t>
  </si>
  <si>
    <t xml:space="preserve">上田将</t>
  </si>
  <si>
    <t xml:space="preserve">10-5-4-67</t>
  </si>
  <si>
    <t xml:space="preserve">イブキゴルデルゼ</t>
  </si>
  <si>
    <t xml:space="preserve">倉兼育</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54.0kg(+1)</t>
  </si>
  <si>
    <t xml:space="preserve">17-13-20-9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２－７ </t>
  </si>
  <si>
    <t xml:space="preserve">アフターソング</t>
  </si>
  <si>
    <t xml:space="preserve">9-10-12-4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トンボ</t>
  </si>
  <si>
    <t xml:space="preserve">3-2-5-9</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エスジーロビン</t>
  </si>
  <si>
    <t xml:space="preserve">5-6-9-68</t>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マスターウィル</t>
  </si>
  <si>
    <t xml:space="preserve">1-10-13-52</t>
  </si>
  <si>
    <r>
      <rPr>
        <sz val="10"/>
        <rFont val="Noto Sans"/>
        <family val="2"/>
      </rPr>
      <t xml:space="preserve">【総合格付け】　　</t>
    </r>
    <r>
      <rPr>
        <sz val="10"/>
        <rFont val="ＭＳ Ｐゴシック"/>
        <family val="3"/>
        <charset val="128"/>
      </rPr>
      <t xml:space="preserve">6⇒7⇒9⇒3⇒2⇒5</t>
    </r>
  </si>
  <si>
    <r>
      <rPr>
        <sz val="10"/>
        <rFont val="Noto Sans"/>
        <family val="2"/>
      </rPr>
      <t xml:space="preserve">【底力格付け】　　</t>
    </r>
    <r>
      <rPr>
        <sz val="10"/>
        <rFont val="ＭＳ Ｐゴシック"/>
        <family val="3"/>
        <charset val="128"/>
      </rPr>
      <t xml:space="preserve">6⇒3⇒7⇒1⇒9⇒4</t>
    </r>
  </si>
  <si>
    <t xml:space="preserve">セイユウナイト</t>
  </si>
  <si>
    <t xml:space="preserve">永森大</t>
  </si>
  <si>
    <t xml:space="preserve">3-5-1-15</t>
  </si>
  <si>
    <r>
      <rPr>
        <sz val="10"/>
        <rFont val="Noto Sans"/>
        <family val="2"/>
      </rPr>
      <t xml:space="preserve">【能力格付け】　　</t>
    </r>
    <r>
      <rPr>
        <sz val="10"/>
        <rFont val="ＭＳ Ｐゴシック"/>
        <family val="3"/>
        <charset val="128"/>
      </rPr>
      <t xml:space="preserve">6⇒7⇒9⇒3⇒5⇒4</t>
    </r>
  </si>
  <si>
    <r>
      <rPr>
        <sz val="10"/>
        <rFont val="Noto Sans"/>
        <family val="2"/>
      </rPr>
      <t xml:space="preserve">【期待格付け】　　</t>
    </r>
    <r>
      <rPr>
        <sz val="10"/>
        <rFont val="ＭＳ Ｐゴシック"/>
        <family val="3"/>
        <charset val="128"/>
      </rPr>
      <t xml:space="preserve">6⇒9⇒7⇒1⇒3⇒5</t>
    </r>
  </si>
  <si>
    <t xml:space="preserve">ランドスパウト</t>
  </si>
  <si>
    <t xml:space="preserve">7-1-2-25</t>
  </si>
  <si>
    <t xml:space="preserve">ハツネブライト</t>
  </si>
  <si>
    <t xml:space="preserve">10-19-6-64</t>
  </si>
  <si>
    <t xml:space="preserve">コスモイノベーター</t>
  </si>
  <si>
    <t xml:space="preserve">6-2-2-67</t>
  </si>
  <si>
    <t xml:space="preserve">マイネルブエロ</t>
  </si>
  <si>
    <t xml:space="preserve">4-5-3-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Ｃ２－６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ケイエスケイト</t>
  </si>
  <si>
    <t xml:space="preserve">3-3-1-25</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フジノパール</t>
  </si>
  <si>
    <t xml:space="preserve">1-3-5-17</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メッサーラ</t>
  </si>
  <si>
    <t xml:space="preserve">2-1-2-27</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ダッパーユウ</t>
  </si>
  <si>
    <t xml:space="preserve">5-8-14-50</t>
  </si>
  <si>
    <r>
      <rPr>
        <sz val="10"/>
        <rFont val="Noto Sans"/>
        <family val="2"/>
      </rPr>
      <t xml:space="preserve">【総合格付け】　　</t>
    </r>
    <r>
      <rPr>
        <sz val="10"/>
        <rFont val="ＭＳ Ｐゴシック"/>
        <family val="3"/>
        <charset val="128"/>
      </rPr>
      <t xml:space="preserve">5⇒1⇒7⇒4⇒2⇒9</t>
    </r>
  </si>
  <si>
    <r>
      <rPr>
        <sz val="10"/>
        <rFont val="Noto Sans"/>
        <family val="2"/>
      </rPr>
      <t xml:space="preserve">【底力格付け】　　</t>
    </r>
    <r>
      <rPr>
        <sz val="10"/>
        <rFont val="ＭＳ Ｐゴシック"/>
        <family val="3"/>
        <charset val="128"/>
      </rPr>
      <t xml:space="preserve">7⇒4⇒5⇒1⇒9⇒2</t>
    </r>
  </si>
  <si>
    <t xml:space="preserve">ニューディケイド</t>
  </si>
  <si>
    <t xml:space="preserve">5-4-4-9</t>
  </si>
  <si>
    <r>
      <rPr>
        <sz val="10"/>
        <rFont val="Noto Sans"/>
        <family val="2"/>
      </rPr>
      <t xml:space="preserve">【能力格付け】　　</t>
    </r>
    <r>
      <rPr>
        <sz val="10"/>
        <rFont val="ＭＳ Ｐゴシック"/>
        <family val="3"/>
        <charset val="128"/>
      </rPr>
      <t xml:space="preserve">1⇒2⇒5⇒7⇒4⇒9</t>
    </r>
  </si>
  <si>
    <r>
      <rPr>
        <sz val="10"/>
        <rFont val="Noto Sans"/>
        <family val="2"/>
      </rPr>
      <t xml:space="preserve">【期待格付け】　　</t>
    </r>
    <r>
      <rPr>
        <sz val="10"/>
        <rFont val="ＭＳ Ｐゴシック"/>
        <family val="3"/>
        <charset val="128"/>
      </rPr>
      <t xml:space="preserve">5⇒1⇒9⇒7⇒4⇒8</t>
    </r>
  </si>
  <si>
    <t xml:space="preserve">セフティユニバース</t>
  </si>
  <si>
    <t xml:space="preserve">2-12-10-83</t>
  </si>
  <si>
    <t xml:space="preserve">セトウチロッキー</t>
  </si>
  <si>
    <t xml:space="preserve">山崎良</t>
  </si>
  <si>
    <t xml:space="preserve">54.0kg(-2)</t>
  </si>
  <si>
    <t xml:space="preserve">5-3-7-23</t>
  </si>
  <si>
    <t xml:space="preserve">アートオブワールド</t>
  </si>
  <si>
    <t xml:space="preserve">54.0kg(+2)</t>
  </si>
  <si>
    <t xml:space="preserve">5-10-8-80</t>
  </si>
  <si>
    <t xml:space="preserve">フィールザヴォーグ</t>
  </si>
  <si>
    <t xml:space="preserve">赤岡修</t>
  </si>
  <si>
    <t xml:space="preserve">6-5-1-3</t>
  </si>
  <si>
    <t xml:space="preserve">ココパフ</t>
  </si>
  <si>
    <t xml:space="preserve">12-8-15-1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Ｃ２－５ </t>
  </si>
  <si>
    <t xml:space="preserve">アルファバービー</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26-15-15-150</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ジニアビスティー</t>
  </si>
  <si>
    <t xml:space="preserve">52.0kg(0)</t>
  </si>
  <si>
    <t xml:space="preserve">10-14-7-79</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アダプテーション</t>
  </si>
  <si>
    <t xml:space="preserve">56.0kg(+1)</t>
  </si>
  <si>
    <t xml:space="preserve">3-4-5-23</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リヴプルーフ</t>
  </si>
  <si>
    <t xml:space="preserve">14-14-15-83</t>
  </si>
  <si>
    <r>
      <rPr>
        <sz val="10"/>
        <rFont val="Noto Sans"/>
        <family val="2"/>
      </rPr>
      <t xml:space="preserve">【総合格付け】　　</t>
    </r>
    <r>
      <rPr>
        <sz val="10"/>
        <rFont val="ＭＳ Ｐゴシック"/>
        <family val="3"/>
        <charset val="128"/>
      </rPr>
      <t xml:space="preserve">5⇒8⇒3⇒4⇒7⇒10</t>
    </r>
  </si>
  <si>
    <r>
      <rPr>
        <sz val="10"/>
        <rFont val="Noto Sans"/>
        <family val="2"/>
      </rPr>
      <t xml:space="preserve">【底力格付け】　　</t>
    </r>
    <r>
      <rPr>
        <sz val="10"/>
        <rFont val="ＭＳ Ｐゴシック"/>
        <family val="3"/>
        <charset val="128"/>
      </rPr>
      <t xml:space="preserve">3⇒5⇒4⇒6⇒8⇒1</t>
    </r>
  </si>
  <si>
    <t xml:space="preserve">ファンシーベル</t>
  </si>
  <si>
    <t xml:space="preserve">7-4-8-30</t>
  </si>
  <si>
    <r>
      <rPr>
        <sz val="10"/>
        <rFont val="Noto Sans"/>
        <family val="2"/>
      </rPr>
      <t xml:space="preserve">【能力格付け】　　</t>
    </r>
    <r>
      <rPr>
        <sz val="10"/>
        <rFont val="ＭＳ Ｐゴシック"/>
        <family val="3"/>
        <charset val="128"/>
      </rPr>
      <t xml:space="preserve">3⇒8⇒5⇒4⇒7⇒1</t>
    </r>
  </si>
  <si>
    <r>
      <rPr>
        <sz val="10"/>
        <rFont val="Noto Sans"/>
        <family val="2"/>
      </rPr>
      <t xml:space="preserve">【期待格付け】　　</t>
    </r>
    <r>
      <rPr>
        <sz val="10"/>
        <rFont val="ＭＳ Ｐゴシック"/>
        <family val="3"/>
        <charset val="128"/>
      </rPr>
      <t xml:space="preserve">8⇒3⇒5⇒4⇒1⇒6</t>
    </r>
  </si>
  <si>
    <t xml:space="preserve">アインカチヌキ</t>
  </si>
  <si>
    <t xml:space="preserve">8-7-8-84</t>
  </si>
  <si>
    <t xml:space="preserve">アバレタキシード</t>
  </si>
  <si>
    <t xml:space="preserve">11-23-25-68</t>
  </si>
  <si>
    <t xml:space="preserve">レオパレード</t>
  </si>
  <si>
    <t xml:space="preserve">5-5-13-29</t>
  </si>
  <si>
    <t xml:space="preserve">シュピルマン</t>
  </si>
  <si>
    <t xml:space="preserve">13-15-14-76</t>
  </si>
  <si>
    <t xml:space="preserve">ハーバータウン</t>
  </si>
  <si>
    <t xml:space="preserve">17-32-34-10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２－４ </t>
  </si>
  <si>
    <t xml:space="preserve">ミストラル</t>
  </si>
  <si>
    <t xml:space="preserve">6-7-2-11</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リュウノクロノス</t>
  </si>
  <si>
    <t xml:space="preserve">7-5-7-73</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ムサシボー</t>
  </si>
  <si>
    <t xml:space="preserve">13-18-9-78</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フライングソイル</t>
  </si>
  <si>
    <t xml:space="preserve">7-8-13-52</t>
  </si>
  <si>
    <r>
      <rPr>
        <sz val="10"/>
        <rFont val="Noto Sans"/>
        <family val="2"/>
      </rPr>
      <t xml:space="preserve">【総合格付け】　　</t>
    </r>
    <r>
      <rPr>
        <sz val="10"/>
        <rFont val="ＭＳ Ｐゴシック"/>
        <family val="3"/>
        <charset val="128"/>
      </rPr>
      <t xml:space="preserve">10⇒8⇒3⇒4⇒2⇒7</t>
    </r>
  </si>
  <si>
    <r>
      <rPr>
        <sz val="10"/>
        <rFont val="Noto Sans"/>
        <family val="2"/>
      </rPr>
      <t xml:space="preserve">【底力格付け】　　</t>
    </r>
    <r>
      <rPr>
        <sz val="10"/>
        <rFont val="ＭＳ Ｐゴシック"/>
        <family val="3"/>
        <charset val="128"/>
      </rPr>
      <t xml:space="preserve">10⇒8⇒3⇒4⇒1⇒2</t>
    </r>
  </si>
  <si>
    <t xml:space="preserve">ガーディア</t>
  </si>
  <si>
    <t xml:space="preserve">4-6-3-43</t>
  </si>
  <si>
    <r>
      <rPr>
        <sz val="10"/>
        <rFont val="Noto Sans"/>
        <family val="2"/>
      </rPr>
      <t xml:space="preserve">【能力格付け】　　</t>
    </r>
    <r>
      <rPr>
        <sz val="10"/>
        <rFont val="ＭＳ Ｐゴシック"/>
        <family val="3"/>
        <charset val="128"/>
      </rPr>
      <t xml:space="preserve">3⇒10⇒8⇒4⇒1⇒2</t>
    </r>
  </si>
  <si>
    <r>
      <rPr>
        <sz val="10"/>
        <rFont val="Noto Sans"/>
        <family val="2"/>
      </rPr>
      <t xml:space="preserve">【期待格付け】　　</t>
    </r>
    <r>
      <rPr>
        <sz val="10"/>
        <rFont val="ＭＳ Ｐゴシック"/>
        <family val="3"/>
        <charset val="128"/>
      </rPr>
      <t xml:space="preserve">10⇒8⇒3⇒7⇒2⇒4</t>
    </r>
  </si>
  <si>
    <t xml:space="preserve">ヤンミー</t>
  </si>
  <si>
    <t xml:space="preserve">11-7-10-81</t>
  </si>
  <si>
    <t xml:space="preserve">シルクリードオフ</t>
  </si>
  <si>
    <t xml:space="preserve">5-8-11-30</t>
  </si>
  <si>
    <t xml:space="preserve">ニホンピロオネスト</t>
  </si>
  <si>
    <t xml:space="preserve">7-13-13-62</t>
  </si>
  <si>
    <t xml:space="preserve">フジヤマラミレス</t>
  </si>
  <si>
    <t xml:space="preserve">10-16-18-62</t>
  </si>
  <si>
    <t xml:space="preserve">グリモワール</t>
  </si>
  <si>
    <t xml:space="preserve">7-6-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Ｃ２－３ </t>
  </si>
  <si>
    <t xml:space="preserve">ムーンライトリリー</t>
  </si>
  <si>
    <t xml:space="preserve">6-4-1-19</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キョウワジャスミン</t>
  </si>
  <si>
    <t xml:space="preserve">1-5-4-15</t>
  </si>
  <si>
    <t xml:space="preserve">ドリームディザイア</t>
  </si>
  <si>
    <t xml:space="preserve">6-8-8-34</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ギャンブルレーサー</t>
  </si>
  <si>
    <t xml:space="preserve">5-9-7-18</t>
  </si>
  <si>
    <r>
      <rPr>
        <sz val="10"/>
        <rFont val="Noto Sans"/>
        <family val="2"/>
      </rPr>
      <t xml:space="preserve">【総合格付け】　　</t>
    </r>
    <r>
      <rPr>
        <sz val="10"/>
        <rFont val="ＭＳ Ｐゴシック"/>
        <family val="3"/>
        <charset val="128"/>
      </rPr>
      <t xml:space="preserve">1⇒4⇒6⇒7⇒5⇒2</t>
    </r>
  </si>
  <si>
    <r>
      <rPr>
        <sz val="10"/>
        <rFont val="Noto Sans"/>
        <family val="2"/>
      </rPr>
      <t xml:space="preserve">【底力格付け】　　</t>
    </r>
    <r>
      <rPr>
        <sz val="10"/>
        <rFont val="ＭＳ Ｐゴシック"/>
        <family val="3"/>
        <charset val="128"/>
      </rPr>
      <t xml:space="preserve">5⇒4⇒1⇒2⇒6⇒7</t>
    </r>
  </si>
  <si>
    <t xml:space="preserve">エコジュリエット</t>
  </si>
  <si>
    <t xml:space="preserve">1-0-3-26</t>
  </si>
  <si>
    <r>
      <rPr>
        <sz val="10"/>
        <rFont val="Noto Sans"/>
        <family val="2"/>
      </rPr>
      <t xml:space="preserve">【能力格付け】　　</t>
    </r>
    <r>
      <rPr>
        <sz val="10"/>
        <rFont val="ＭＳ Ｐゴシック"/>
        <family val="3"/>
        <charset val="128"/>
      </rPr>
      <t xml:space="preserve">1⇒2⇒4⇒5⇒7⇒6</t>
    </r>
  </si>
  <si>
    <r>
      <rPr>
        <sz val="10"/>
        <rFont val="Noto Sans"/>
        <family val="2"/>
      </rPr>
      <t xml:space="preserve">【期待格付け】　　</t>
    </r>
    <r>
      <rPr>
        <sz val="10"/>
        <rFont val="ＭＳ Ｐゴシック"/>
        <family val="3"/>
        <charset val="128"/>
      </rPr>
      <t xml:space="preserve">1⇒4⇒2⇒6⇒8⇒-8</t>
    </r>
  </si>
  <si>
    <t xml:space="preserve">タイトーキャップ</t>
  </si>
  <si>
    <t xml:space="preserve">6-6-11-65</t>
  </si>
  <si>
    <t xml:space="preserve">フラップジャック</t>
  </si>
  <si>
    <t xml:space="preserve">7-15-23-149</t>
  </si>
  <si>
    <t xml:space="preserve">モエレインパクト</t>
  </si>
  <si>
    <t xml:space="preserve">9-8-10-109</t>
  </si>
  <si>
    <t xml:space="preserve">セニョールベスト</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1-33-30-2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Ｃ２－２ </t>
  </si>
  <si>
    <t xml:space="preserve">フセノダンサー</t>
  </si>
  <si>
    <t xml:space="preserve">2-2-7-22</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ウルトラマリン</t>
  </si>
  <si>
    <t xml:space="preserve">10-17-16-35</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エイダイベアハート</t>
  </si>
  <si>
    <t xml:space="preserve">4-9-14-98</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バタースコッチ</t>
  </si>
  <si>
    <t xml:space="preserve">7-7-1-14</t>
  </si>
  <si>
    <r>
      <rPr>
        <sz val="10"/>
        <rFont val="Noto Sans"/>
        <family val="2"/>
      </rPr>
      <t xml:space="preserve">【総合格付け】　　</t>
    </r>
    <r>
      <rPr>
        <sz val="10"/>
        <rFont val="ＭＳ Ｐゴシック"/>
        <family val="3"/>
        <charset val="128"/>
      </rPr>
      <t xml:space="preserve">2⇒1⇒6⇒4⇒7⇒3</t>
    </r>
  </si>
  <si>
    <r>
      <rPr>
        <sz val="10"/>
        <rFont val="Noto Sans"/>
        <family val="2"/>
      </rPr>
      <t xml:space="preserve">【底力格付け】　　</t>
    </r>
    <r>
      <rPr>
        <sz val="10"/>
        <rFont val="ＭＳ Ｐゴシック"/>
        <family val="3"/>
        <charset val="128"/>
      </rPr>
      <t xml:space="preserve">2⇒6⇒7⇒1⇒4⇒3</t>
    </r>
  </si>
  <si>
    <t xml:space="preserve">ベストマダム</t>
  </si>
  <si>
    <t xml:space="preserve">9-14-16-92</t>
  </si>
  <si>
    <r>
      <rPr>
        <sz val="10"/>
        <rFont val="Noto Sans"/>
        <family val="2"/>
      </rPr>
      <t xml:space="preserve">【能力格付け】　　</t>
    </r>
    <r>
      <rPr>
        <sz val="10"/>
        <rFont val="ＭＳ Ｐゴシック"/>
        <family val="3"/>
        <charset val="128"/>
      </rPr>
      <t xml:space="preserve">6⇒2⇒7⇒1⇒4⇒3</t>
    </r>
  </si>
  <si>
    <r>
      <rPr>
        <sz val="10"/>
        <rFont val="Noto Sans"/>
        <family val="2"/>
      </rPr>
      <t xml:space="preserve">【期待格付け】　　</t>
    </r>
    <r>
      <rPr>
        <sz val="10"/>
        <rFont val="ＭＳ Ｐゴシック"/>
        <family val="3"/>
        <charset val="128"/>
      </rPr>
      <t xml:space="preserve">1⇒2⇒4⇒3⇒6⇒-6</t>
    </r>
  </si>
  <si>
    <t xml:space="preserve">サクラプライム</t>
  </si>
  <si>
    <t xml:space="preserve">13-7-14-92</t>
  </si>
  <si>
    <t xml:space="preserve">マイネルパシュクル</t>
  </si>
  <si>
    <t xml:space="preserve">3-8-6-26</t>
  </si>
  <si>
    <t xml:space="preserve">メイプルリボーン</t>
  </si>
  <si>
    <t xml:space="preserve">5-5-2-35</t>
  </si>
  <si>
    <t xml:space="preserve">セフティーベスト</t>
  </si>
  <si>
    <t xml:space="preserve">4-14-16-9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50</t>
    </r>
    <r>
      <rPr>
        <sz val="10"/>
        <rFont val="Noto Sans"/>
        <family val="2"/>
      </rPr>
      <t xml:space="preserve">発走</t>
    </r>
  </si>
  <si>
    <t xml:space="preserve">やまもも特別Ｃ３－１選抜馬 </t>
  </si>
  <si>
    <r>
      <rPr>
        <sz val="10"/>
        <rFont val="Noto Sans"/>
        <family val="2"/>
      </rPr>
      <t xml:space="preserve">安定度</t>
    </r>
    <r>
      <rPr>
        <sz val="10"/>
        <rFont val="ＭＳ Ｐゴシック"/>
        <family val="3"/>
        <charset val="128"/>
      </rPr>
      <t xml:space="preserve">(GF)</t>
    </r>
  </si>
  <si>
    <r>
      <rPr>
        <sz val="10"/>
        <rFont val="Noto Sans"/>
        <family val="2"/>
      </rPr>
      <t xml:space="preserve">ＰＣ評価　≪主力対等≫　安定度</t>
    </r>
    <r>
      <rPr>
        <sz val="10"/>
        <rFont val="ＭＳ Ｐゴシック"/>
        <family val="3"/>
        <charset val="128"/>
      </rPr>
      <t xml:space="preserve">(GF)</t>
    </r>
    <r>
      <rPr>
        <sz val="10"/>
        <rFont val="Noto Sans"/>
        <family val="2"/>
      </rPr>
      <t xml:space="preserve">　</t>
    </r>
  </si>
  <si>
    <t xml:space="preserve">シーエリアル</t>
  </si>
  <si>
    <t xml:space="preserve">1-4-3-2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t xml:space="preserve">サマーマリブ</t>
  </si>
  <si>
    <t xml:space="preserve">1-2-3-14</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ハルカノタカ</t>
  </si>
  <si>
    <t xml:space="preserve">7-8-5-58</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ミスハーリー</t>
  </si>
  <si>
    <t xml:space="preserve">4-2-0-4</t>
  </si>
  <si>
    <r>
      <rPr>
        <sz val="10"/>
        <rFont val="Noto Sans"/>
        <family val="2"/>
      </rPr>
      <t xml:space="preserve">【総合格付け】　　</t>
    </r>
    <r>
      <rPr>
        <sz val="10"/>
        <rFont val="ＭＳ Ｐゴシック"/>
        <family val="3"/>
        <charset val="128"/>
      </rPr>
      <t xml:space="preserve">3⇒7⇒6⇒8⇒5⇒2</t>
    </r>
  </si>
  <si>
    <r>
      <rPr>
        <sz val="10"/>
        <rFont val="Noto Sans"/>
        <family val="2"/>
      </rPr>
      <t xml:space="preserve">【底力格付け】　　</t>
    </r>
    <r>
      <rPr>
        <sz val="10"/>
        <rFont val="ＭＳ Ｐゴシック"/>
        <family val="3"/>
        <charset val="128"/>
      </rPr>
      <t xml:space="preserve">7⇒4⇒5⇒2⇒1⇒6</t>
    </r>
  </si>
  <si>
    <t xml:space="preserve">ゲットクール</t>
  </si>
  <si>
    <t xml:space="preserve">6-8-7-69</t>
  </si>
  <si>
    <r>
      <rPr>
        <sz val="10"/>
        <rFont val="Noto Sans"/>
        <family val="2"/>
      </rPr>
      <t xml:space="preserve">【能力格付け】　　</t>
    </r>
    <r>
      <rPr>
        <sz val="10"/>
        <rFont val="ＭＳ Ｐゴシック"/>
        <family val="3"/>
        <charset val="128"/>
      </rPr>
      <t xml:space="preserve">5⇒6⇒7⇒4⇒3⇒1</t>
    </r>
  </si>
  <si>
    <r>
      <rPr>
        <sz val="10"/>
        <rFont val="Noto Sans"/>
        <family val="2"/>
      </rPr>
      <t xml:space="preserve">【期待格付け】　　</t>
    </r>
    <r>
      <rPr>
        <sz val="10"/>
        <rFont val="ＭＳ Ｐゴシック"/>
        <family val="3"/>
        <charset val="128"/>
      </rPr>
      <t xml:space="preserve">7⇒6⇒4⇒8⇒5⇒2</t>
    </r>
  </si>
  <si>
    <t xml:space="preserve">ブライダルシャワー</t>
  </si>
  <si>
    <t xml:space="preserve">2-5-8-18</t>
  </si>
  <si>
    <t xml:space="preserve">フクノハルカゼ</t>
  </si>
  <si>
    <t xml:space="preserve">2-4-4-17</t>
  </si>
  <si>
    <t xml:space="preserve">ディアセイレーン</t>
  </si>
  <si>
    <t xml:space="preserve">3-3-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r>
      <rPr>
        <sz val="10"/>
        <rFont val="Noto Sans"/>
        <family val="2"/>
      </rPr>
      <t xml:space="preserve">乗ろうよ路面電車特別Ｃ２－１選抜馬  </t>
    </r>
    <r>
      <rPr>
        <sz val="10"/>
        <rFont val="ＭＳ Ｐゴシック"/>
        <family val="3"/>
        <charset val="128"/>
      </rPr>
      <t xml:space="preserve">(</t>
    </r>
    <r>
      <rPr>
        <sz val="10"/>
        <rFont val="Noto Sans"/>
        <family val="2"/>
      </rPr>
      <t xml:space="preserve">反転）</t>
    </r>
  </si>
  <si>
    <t xml:space="preserve">シルクユージー</t>
  </si>
  <si>
    <t xml:space="preserve">8-5-1-8</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コスモタイムマシン</t>
  </si>
  <si>
    <t xml:space="preserve">3-5-9-44</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リョウマクン</t>
  </si>
  <si>
    <t xml:space="preserve">4-9-4-7</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ワキノレジェンド</t>
  </si>
  <si>
    <r>
      <rPr>
        <sz val="10"/>
        <rFont val="Noto Sans"/>
        <family val="2"/>
      </rPr>
      <t xml:space="preserve">【総合格付け】　　</t>
    </r>
    <r>
      <rPr>
        <sz val="10"/>
        <rFont val="ＭＳ Ｐゴシック"/>
        <family val="3"/>
        <charset val="128"/>
      </rPr>
      <t xml:space="preserve">1⇒3⇒6⇒7⇒5⇒2</t>
    </r>
  </si>
  <si>
    <r>
      <rPr>
        <sz val="10"/>
        <rFont val="Noto Sans"/>
        <family val="2"/>
      </rPr>
      <t xml:space="preserve">【底力格付け】　　</t>
    </r>
    <r>
      <rPr>
        <sz val="10"/>
        <rFont val="ＭＳ Ｐゴシック"/>
        <family val="3"/>
        <charset val="128"/>
      </rPr>
      <t xml:space="preserve">1⇒6⇒2⇒8⇒3⇒5</t>
    </r>
  </si>
  <si>
    <t xml:space="preserve">ユメハナ</t>
  </si>
  <si>
    <t xml:space="preserve">6-4-5-21</t>
  </si>
  <si>
    <r>
      <rPr>
        <sz val="10"/>
        <rFont val="Noto Sans"/>
        <family val="2"/>
      </rPr>
      <t xml:space="preserve">【能力格付け】　　</t>
    </r>
    <r>
      <rPr>
        <sz val="10"/>
        <rFont val="ＭＳ Ｐゴシック"/>
        <family val="3"/>
        <charset val="128"/>
      </rPr>
      <t xml:space="preserve">6⇒1⇒3⇒4⇒5⇒9</t>
    </r>
  </si>
  <si>
    <r>
      <rPr>
        <sz val="10"/>
        <rFont val="Noto Sans"/>
        <family val="2"/>
      </rPr>
      <t xml:space="preserve">【期待格付け】　　</t>
    </r>
    <r>
      <rPr>
        <sz val="10"/>
        <rFont val="ＭＳ Ｐゴシック"/>
        <family val="3"/>
        <charset val="128"/>
      </rPr>
      <t xml:space="preserve">1⇒6⇒3⇒7⇒2⇒9</t>
    </r>
  </si>
  <si>
    <t xml:space="preserve">ヒットヒットヒット</t>
  </si>
  <si>
    <t xml:space="preserve">9-5-3-15</t>
  </si>
  <si>
    <t xml:space="preserve">ウィングアイ</t>
  </si>
  <si>
    <t xml:space="preserve">8-7-10-65</t>
  </si>
  <si>
    <t xml:space="preserve">コスモエコロジー</t>
  </si>
  <si>
    <t xml:space="preserve">16-11-7-45</t>
  </si>
  <si>
    <t xml:space="preserve">ミナミゼファー</t>
  </si>
  <si>
    <t xml:space="preserve">12-19-29-8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t xml:space="preserve">ファイナルレースＣ３－４記者選抜 </t>
  </si>
  <si>
    <t xml:space="preserve">バンブーロベカル</t>
  </si>
  <si>
    <t xml:space="preserve">10-18-23-190</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タマノジョケツ</t>
  </si>
  <si>
    <t xml:space="preserve">13-15-30-24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フナバシボンバー</t>
  </si>
  <si>
    <t xml:space="preserve">5-17-26-148</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アインファルケ</t>
  </si>
  <si>
    <t xml:space="preserve">2-7-8-32</t>
  </si>
  <si>
    <r>
      <rPr>
        <sz val="10"/>
        <rFont val="Noto Sans"/>
        <family val="2"/>
      </rPr>
      <t xml:space="preserve">【総合格付け】　　</t>
    </r>
    <r>
      <rPr>
        <sz val="10"/>
        <rFont val="ＭＳ Ｐゴシック"/>
        <family val="3"/>
        <charset val="128"/>
      </rPr>
      <t xml:space="preserve">1⇒5⇒9⇒6⇒4⇒10</t>
    </r>
  </si>
  <si>
    <r>
      <rPr>
        <sz val="10"/>
        <rFont val="Noto Sans"/>
        <family val="2"/>
      </rPr>
      <t xml:space="preserve">【底力格付け】　　</t>
    </r>
    <r>
      <rPr>
        <sz val="10"/>
        <rFont val="ＭＳ Ｐゴシック"/>
        <family val="3"/>
        <charset val="128"/>
      </rPr>
      <t xml:space="preserve">1⇒5⇒6⇒4⇒8⇒9</t>
    </r>
  </si>
  <si>
    <t xml:space="preserve">ユキノベンジャミン</t>
  </si>
  <si>
    <t xml:space="preserve">3-2-3-34</t>
  </si>
  <si>
    <r>
      <rPr>
        <sz val="10"/>
        <rFont val="Noto Sans"/>
        <family val="2"/>
      </rPr>
      <t xml:space="preserve">【能力格付け】　　</t>
    </r>
    <r>
      <rPr>
        <sz val="10"/>
        <rFont val="ＭＳ Ｐゴシック"/>
        <family val="3"/>
        <charset val="128"/>
      </rPr>
      <t xml:space="preserve">1⇒4⇒6⇒9⇒5⇒10</t>
    </r>
  </si>
  <si>
    <r>
      <rPr>
        <sz val="10"/>
        <rFont val="Noto Sans"/>
        <family val="2"/>
      </rPr>
      <t xml:space="preserve">【期待格付け】　　</t>
    </r>
    <r>
      <rPr>
        <sz val="10"/>
        <rFont val="ＭＳ Ｐゴシック"/>
        <family val="3"/>
        <charset val="128"/>
      </rPr>
      <t xml:space="preserve">6⇒5⇒9⇒10⇒8⇒4</t>
    </r>
  </si>
  <si>
    <t xml:space="preserve">ヴァルスデフルール</t>
  </si>
  <si>
    <t xml:space="preserve">2-4-4-30</t>
  </si>
  <si>
    <t xml:space="preserve">シルクタフネス</t>
  </si>
  <si>
    <t xml:space="preserve">8-6-15-103</t>
  </si>
  <si>
    <t xml:space="preserve">スノースクート</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9-9-16-139</t>
  </si>
  <si>
    <t xml:space="preserve">セフティプレジール</t>
  </si>
  <si>
    <t xml:space="preserve">7-24-24-162</t>
  </si>
  <si>
    <t xml:space="preserve">スパイシーガール</t>
  </si>
  <si>
    <t xml:space="preserve">52.0kg(-1)</t>
  </si>
  <si>
    <t xml:space="preserve">14-8-15-16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000000"/>
        <bgColor rgb="FF003300"/>
      </patternFill>
    </fill>
    <fill>
      <patternFill patternType="solid">
        <fgColor rgb="FFFF00FF"/>
        <bgColor rgb="FFFF00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71" fontId="25" fillId="8" borderId="5"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71" fontId="25" fillId="8"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6"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71" fontId="25" fillId="8" borderId="0"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8" fontId="18" fillId="6" borderId="5"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3" fillId="2" borderId="2" xfId="23"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1" fontId="25" fillId="8"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500</v>
      </c>
      <c r="Y2" s="30" t="s">
        <v>7</v>
      </c>
      <c r="Z2" s="30" t="n">
        <v>2430</v>
      </c>
      <c r="AA2" s="12" t="s">
        <v>8</v>
      </c>
    </row>
    <row r="3" customFormat="false" ht="18.75" hidden="false" customHeight="true" outlineLevel="0" collapsed="false">
      <c r="B3" s="32" t="s">
        <v>9</v>
      </c>
      <c r="C3" s="32"/>
      <c r="D3" s="32"/>
      <c r="E3" s="32"/>
      <c r="F3" s="32"/>
      <c r="G3" s="32"/>
      <c r="H3" s="32"/>
      <c r="I3" s="33"/>
      <c r="J3" s="33"/>
      <c r="K3" s="34"/>
      <c r="L3" s="35" t="n">
        <v>376.076</v>
      </c>
      <c r="M3" s="35" t="n">
        <v>378.692</v>
      </c>
      <c r="N3" s="35" t="n">
        <v>64.5126</v>
      </c>
      <c r="O3" s="36"/>
      <c r="P3" s="37" t="s">
        <v>10</v>
      </c>
      <c r="Q3" s="36"/>
      <c r="R3" s="36"/>
      <c r="S3" s="35" t="n">
        <v>50.3782</v>
      </c>
      <c r="T3" s="38"/>
      <c r="U3" s="39" t="s">
        <v>11</v>
      </c>
      <c r="V3" s="39"/>
      <c r="W3" s="40" t="s">
        <v>12</v>
      </c>
      <c r="X3" s="41" t="n">
        <v>354050</v>
      </c>
      <c r="Y3" s="40" t="s">
        <v>13</v>
      </c>
      <c r="Z3" s="40" t="n">
        <v>6219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365</v>
      </c>
      <c r="M5" s="59" t="n">
        <v>359</v>
      </c>
      <c r="N5" s="60" t="n">
        <v>65.9941176470588</v>
      </c>
      <c r="O5" s="61" t="n">
        <v>10</v>
      </c>
      <c r="P5" s="61" t="n">
        <v>8</v>
      </c>
      <c r="Q5" s="61" t="n">
        <v>10</v>
      </c>
      <c r="R5" s="62" t="n">
        <v>2</v>
      </c>
      <c r="S5" s="63" t="n">
        <v>40.7294083577713</v>
      </c>
      <c r="U5" s="8" t="s">
        <v>49</v>
      </c>
      <c r="V5" s="64" t="n">
        <v>1</v>
      </c>
      <c r="W5" s="65"/>
      <c r="X5" s="66" t="n">
        <v>4</v>
      </c>
      <c r="Y5" s="12" t="n">
        <v>2</v>
      </c>
      <c r="Z5" s="12" t="n">
        <v>1</v>
      </c>
      <c r="AA5" s="42" t="s">
        <v>50</v>
      </c>
      <c r="AB5" s="42" t="s">
        <v>51</v>
      </c>
    </row>
    <row r="6" customFormat="false" ht="12" hidden="false" customHeight="false" outlineLevel="0" collapsed="false">
      <c r="A6" s="1" t="s">
        <v>40</v>
      </c>
      <c r="B6" s="67" t="n">
        <v>2</v>
      </c>
      <c r="C6" s="68" t="s">
        <v>52</v>
      </c>
      <c r="D6" s="69" t="s">
        <v>53</v>
      </c>
      <c r="E6" s="69" t="s">
        <v>43</v>
      </c>
      <c r="F6" s="69" t="s">
        <v>44</v>
      </c>
      <c r="G6" s="70" t="s">
        <v>45</v>
      </c>
      <c r="H6" s="71" t="s">
        <v>46</v>
      </c>
      <c r="I6" s="69" t="s">
        <v>54</v>
      </c>
      <c r="J6" s="71" t="s">
        <v>55</v>
      </c>
      <c r="K6" s="72" t="n">
        <v>0</v>
      </c>
      <c r="L6" s="73" t="n">
        <v>386</v>
      </c>
      <c r="M6" s="73" t="n">
        <v>361</v>
      </c>
      <c r="N6" s="74" t="n">
        <v>61.3352941176471</v>
      </c>
      <c r="O6" s="75" t="n">
        <v>1</v>
      </c>
      <c r="P6" s="76" t="n">
        <v>3</v>
      </c>
      <c r="Q6" s="76" t="n">
        <v>3</v>
      </c>
      <c r="R6" s="77" t="n">
        <v>4</v>
      </c>
      <c r="S6" s="78" t="n">
        <v>72.6730488907306</v>
      </c>
      <c r="T6" s="79"/>
      <c r="U6" s="80" t="s">
        <v>56</v>
      </c>
      <c r="V6" s="81" t="n">
        <v>4</v>
      </c>
      <c r="W6" s="82" t="s">
        <v>57</v>
      </c>
      <c r="X6" s="83"/>
      <c r="Y6" s="84" t="n">
        <v>2</v>
      </c>
      <c r="Z6" s="84" t="n">
        <v>2</v>
      </c>
      <c r="AA6" s="42" t="s">
        <v>58</v>
      </c>
      <c r="AB6" s="42" t="s">
        <v>59</v>
      </c>
    </row>
    <row r="7" customFormat="false" ht="12" hidden="false" customHeight="false" outlineLevel="0" collapsed="false">
      <c r="A7" s="1" t="s">
        <v>40</v>
      </c>
      <c r="B7" s="85" t="n">
        <v>3</v>
      </c>
      <c r="C7" s="68" t="s">
        <v>60</v>
      </c>
      <c r="D7" s="69" t="s">
        <v>61</v>
      </c>
      <c r="E7" s="69" t="s">
        <v>43</v>
      </c>
      <c r="F7" s="69" t="s">
        <v>62</v>
      </c>
      <c r="G7" s="70" t="s">
        <v>63</v>
      </c>
      <c r="H7" s="71" t="s">
        <v>46</v>
      </c>
      <c r="I7" s="69" t="s">
        <v>64</v>
      </c>
      <c r="J7" s="71" t="s">
        <v>65</v>
      </c>
      <c r="K7" s="72" t="n">
        <v>0.375</v>
      </c>
      <c r="L7" s="73" t="n">
        <v>388</v>
      </c>
      <c r="M7" s="73" t="n">
        <v>371</v>
      </c>
      <c r="N7" s="74" t="n">
        <v>62.4882352941176</v>
      </c>
      <c r="O7" s="86" t="n">
        <v>2</v>
      </c>
      <c r="P7" s="75" t="n">
        <v>1</v>
      </c>
      <c r="Q7" s="75" t="n">
        <v>1</v>
      </c>
      <c r="R7" s="75" t="n">
        <v>1</v>
      </c>
      <c r="S7" s="78" t="n">
        <v>72.9357618162693</v>
      </c>
      <c r="T7" s="80"/>
      <c r="U7" s="80" t="s">
        <v>66</v>
      </c>
      <c r="V7" s="81" t="n">
        <v>4</v>
      </c>
      <c r="W7" s="82" t="s">
        <v>67</v>
      </c>
      <c r="X7" s="87" t="n">
        <v>2</v>
      </c>
      <c r="Y7" s="84" t="n">
        <v>2</v>
      </c>
      <c r="Z7" s="84" t="n">
        <v>3</v>
      </c>
      <c r="AA7" s="42" t="s">
        <v>68</v>
      </c>
      <c r="AB7" s="12" t="s">
        <v>69</v>
      </c>
    </row>
    <row r="8" customFormat="false" ht="12" hidden="false" customHeight="false" outlineLevel="0" collapsed="false">
      <c r="A8" s="1" t="s">
        <v>40</v>
      </c>
      <c r="B8" s="88" t="n">
        <v>4</v>
      </c>
      <c r="C8" s="89" t="s">
        <v>70</v>
      </c>
      <c r="D8" s="90" t="s">
        <v>71</v>
      </c>
      <c r="E8" s="90" t="s">
        <v>43</v>
      </c>
      <c r="F8" s="90" t="s">
        <v>44</v>
      </c>
      <c r="G8" s="91" t="s">
        <v>63</v>
      </c>
      <c r="H8" s="92" t="s">
        <v>46</v>
      </c>
      <c r="I8" s="90" t="s">
        <v>54</v>
      </c>
      <c r="J8" s="92" t="s">
        <v>72</v>
      </c>
      <c r="K8" s="93" t="n">
        <v>0</v>
      </c>
      <c r="L8" s="94" t="n">
        <v>381</v>
      </c>
      <c r="M8" s="94" t="n">
        <v>372</v>
      </c>
      <c r="N8" s="95" t="n">
        <v>64.6352941176471</v>
      </c>
      <c r="O8" s="96" t="n">
        <v>8</v>
      </c>
      <c r="P8" s="96" t="n">
        <v>10</v>
      </c>
      <c r="Q8" s="96" t="n">
        <v>7</v>
      </c>
      <c r="R8" s="96" t="n">
        <v>11</v>
      </c>
      <c r="S8" s="97" t="n">
        <v>46.279422826087</v>
      </c>
      <c r="T8" s="98"/>
      <c r="U8" s="99" t="s">
        <v>73</v>
      </c>
      <c r="V8" s="100" t="n">
        <v>0</v>
      </c>
      <c r="W8" s="101"/>
      <c r="X8" s="102"/>
      <c r="Y8" s="103" t="n">
        <v>0</v>
      </c>
      <c r="Z8" s="103" t="n">
        <v>4</v>
      </c>
      <c r="AA8" s="42" t="s">
        <v>74</v>
      </c>
      <c r="AB8" s="42" t="s">
        <v>75</v>
      </c>
    </row>
    <row r="9" customFormat="false" ht="12" hidden="false" customHeight="false" outlineLevel="0" collapsed="false">
      <c r="A9" s="1" t="s">
        <v>40</v>
      </c>
      <c r="B9" s="104" t="n">
        <v>5</v>
      </c>
      <c r="C9" s="105" t="s">
        <v>76</v>
      </c>
      <c r="D9" s="55" t="s">
        <v>77</v>
      </c>
      <c r="E9" s="55" t="s">
        <v>43</v>
      </c>
      <c r="F9" s="55" t="s">
        <v>62</v>
      </c>
      <c r="G9" s="56" t="s">
        <v>45</v>
      </c>
      <c r="H9" s="57" t="s">
        <v>46</v>
      </c>
      <c r="I9" s="55" t="s">
        <v>64</v>
      </c>
      <c r="J9" s="57" t="s">
        <v>78</v>
      </c>
      <c r="K9" s="58" t="n">
        <v>0.454545454545455</v>
      </c>
      <c r="L9" s="59" t="n">
        <v>381</v>
      </c>
      <c r="M9" s="59" t="n">
        <v>398</v>
      </c>
      <c r="N9" s="63" t="n">
        <v>64.2</v>
      </c>
      <c r="O9" s="61" t="n">
        <v>6</v>
      </c>
      <c r="P9" s="61" t="n">
        <v>4</v>
      </c>
      <c r="Q9" s="62" t="n">
        <v>2</v>
      </c>
      <c r="R9" s="61" t="n">
        <v>7</v>
      </c>
      <c r="S9" s="63" t="n">
        <v>54.9304452632921</v>
      </c>
      <c r="T9" s="106"/>
      <c r="U9" s="8" t="s">
        <v>79</v>
      </c>
      <c r="V9" s="64" t="n">
        <v>3</v>
      </c>
      <c r="W9" s="107" t="s">
        <v>80</v>
      </c>
      <c r="X9" s="66"/>
      <c r="Y9" s="12" t="n">
        <v>3</v>
      </c>
      <c r="Z9" s="12" t="n">
        <v>5</v>
      </c>
      <c r="AA9" s="42" t="s">
        <v>81</v>
      </c>
      <c r="AB9" s="42" t="s">
        <v>82</v>
      </c>
    </row>
    <row r="10" customFormat="false" ht="12" hidden="false" customHeight="false" outlineLevel="0" collapsed="false">
      <c r="A10" s="1" t="s">
        <v>40</v>
      </c>
      <c r="B10" s="108" t="n">
        <v>6</v>
      </c>
      <c r="C10" s="89" t="s">
        <v>83</v>
      </c>
      <c r="D10" s="90" t="s">
        <v>84</v>
      </c>
      <c r="E10" s="90" t="s">
        <v>43</v>
      </c>
      <c r="F10" s="90" t="s">
        <v>62</v>
      </c>
      <c r="G10" s="91" t="s">
        <v>63</v>
      </c>
      <c r="H10" s="92" t="s">
        <v>46</v>
      </c>
      <c r="I10" s="90" t="s">
        <v>47</v>
      </c>
      <c r="J10" s="92" t="s">
        <v>85</v>
      </c>
      <c r="K10" s="93" t="n">
        <v>0</v>
      </c>
      <c r="L10" s="94" t="n">
        <v>388</v>
      </c>
      <c r="M10" s="94" t="n">
        <v>384</v>
      </c>
      <c r="N10" s="97" t="n">
        <v>63.5882352941176</v>
      </c>
      <c r="O10" s="96" t="n">
        <v>5</v>
      </c>
      <c r="P10" s="96" t="n">
        <v>7</v>
      </c>
      <c r="Q10" s="96" t="n">
        <v>4</v>
      </c>
      <c r="R10" s="96" t="n">
        <v>10</v>
      </c>
      <c r="S10" s="97" t="n">
        <v>54.4904543478261</v>
      </c>
      <c r="T10" s="98" t="s">
        <v>86</v>
      </c>
      <c r="U10" s="99" t="s">
        <v>87</v>
      </c>
      <c r="V10" s="100" t="n">
        <v>2</v>
      </c>
      <c r="W10" s="101" t="s">
        <v>88</v>
      </c>
      <c r="X10" s="109" t="n">
        <v>1</v>
      </c>
      <c r="Y10" s="103" t="n">
        <v>0</v>
      </c>
      <c r="Z10" s="103" t="n">
        <v>6</v>
      </c>
    </row>
    <row r="11" customFormat="false" ht="12" hidden="false" customHeight="false" outlineLevel="0" collapsed="false">
      <c r="A11" s="1" t="s">
        <v>40</v>
      </c>
      <c r="B11" s="110" t="n">
        <v>7</v>
      </c>
      <c r="C11" s="105" t="s">
        <v>89</v>
      </c>
      <c r="D11" s="55" t="s">
        <v>90</v>
      </c>
      <c r="E11" s="55" t="s">
        <v>43</v>
      </c>
      <c r="F11" s="55" t="s">
        <v>44</v>
      </c>
      <c r="G11" s="56" t="s">
        <v>63</v>
      </c>
      <c r="H11" s="57" t="s">
        <v>46</v>
      </c>
      <c r="I11" s="55" t="s">
        <v>47</v>
      </c>
      <c r="J11" s="57" t="s">
        <v>91</v>
      </c>
      <c r="K11" s="58" t="n">
        <v>0.75</v>
      </c>
      <c r="L11" s="59" t="n">
        <v>368</v>
      </c>
      <c r="M11" s="59" t="n">
        <v>402</v>
      </c>
      <c r="N11" s="63" t="n">
        <v>63.3352941176471</v>
      </c>
      <c r="O11" s="111" t="n">
        <v>3</v>
      </c>
      <c r="P11" s="62" t="n">
        <v>2</v>
      </c>
      <c r="Q11" s="61" t="n">
        <v>6</v>
      </c>
      <c r="R11" s="61" t="n">
        <v>6</v>
      </c>
      <c r="S11" s="63" t="n">
        <v>63.7357180893791</v>
      </c>
      <c r="U11" s="8" t="s">
        <v>92</v>
      </c>
      <c r="V11" s="64" t="n">
        <v>4</v>
      </c>
      <c r="W11" s="107" t="s">
        <v>93</v>
      </c>
      <c r="X11" s="66"/>
      <c r="Y11" s="12" t="n">
        <v>3</v>
      </c>
      <c r="Z11" s="12" t="n">
        <v>7</v>
      </c>
    </row>
    <row r="12" customFormat="false" ht="12" hidden="false" customHeight="false" outlineLevel="0" collapsed="false">
      <c r="A12" s="1" t="s">
        <v>40</v>
      </c>
      <c r="B12" s="112" t="n">
        <v>8</v>
      </c>
      <c r="C12" s="89" t="s">
        <v>94</v>
      </c>
      <c r="D12" s="90" t="s">
        <v>95</v>
      </c>
      <c r="E12" s="90" t="s">
        <v>43</v>
      </c>
      <c r="F12" s="90" t="s">
        <v>62</v>
      </c>
      <c r="G12" s="91" t="s">
        <v>63</v>
      </c>
      <c r="H12" s="92" t="s">
        <v>46</v>
      </c>
      <c r="I12" s="90" t="s">
        <v>47</v>
      </c>
      <c r="J12" s="92" t="s">
        <v>96</v>
      </c>
      <c r="K12" s="93" t="n">
        <v>0.4</v>
      </c>
      <c r="L12" s="94" t="n">
        <v>363</v>
      </c>
      <c r="M12" s="94" t="n">
        <v>348</v>
      </c>
      <c r="N12" s="97" t="n">
        <v>64.4058823529412</v>
      </c>
      <c r="O12" s="96" t="n">
        <v>7</v>
      </c>
      <c r="P12" s="96" t="n">
        <v>6</v>
      </c>
      <c r="Q12" s="96" t="n">
        <v>8</v>
      </c>
      <c r="R12" s="113" t="n">
        <v>3</v>
      </c>
      <c r="S12" s="97" t="n">
        <v>51.7819301255897</v>
      </c>
      <c r="T12" s="99"/>
      <c r="U12" s="99" t="s">
        <v>97</v>
      </c>
      <c r="V12" s="100" t="n">
        <v>2</v>
      </c>
      <c r="W12" s="114"/>
      <c r="X12" s="102" t="n">
        <v>5</v>
      </c>
      <c r="Y12" s="103" t="n">
        <v>2</v>
      </c>
      <c r="Z12" s="103" t="n">
        <v>8</v>
      </c>
    </row>
    <row r="13" customFormat="false" ht="12" hidden="false" customHeight="false" outlineLevel="0" collapsed="false">
      <c r="A13" s="1" t="s">
        <v>40</v>
      </c>
      <c r="B13" s="115" t="n">
        <v>9</v>
      </c>
      <c r="C13" s="105" t="s">
        <v>98</v>
      </c>
      <c r="D13" s="55" t="s">
        <v>99</v>
      </c>
      <c r="E13" s="55" t="s">
        <v>43</v>
      </c>
      <c r="F13" s="55" t="s">
        <v>44</v>
      </c>
      <c r="G13" s="56" t="s">
        <v>45</v>
      </c>
      <c r="H13" s="57" t="s">
        <v>100</v>
      </c>
      <c r="I13" s="55" t="s">
        <v>47</v>
      </c>
      <c r="J13" s="57" t="s">
        <v>101</v>
      </c>
      <c r="K13" s="58" t="n">
        <v>0.285714285714286</v>
      </c>
      <c r="L13" s="59" t="n">
        <v>380</v>
      </c>
      <c r="M13" s="59" t="n">
        <v>376</v>
      </c>
      <c r="N13" s="63" t="n">
        <v>63.4352941176471</v>
      </c>
      <c r="O13" s="61" t="n">
        <v>4</v>
      </c>
      <c r="P13" s="61" t="n">
        <v>5</v>
      </c>
      <c r="Q13" s="61" t="n">
        <v>5</v>
      </c>
      <c r="R13" s="61" t="n">
        <v>8</v>
      </c>
      <c r="S13" s="63" t="n">
        <v>58.2032692496494</v>
      </c>
      <c r="T13" s="106"/>
      <c r="U13" s="8" t="s">
        <v>102</v>
      </c>
      <c r="V13" s="64" t="n">
        <v>3</v>
      </c>
      <c r="W13" s="116" t="s">
        <v>103</v>
      </c>
      <c r="X13" s="66"/>
      <c r="Y13" s="12" t="n">
        <v>0</v>
      </c>
      <c r="Z13" s="12" t="n">
        <v>9</v>
      </c>
    </row>
    <row r="14" customFormat="false" ht="12" hidden="false" customHeight="false" outlineLevel="0" collapsed="false">
      <c r="A14" s="1" t="s">
        <v>40</v>
      </c>
      <c r="B14" s="117" t="n">
        <v>10</v>
      </c>
      <c r="C14" s="89" t="s">
        <v>104</v>
      </c>
      <c r="D14" s="90" t="s">
        <v>105</v>
      </c>
      <c r="E14" s="90" t="s">
        <v>43</v>
      </c>
      <c r="F14" s="90" t="s">
        <v>44</v>
      </c>
      <c r="G14" s="91" t="s">
        <v>63</v>
      </c>
      <c r="H14" s="92" t="s">
        <v>46</v>
      </c>
      <c r="I14" s="90" t="s">
        <v>64</v>
      </c>
      <c r="J14" s="92" t="s">
        <v>48</v>
      </c>
      <c r="K14" s="93" t="n">
        <v>0</v>
      </c>
      <c r="L14" s="94" t="n">
        <v>382</v>
      </c>
      <c r="M14" s="94" t="n">
        <v>414</v>
      </c>
      <c r="N14" s="95" t="n">
        <v>66.4</v>
      </c>
      <c r="O14" s="96" t="n">
        <v>12</v>
      </c>
      <c r="P14" s="96" t="n">
        <v>11</v>
      </c>
      <c r="Q14" s="96" t="n">
        <v>9</v>
      </c>
      <c r="R14" s="96" t="n">
        <v>12</v>
      </c>
      <c r="S14" s="97" t="n">
        <v>34.5723880434783</v>
      </c>
      <c r="T14" s="99" t="s">
        <v>86</v>
      </c>
      <c r="U14" s="99" t="s">
        <v>87</v>
      </c>
      <c r="V14" s="100" t="n">
        <v>0</v>
      </c>
      <c r="W14" s="101"/>
      <c r="X14" s="102"/>
      <c r="Y14" s="103" t="n">
        <v>0</v>
      </c>
      <c r="Z14" s="103" t="n">
        <v>10</v>
      </c>
    </row>
    <row r="15" customFormat="false" ht="12" hidden="false" customHeight="false" outlineLevel="0" collapsed="false">
      <c r="A15" s="1" t="s">
        <v>40</v>
      </c>
      <c r="B15" s="118" t="n">
        <v>11</v>
      </c>
      <c r="C15" s="105" t="s">
        <v>106</v>
      </c>
      <c r="D15" s="55" t="s">
        <v>107</v>
      </c>
      <c r="E15" s="55" t="s">
        <v>43</v>
      </c>
      <c r="F15" s="55" t="s">
        <v>62</v>
      </c>
      <c r="G15" s="56" t="s">
        <v>63</v>
      </c>
      <c r="H15" s="57" t="s">
        <v>100</v>
      </c>
      <c r="I15" s="55" t="s">
        <v>47</v>
      </c>
      <c r="J15" s="57" t="s">
        <v>108</v>
      </c>
      <c r="K15" s="58" t="n">
        <v>0</v>
      </c>
      <c r="L15" s="59" t="n">
        <v>365</v>
      </c>
      <c r="M15" s="59" t="n">
        <v>347</v>
      </c>
      <c r="N15" s="60" t="n">
        <v>65.0058823529412</v>
      </c>
      <c r="O15" s="61" t="n">
        <v>9</v>
      </c>
      <c r="P15" s="61" t="n">
        <v>9</v>
      </c>
      <c r="Q15" s="61" t="n">
        <v>11</v>
      </c>
      <c r="R15" s="61" t="n">
        <v>9</v>
      </c>
      <c r="S15" s="63" t="n">
        <v>45.2891790322581</v>
      </c>
      <c r="U15" s="8" t="s">
        <v>102</v>
      </c>
      <c r="V15" s="64" t="n">
        <v>0</v>
      </c>
      <c r="W15" s="116"/>
      <c r="X15" s="66"/>
      <c r="Y15" s="12" t="n">
        <v>0</v>
      </c>
      <c r="Z15" s="12" t="n">
        <v>11</v>
      </c>
    </row>
    <row r="16" customFormat="false" ht="12" hidden="false" customHeight="false" outlineLevel="0" collapsed="false">
      <c r="A16" s="1" t="s">
        <v>40</v>
      </c>
      <c r="B16" s="119" t="n">
        <v>12</v>
      </c>
      <c r="C16" s="89" t="s">
        <v>109</v>
      </c>
      <c r="D16" s="90" t="s">
        <v>110</v>
      </c>
      <c r="E16" s="90" t="s">
        <v>43</v>
      </c>
      <c r="F16" s="90" t="s">
        <v>62</v>
      </c>
      <c r="G16" s="91" t="s">
        <v>63</v>
      </c>
      <c r="H16" s="92" t="s">
        <v>100</v>
      </c>
      <c r="I16" s="90" t="s">
        <v>111</v>
      </c>
      <c r="J16" s="92" t="s">
        <v>108</v>
      </c>
      <c r="K16" s="93" t="n">
        <v>0</v>
      </c>
      <c r="L16" s="94" t="n">
        <v>368</v>
      </c>
      <c r="M16" s="94" t="n">
        <v>394</v>
      </c>
      <c r="N16" s="95" t="n">
        <v>66.1352941176471</v>
      </c>
      <c r="O16" s="96" t="n">
        <v>11</v>
      </c>
      <c r="P16" s="96" t="n">
        <v>13</v>
      </c>
      <c r="Q16" s="96" t="n">
        <v>13</v>
      </c>
      <c r="R16" s="96" t="n">
        <v>5</v>
      </c>
      <c r="S16" s="97" t="n">
        <v>34.1761212609971</v>
      </c>
      <c r="T16" s="99"/>
      <c r="U16" s="99" t="s">
        <v>112</v>
      </c>
      <c r="V16" s="100" t="n">
        <v>1</v>
      </c>
      <c r="W16" s="101"/>
      <c r="X16" s="120" t="n">
        <v>3</v>
      </c>
      <c r="Y16" s="103" t="n">
        <v>0</v>
      </c>
      <c r="Z16" s="103" t="n">
        <v>12</v>
      </c>
    </row>
    <row r="17" customFormat="false" ht="12" hidden="false" customHeight="false" outlineLevel="0" collapsed="false">
      <c r="A17" s="1" t="s">
        <v>40</v>
      </c>
      <c r="B17" s="121" t="n">
        <v>13</v>
      </c>
      <c r="C17" s="105" t="s">
        <v>113</v>
      </c>
      <c r="D17" s="55" t="s">
        <v>114</v>
      </c>
      <c r="E17" s="55" t="s">
        <v>43</v>
      </c>
      <c r="F17" s="55" t="s">
        <v>44</v>
      </c>
      <c r="G17" s="56" t="s">
        <v>63</v>
      </c>
      <c r="H17" s="57" t="s">
        <v>115</v>
      </c>
      <c r="I17" s="55" t="s">
        <v>47</v>
      </c>
      <c r="J17" s="57" t="s">
        <v>48</v>
      </c>
      <c r="K17" s="58" t="n">
        <v>0</v>
      </c>
      <c r="L17" s="59" t="n">
        <v>374</v>
      </c>
      <c r="M17" s="59" t="n">
        <v>397</v>
      </c>
      <c r="N17" s="60" t="n">
        <v>67.7058823529412</v>
      </c>
      <c r="O17" s="61" t="n">
        <v>13</v>
      </c>
      <c r="P17" s="61" t="n">
        <v>12</v>
      </c>
      <c r="Q17" s="61" t="n">
        <v>12</v>
      </c>
      <c r="R17" s="61" t="n">
        <v>13</v>
      </c>
      <c r="S17" s="63" t="n">
        <v>25.1197586956522</v>
      </c>
      <c r="U17" s="8" t="s">
        <v>116</v>
      </c>
      <c r="V17" s="64" t="n">
        <v>0</v>
      </c>
      <c r="W17" s="116"/>
      <c r="X17" s="66"/>
      <c r="Y17" s="12" t="n">
        <v>0</v>
      </c>
      <c r="Z17" s="12" t="n">
        <v>13</v>
      </c>
    </row>
    <row r="18" customFormat="false" ht="18.75" hidden="false" customHeight="true" outlineLevel="0" collapsed="false">
      <c r="B18" s="23" t="s">
        <v>117</v>
      </c>
      <c r="C18" s="23"/>
      <c r="D18" s="24"/>
      <c r="E18" s="24"/>
      <c r="F18" s="24"/>
      <c r="G18" s="24"/>
      <c r="H18" s="24"/>
      <c r="I18" s="24"/>
      <c r="J18" s="24"/>
      <c r="K18" s="25"/>
      <c r="L18" s="26" t="s">
        <v>3</v>
      </c>
      <c r="M18" s="26" t="s">
        <v>3</v>
      </c>
      <c r="N18" s="26" t="s">
        <v>3</v>
      </c>
      <c r="O18" s="26"/>
      <c r="P18" s="27" t="s">
        <v>4</v>
      </c>
      <c r="Q18" s="26"/>
      <c r="R18" s="26"/>
      <c r="S18" s="26" t="s">
        <v>3</v>
      </c>
      <c r="T18" s="28"/>
      <c r="U18" s="29" t="s">
        <v>118</v>
      </c>
      <c r="V18" s="29"/>
      <c r="W18" s="30" t="s">
        <v>6</v>
      </c>
      <c r="X18" s="31" t="n">
        <v>560</v>
      </c>
      <c r="Y18" s="30" t="s">
        <v>7</v>
      </c>
      <c r="Z18" s="30" t="n">
        <v>2200</v>
      </c>
      <c r="AA18" s="12" t="s">
        <v>119</v>
      </c>
    </row>
    <row r="19" customFormat="false" ht="18.75" hidden="false" customHeight="true" outlineLevel="0" collapsed="false">
      <c r="B19" s="32" t="s">
        <v>120</v>
      </c>
      <c r="C19" s="32"/>
      <c r="D19" s="32"/>
      <c r="E19" s="32"/>
      <c r="F19" s="32"/>
      <c r="G19" s="32"/>
      <c r="H19" s="32"/>
      <c r="I19" s="33"/>
      <c r="J19" s="33"/>
      <c r="K19" s="34"/>
      <c r="L19" s="35" t="n">
        <v>365.416</v>
      </c>
      <c r="M19" s="35" t="n">
        <v>381.833</v>
      </c>
      <c r="N19" s="35" t="n">
        <v>62.3566</v>
      </c>
      <c r="O19" s="36"/>
      <c r="P19" s="37" t="s">
        <v>10</v>
      </c>
      <c r="Q19" s="36"/>
      <c r="R19" s="36"/>
      <c r="S19" s="35" t="n">
        <v>50.3509</v>
      </c>
      <c r="T19" s="38"/>
      <c r="U19" s="39" t="s">
        <v>121</v>
      </c>
      <c r="V19" s="39"/>
      <c r="W19" s="40" t="s">
        <v>12</v>
      </c>
      <c r="X19" s="41" t="n">
        <v>21770</v>
      </c>
      <c r="Y19" s="40" t="s">
        <v>13</v>
      </c>
      <c r="Z19" s="40" t="n">
        <v>2690</v>
      </c>
      <c r="AA19" s="42" t="s">
        <v>120</v>
      </c>
    </row>
    <row r="20" customFormat="false" ht="12" hidden="false" customHeight="false" outlineLevel="0" collapsed="false">
      <c r="A20" s="43" t="s">
        <v>14</v>
      </c>
      <c r="B20" s="44" t="s">
        <v>15</v>
      </c>
      <c r="C20" s="44" t="s">
        <v>16</v>
      </c>
      <c r="D20" s="45" t="s">
        <v>17</v>
      </c>
      <c r="E20" s="45" t="s">
        <v>18</v>
      </c>
      <c r="F20" s="45" t="s">
        <v>19</v>
      </c>
      <c r="G20" s="45" t="s">
        <v>20</v>
      </c>
      <c r="H20" s="45" t="s">
        <v>21</v>
      </c>
      <c r="I20" s="45" t="s">
        <v>22</v>
      </c>
      <c r="J20" s="45" t="s">
        <v>23</v>
      </c>
      <c r="K20" s="46" t="s">
        <v>24</v>
      </c>
      <c r="L20" s="47" t="s">
        <v>25</v>
      </c>
      <c r="M20" s="47" t="s">
        <v>26</v>
      </c>
      <c r="N20" s="47" t="s">
        <v>27</v>
      </c>
      <c r="O20" s="48" t="s">
        <v>28</v>
      </c>
      <c r="P20" s="48" t="s">
        <v>29</v>
      </c>
      <c r="Q20" s="48" t="s">
        <v>30</v>
      </c>
      <c r="R20" s="48" t="s">
        <v>31</v>
      </c>
      <c r="S20" s="49" t="s">
        <v>32</v>
      </c>
      <c r="T20" s="49" t="s">
        <v>33</v>
      </c>
      <c r="U20" s="49" t="s">
        <v>34</v>
      </c>
      <c r="V20" s="50" t="s">
        <v>35</v>
      </c>
      <c r="W20" s="51" t="s">
        <v>36</v>
      </c>
      <c r="X20" s="52" t="s">
        <v>37</v>
      </c>
      <c r="Y20" s="51" t="s">
        <v>38</v>
      </c>
      <c r="Z20" s="51" t="s">
        <v>15</v>
      </c>
      <c r="AA20" s="42" t="s">
        <v>122</v>
      </c>
    </row>
    <row r="21" customFormat="false" ht="12" hidden="false" customHeight="false" outlineLevel="0" collapsed="false">
      <c r="A21" s="1" t="s">
        <v>123</v>
      </c>
      <c r="B21" s="53" t="n">
        <v>1</v>
      </c>
      <c r="C21" s="54" t="s">
        <v>124</v>
      </c>
      <c r="D21" s="55" t="s">
        <v>125</v>
      </c>
      <c r="E21" s="55" t="s">
        <v>43</v>
      </c>
      <c r="F21" s="55" t="s">
        <v>44</v>
      </c>
      <c r="G21" s="56" t="s">
        <v>126</v>
      </c>
      <c r="H21" s="57" t="s">
        <v>115</v>
      </c>
      <c r="I21" s="55" t="s">
        <v>64</v>
      </c>
      <c r="J21" s="57" t="s">
        <v>48</v>
      </c>
      <c r="K21" s="58" t="n">
        <v>0</v>
      </c>
      <c r="L21" s="59" t="n">
        <v>385</v>
      </c>
      <c r="M21" s="59" t="n">
        <v>386</v>
      </c>
      <c r="N21" s="60" t="n">
        <v>65.06</v>
      </c>
      <c r="O21" s="61" t="n">
        <v>10</v>
      </c>
      <c r="P21" s="61" t="n">
        <v>12</v>
      </c>
      <c r="Q21" s="61" t="n">
        <v>12</v>
      </c>
      <c r="R21" s="61" t="n">
        <v>11</v>
      </c>
      <c r="S21" s="63" t="n">
        <v>30.9705679450072</v>
      </c>
      <c r="T21" s="8" t="s">
        <v>86</v>
      </c>
      <c r="U21" s="8" t="s">
        <v>87</v>
      </c>
      <c r="V21" s="64" t="n">
        <v>0</v>
      </c>
      <c r="W21" s="116"/>
      <c r="X21" s="66" t="n">
        <v>5</v>
      </c>
      <c r="Y21" s="12" t="n">
        <v>0</v>
      </c>
      <c r="Z21" s="12" t="n">
        <v>1</v>
      </c>
      <c r="AA21" s="42" t="s">
        <v>127</v>
      </c>
      <c r="AB21" s="42" t="s">
        <v>128</v>
      </c>
    </row>
    <row r="22" customFormat="false" ht="12" hidden="false" customHeight="false" outlineLevel="0" collapsed="false">
      <c r="A22" s="1" t="s">
        <v>123</v>
      </c>
      <c r="B22" s="67" t="n">
        <v>2</v>
      </c>
      <c r="C22" s="68" t="s">
        <v>129</v>
      </c>
      <c r="D22" s="69" t="s">
        <v>130</v>
      </c>
      <c r="E22" s="69" t="s">
        <v>131</v>
      </c>
      <c r="F22" s="69" t="s">
        <v>44</v>
      </c>
      <c r="G22" s="70" t="s">
        <v>132</v>
      </c>
      <c r="H22" s="71" t="s">
        <v>133</v>
      </c>
      <c r="I22" s="69" t="s">
        <v>47</v>
      </c>
      <c r="J22" s="71" t="s">
        <v>134</v>
      </c>
      <c r="K22" s="72" t="n">
        <v>0</v>
      </c>
      <c r="L22" s="73" t="n">
        <v>371</v>
      </c>
      <c r="M22" s="73" t="n">
        <v>388</v>
      </c>
      <c r="N22" s="74" t="n">
        <v>61.055</v>
      </c>
      <c r="O22" s="77" t="n">
        <v>5</v>
      </c>
      <c r="P22" s="77" t="n">
        <v>7</v>
      </c>
      <c r="Q22" s="77" t="n">
        <v>9</v>
      </c>
      <c r="R22" s="77" t="n">
        <v>7</v>
      </c>
      <c r="S22" s="74" t="n">
        <v>54.4558023705183</v>
      </c>
      <c r="T22" s="80"/>
      <c r="U22" s="80" t="s">
        <v>135</v>
      </c>
      <c r="V22" s="81" t="n">
        <v>1</v>
      </c>
      <c r="W22" s="122" t="s">
        <v>88</v>
      </c>
      <c r="X22" s="83"/>
      <c r="Y22" s="84" t="n">
        <v>0</v>
      </c>
      <c r="Z22" s="84" t="n">
        <v>2</v>
      </c>
      <c r="AA22" s="42" t="s">
        <v>136</v>
      </c>
      <c r="AB22" s="42" t="s">
        <v>137</v>
      </c>
    </row>
    <row r="23" customFormat="false" ht="12" hidden="false" customHeight="false" outlineLevel="0" collapsed="false">
      <c r="A23" s="1" t="s">
        <v>123</v>
      </c>
      <c r="B23" s="85" t="n">
        <v>3</v>
      </c>
      <c r="C23" s="68" t="s">
        <v>138</v>
      </c>
      <c r="D23" s="69" t="s">
        <v>53</v>
      </c>
      <c r="E23" s="69" t="s">
        <v>43</v>
      </c>
      <c r="F23" s="69" t="s">
        <v>44</v>
      </c>
      <c r="G23" s="70" t="s">
        <v>45</v>
      </c>
      <c r="H23" s="71" t="s">
        <v>46</v>
      </c>
      <c r="I23" s="69" t="s">
        <v>47</v>
      </c>
      <c r="J23" s="71" t="s">
        <v>139</v>
      </c>
      <c r="K23" s="72" t="n">
        <v>0.2</v>
      </c>
      <c r="L23" s="73" t="n">
        <v>364</v>
      </c>
      <c r="M23" s="73" t="n">
        <v>375</v>
      </c>
      <c r="N23" s="123" t="n">
        <v>62.7</v>
      </c>
      <c r="O23" s="77" t="n">
        <v>9</v>
      </c>
      <c r="P23" s="77" t="n">
        <v>5</v>
      </c>
      <c r="Q23" s="77" t="n">
        <v>6</v>
      </c>
      <c r="R23" s="77" t="n">
        <v>5</v>
      </c>
      <c r="S23" s="74" t="n">
        <v>50.4201856607081</v>
      </c>
      <c r="T23" s="80"/>
      <c r="U23" s="80" t="s">
        <v>140</v>
      </c>
      <c r="V23" s="81" t="n">
        <v>3</v>
      </c>
      <c r="W23" s="124"/>
      <c r="X23" s="125" t="n">
        <v>1</v>
      </c>
      <c r="Y23" s="84" t="n">
        <v>3</v>
      </c>
      <c r="Z23" s="84" t="n">
        <v>3</v>
      </c>
      <c r="AA23" s="42" t="s">
        <v>141</v>
      </c>
      <c r="AB23" s="12" t="s">
        <v>142</v>
      </c>
    </row>
    <row r="24" customFormat="false" ht="12" hidden="false" customHeight="false" outlineLevel="0" collapsed="false">
      <c r="A24" s="1" t="s">
        <v>123</v>
      </c>
      <c r="B24" s="126" t="n">
        <v>4</v>
      </c>
      <c r="C24" s="68" t="s">
        <v>143</v>
      </c>
      <c r="D24" s="69" t="s">
        <v>144</v>
      </c>
      <c r="E24" s="69" t="s">
        <v>43</v>
      </c>
      <c r="F24" s="69" t="s">
        <v>44</v>
      </c>
      <c r="G24" s="70" t="s">
        <v>63</v>
      </c>
      <c r="H24" s="71" t="s">
        <v>46</v>
      </c>
      <c r="I24" s="69" t="s">
        <v>54</v>
      </c>
      <c r="J24" s="71" t="s">
        <v>85</v>
      </c>
      <c r="K24" s="72" t="n">
        <v>0</v>
      </c>
      <c r="L24" s="73" t="n">
        <v>354</v>
      </c>
      <c r="M24" s="73" t="n">
        <v>372</v>
      </c>
      <c r="N24" s="74" t="n">
        <v>62.04</v>
      </c>
      <c r="O24" s="77" t="n">
        <v>8</v>
      </c>
      <c r="P24" s="77" t="n">
        <v>10</v>
      </c>
      <c r="Q24" s="77" t="n">
        <v>8</v>
      </c>
      <c r="R24" s="77" t="n">
        <v>10</v>
      </c>
      <c r="S24" s="74" t="n">
        <v>46.7803866095269</v>
      </c>
      <c r="T24" s="80"/>
      <c r="U24" s="80" t="s">
        <v>145</v>
      </c>
      <c r="V24" s="81" t="n">
        <v>0</v>
      </c>
      <c r="W24" s="122"/>
      <c r="X24" s="83"/>
      <c r="Y24" s="84" t="n">
        <v>0</v>
      </c>
      <c r="Z24" s="84" t="n">
        <v>4</v>
      </c>
      <c r="AA24" s="42" t="s">
        <v>146</v>
      </c>
      <c r="AB24" s="42" t="s">
        <v>147</v>
      </c>
    </row>
    <row r="25" customFormat="false" ht="12" hidden="false" customHeight="false" outlineLevel="0" collapsed="false">
      <c r="A25" s="1" t="s">
        <v>123</v>
      </c>
      <c r="B25" s="108" t="n">
        <v>5</v>
      </c>
      <c r="C25" s="89" t="s">
        <v>148</v>
      </c>
      <c r="D25" s="90" t="s">
        <v>107</v>
      </c>
      <c r="E25" s="90" t="s">
        <v>43</v>
      </c>
      <c r="F25" s="90" t="s">
        <v>44</v>
      </c>
      <c r="G25" s="91" t="s">
        <v>149</v>
      </c>
      <c r="H25" s="92" t="s">
        <v>100</v>
      </c>
      <c r="I25" s="90" t="s">
        <v>111</v>
      </c>
      <c r="J25" s="92" t="s">
        <v>150</v>
      </c>
      <c r="K25" s="93" t="n">
        <v>0.214285714285714</v>
      </c>
      <c r="L25" s="94" t="n">
        <v>367</v>
      </c>
      <c r="M25" s="94" t="n">
        <v>390</v>
      </c>
      <c r="N25" s="97" t="n">
        <v>60.355</v>
      </c>
      <c r="O25" s="113" t="n">
        <v>3</v>
      </c>
      <c r="P25" s="113" t="n">
        <v>3</v>
      </c>
      <c r="Q25" s="96" t="n">
        <v>4</v>
      </c>
      <c r="R25" s="127" t="n">
        <v>1</v>
      </c>
      <c r="S25" s="97" t="n">
        <v>63.7330334186013</v>
      </c>
      <c r="T25" s="99"/>
      <c r="U25" s="99" t="s">
        <v>140</v>
      </c>
      <c r="V25" s="100" t="n">
        <v>4</v>
      </c>
      <c r="W25" s="114" t="s">
        <v>93</v>
      </c>
      <c r="X25" s="128" t="n">
        <v>2</v>
      </c>
      <c r="Y25" s="103" t="n">
        <v>2</v>
      </c>
      <c r="Z25" s="103" t="n">
        <v>5</v>
      </c>
      <c r="AA25" s="42" t="s">
        <v>151</v>
      </c>
      <c r="AB25" s="42" t="s">
        <v>152</v>
      </c>
    </row>
    <row r="26" customFormat="false" ht="12" hidden="false" customHeight="false" outlineLevel="0" collapsed="false">
      <c r="A26" s="1" t="s">
        <v>123</v>
      </c>
      <c r="B26" s="110" t="n">
        <v>6</v>
      </c>
      <c r="C26" s="105" t="s">
        <v>153</v>
      </c>
      <c r="D26" s="55" t="s">
        <v>154</v>
      </c>
      <c r="E26" s="55" t="s">
        <v>43</v>
      </c>
      <c r="F26" s="55" t="s">
        <v>44</v>
      </c>
      <c r="G26" s="56" t="s">
        <v>149</v>
      </c>
      <c r="H26" s="57" t="s">
        <v>46</v>
      </c>
      <c r="I26" s="55" t="s">
        <v>47</v>
      </c>
      <c r="J26" s="57" t="s">
        <v>155</v>
      </c>
      <c r="K26" s="58" t="n">
        <v>0.181818181818182</v>
      </c>
      <c r="L26" s="59" t="n">
        <v>370</v>
      </c>
      <c r="M26" s="59" t="n">
        <v>391</v>
      </c>
      <c r="N26" s="63" t="n">
        <v>60.555</v>
      </c>
      <c r="O26" s="61" t="n">
        <v>4</v>
      </c>
      <c r="P26" s="62" t="n">
        <v>2</v>
      </c>
      <c r="Q26" s="129" t="n">
        <v>1</v>
      </c>
      <c r="R26" s="111" t="n">
        <v>3</v>
      </c>
      <c r="S26" s="63" t="n">
        <v>65.3200942265751</v>
      </c>
      <c r="U26" s="8" t="s">
        <v>140</v>
      </c>
      <c r="V26" s="64" t="n">
        <v>4</v>
      </c>
      <c r="W26" s="65" t="s">
        <v>57</v>
      </c>
      <c r="X26" s="66"/>
      <c r="Y26" s="12" t="n">
        <v>2</v>
      </c>
      <c r="Z26" s="12" t="n">
        <v>6</v>
      </c>
    </row>
    <row r="27" customFormat="false" ht="12" hidden="false" customHeight="false" outlineLevel="0" collapsed="false">
      <c r="A27" s="1" t="s">
        <v>123</v>
      </c>
      <c r="B27" s="112" t="n">
        <v>7</v>
      </c>
      <c r="C27" s="89" t="s">
        <v>156</v>
      </c>
      <c r="D27" s="90" t="s">
        <v>114</v>
      </c>
      <c r="E27" s="90" t="s">
        <v>131</v>
      </c>
      <c r="F27" s="90" t="s">
        <v>44</v>
      </c>
      <c r="G27" s="91" t="s">
        <v>149</v>
      </c>
      <c r="H27" s="92" t="s">
        <v>133</v>
      </c>
      <c r="I27" s="90" t="s">
        <v>54</v>
      </c>
      <c r="J27" s="92" t="s">
        <v>139</v>
      </c>
      <c r="K27" s="93" t="n">
        <v>0.2</v>
      </c>
      <c r="L27" s="94" t="n">
        <v>368</v>
      </c>
      <c r="M27" s="94" t="n">
        <v>382</v>
      </c>
      <c r="N27" s="97" t="n">
        <v>59.955</v>
      </c>
      <c r="O27" s="127" t="n">
        <v>1</v>
      </c>
      <c r="P27" s="96" t="n">
        <v>6</v>
      </c>
      <c r="Q27" s="96" t="n">
        <v>5</v>
      </c>
      <c r="R27" s="96" t="n">
        <v>8</v>
      </c>
      <c r="S27" s="97" t="n">
        <v>61.3821073051915</v>
      </c>
      <c r="T27" s="98" t="s">
        <v>157</v>
      </c>
      <c r="U27" s="99" t="s">
        <v>135</v>
      </c>
      <c r="V27" s="100" t="n">
        <v>3</v>
      </c>
      <c r="W27" s="101" t="s">
        <v>103</v>
      </c>
      <c r="X27" s="102"/>
      <c r="Y27" s="103" t="n">
        <v>0</v>
      </c>
      <c r="Z27" s="103" t="n">
        <v>7</v>
      </c>
    </row>
    <row r="28" customFormat="false" ht="12" hidden="false" customHeight="false" outlineLevel="0" collapsed="false">
      <c r="A28" s="1" t="s">
        <v>123</v>
      </c>
      <c r="B28" s="115" t="n">
        <v>8</v>
      </c>
      <c r="C28" s="105" t="s">
        <v>158</v>
      </c>
      <c r="D28" s="55" t="s">
        <v>90</v>
      </c>
      <c r="E28" s="55" t="s">
        <v>43</v>
      </c>
      <c r="F28" s="55" t="s">
        <v>44</v>
      </c>
      <c r="G28" s="56" t="s">
        <v>45</v>
      </c>
      <c r="H28" s="57" t="s">
        <v>46</v>
      </c>
      <c r="I28" s="55" t="s">
        <v>64</v>
      </c>
      <c r="J28" s="57" t="s">
        <v>134</v>
      </c>
      <c r="K28" s="58" t="n">
        <v>0</v>
      </c>
      <c r="L28" s="59" t="n">
        <v>380</v>
      </c>
      <c r="M28" s="59" t="n">
        <v>402</v>
      </c>
      <c r="N28" s="60" t="n">
        <v>67.5</v>
      </c>
      <c r="O28" s="61" t="n">
        <v>12</v>
      </c>
      <c r="P28" s="61" t="n">
        <v>11</v>
      </c>
      <c r="Q28" s="61" t="n">
        <v>11</v>
      </c>
      <c r="R28" s="61" t="n">
        <v>4</v>
      </c>
      <c r="S28" s="63" t="n">
        <v>22.0574526772793</v>
      </c>
      <c r="U28" s="8" t="s">
        <v>159</v>
      </c>
      <c r="V28" s="64" t="n">
        <v>1</v>
      </c>
      <c r="W28" s="116"/>
      <c r="X28" s="66"/>
      <c r="Y28" s="12" t="n">
        <v>0</v>
      </c>
      <c r="Z28" s="12" t="n">
        <v>8</v>
      </c>
    </row>
    <row r="29" customFormat="false" ht="12" hidden="false" customHeight="false" outlineLevel="0" collapsed="false">
      <c r="A29" s="1" t="s">
        <v>123</v>
      </c>
      <c r="B29" s="117" t="n">
        <v>9</v>
      </c>
      <c r="C29" s="89" t="s">
        <v>160</v>
      </c>
      <c r="D29" s="90" t="s">
        <v>161</v>
      </c>
      <c r="E29" s="90" t="s">
        <v>43</v>
      </c>
      <c r="F29" s="90" t="s">
        <v>62</v>
      </c>
      <c r="G29" s="91" t="s">
        <v>63</v>
      </c>
      <c r="H29" s="92" t="s">
        <v>46</v>
      </c>
      <c r="I29" s="90" t="s">
        <v>111</v>
      </c>
      <c r="J29" s="92" t="s">
        <v>108</v>
      </c>
      <c r="K29" s="93" t="n">
        <v>0</v>
      </c>
      <c r="L29" s="94" t="n">
        <v>340</v>
      </c>
      <c r="M29" s="94" t="n">
        <v>378</v>
      </c>
      <c r="N29" s="95" t="n">
        <v>65.8</v>
      </c>
      <c r="O29" s="96" t="n">
        <v>11</v>
      </c>
      <c r="P29" s="96" t="n">
        <v>9</v>
      </c>
      <c r="Q29" s="96" t="n">
        <v>10</v>
      </c>
      <c r="R29" s="96" t="n">
        <v>9</v>
      </c>
      <c r="S29" s="97" t="n">
        <v>33.5971520260492</v>
      </c>
      <c r="T29" s="99"/>
      <c r="U29" s="99" t="s">
        <v>162</v>
      </c>
      <c r="V29" s="100" t="n">
        <v>0</v>
      </c>
      <c r="W29" s="101"/>
      <c r="X29" s="102"/>
      <c r="Y29" s="103" t="n">
        <v>0</v>
      </c>
      <c r="Z29" s="103" t="n">
        <v>9</v>
      </c>
    </row>
    <row r="30" customFormat="false" ht="12" hidden="false" customHeight="false" outlineLevel="0" collapsed="false">
      <c r="A30" s="1" t="s">
        <v>123</v>
      </c>
      <c r="B30" s="118" t="n">
        <v>10</v>
      </c>
      <c r="C30" s="105" t="s">
        <v>163</v>
      </c>
      <c r="D30" s="55" t="s">
        <v>164</v>
      </c>
      <c r="E30" s="55" t="s">
        <v>131</v>
      </c>
      <c r="F30" s="55" t="s">
        <v>44</v>
      </c>
      <c r="G30" s="56" t="s">
        <v>45</v>
      </c>
      <c r="H30" s="57" t="s">
        <v>133</v>
      </c>
      <c r="I30" s="55" t="s">
        <v>47</v>
      </c>
      <c r="J30" s="57" t="s">
        <v>165</v>
      </c>
      <c r="K30" s="58" t="n">
        <v>0.333333333333333</v>
      </c>
      <c r="L30" s="59" t="n">
        <v>356</v>
      </c>
      <c r="M30" s="59" t="n">
        <v>379</v>
      </c>
      <c r="N30" s="63" t="n">
        <v>60.26</v>
      </c>
      <c r="O30" s="62" t="n">
        <v>2</v>
      </c>
      <c r="P30" s="129" t="n">
        <v>1</v>
      </c>
      <c r="Q30" s="62" t="n">
        <v>2</v>
      </c>
      <c r="R30" s="61" t="n">
        <v>6</v>
      </c>
      <c r="S30" s="63" t="n">
        <v>65.7297375104462</v>
      </c>
      <c r="T30" s="106"/>
      <c r="U30" s="8" t="s">
        <v>166</v>
      </c>
      <c r="V30" s="64" t="n">
        <v>4</v>
      </c>
      <c r="W30" s="107" t="s">
        <v>67</v>
      </c>
      <c r="X30" s="130" t="n">
        <v>3</v>
      </c>
      <c r="Y30" s="12" t="n">
        <v>3</v>
      </c>
      <c r="Z30" s="12" t="n">
        <v>10</v>
      </c>
    </row>
    <row r="31" customFormat="false" ht="12" hidden="false" customHeight="false" outlineLevel="0" collapsed="false">
      <c r="A31" s="1" t="s">
        <v>123</v>
      </c>
      <c r="B31" s="119" t="n">
        <v>11</v>
      </c>
      <c r="C31" s="89" t="s">
        <v>167</v>
      </c>
      <c r="D31" s="90" t="s">
        <v>71</v>
      </c>
      <c r="E31" s="90" t="s">
        <v>43</v>
      </c>
      <c r="F31" s="90" t="s">
        <v>62</v>
      </c>
      <c r="G31" s="91" t="s">
        <v>63</v>
      </c>
      <c r="H31" s="92" t="s">
        <v>46</v>
      </c>
      <c r="I31" s="90" t="s">
        <v>54</v>
      </c>
      <c r="J31" s="92" t="s">
        <v>48</v>
      </c>
      <c r="K31" s="93" t="n">
        <v>0</v>
      </c>
      <c r="L31" s="94" t="n">
        <v>366</v>
      </c>
      <c r="M31" s="94" t="n">
        <v>368</v>
      </c>
      <c r="N31" s="97" t="n">
        <v>61.7</v>
      </c>
      <c r="O31" s="96" t="n">
        <v>7</v>
      </c>
      <c r="P31" s="96" t="n">
        <v>8</v>
      </c>
      <c r="Q31" s="96" t="n">
        <v>7</v>
      </c>
      <c r="R31" s="96" t="n">
        <v>12</v>
      </c>
      <c r="S31" s="97" t="n">
        <v>51.4857218309859</v>
      </c>
      <c r="T31" s="98" t="s">
        <v>86</v>
      </c>
      <c r="U31" s="99" t="s">
        <v>87</v>
      </c>
      <c r="V31" s="100" t="n">
        <v>0</v>
      </c>
      <c r="W31" s="101"/>
      <c r="X31" s="102"/>
      <c r="Y31" s="103" t="n">
        <v>0</v>
      </c>
      <c r="Z31" s="103" t="n">
        <v>11</v>
      </c>
    </row>
    <row r="32" customFormat="false" ht="12" hidden="false" customHeight="false" outlineLevel="0" collapsed="false">
      <c r="A32" s="1" t="s">
        <v>123</v>
      </c>
      <c r="B32" s="121" t="n">
        <v>12</v>
      </c>
      <c r="C32" s="105" t="s">
        <v>168</v>
      </c>
      <c r="D32" s="55" t="s">
        <v>77</v>
      </c>
      <c r="E32" s="55" t="s">
        <v>131</v>
      </c>
      <c r="F32" s="55" t="s">
        <v>62</v>
      </c>
      <c r="G32" s="56" t="s">
        <v>63</v>
      </c>
      <c r="H32" s="57" t="s">
        <v>133</v>
      </c>
      <c r="I32" s="55" t="s">
        <v>54</v>
      </c>
      <c r="J32" s="57" t="s">
        <v>134</v>
      </c>
      <c r="K32" s="58" t="n">
        <v>0</v>
      </c>
      <c r="L32" s="59" t="n">
        <v>364</v>
      </c>
      <c r="M32" s="59" t="n">
        <v>371</v>
      </c>
      <c r="N32" s="63" t="n">
        <v>61.3</v>
      </c>
      <c r="O32" s="61" t="n">
        <v>6</v>
      </c>
      <c r="P32" s="61" t="n">
        <v>4</v>
      </c>
      <c r="Q32" s="111" t="n">
        <v>3</v>
      </c>
      <c r="R32" s="62" t="n">
        <v>2</v>
      </c>
      <c r="S32" s="63" t="n">
        <v>58.2793511923931</v>
      </c>
      <c r="U32" s="8" t="s">
        <v>169</v>
      </c>
      <c r="V32" s="64" t="n">
        <v>4</v>
      </c>
      <c r="W32" s="65" t="s">
        <v>80</v>
      </c>
      <c r="X32" s="66" t="n">
        <v>4</v>
      </c>
      <c r="Y32" s="12" t="n">
        <v>2</v>
      </c>
      <c r="Z32" s="12" t="n">
        <v>12</v>
      </c>
    </row>
    <row r="33" customFormat="false" ht="18.75" hidden="false" customHeight="true" outlineLevel="0" collapsed="false">
      <c r="B33" s="131" t="s">
        <v>170</v>
      </c>
      <c r="C33" s="131"/>
      <c r="D33" s="132"/>
      <c r="E33" s="132"/>
      <c r="F33" s="132"/>
      <c r="G33" s="132"/>
      <c r="H33" s="132"/>
      <c r="I33" s="132"/>
      <c r="J33" s="132"/>
      <c r="K33" s="133"/>
      <c r="L33" s="134" t="s">
        <v>3</v>
      </c>
      <c r="M33" s="134" t="s">
        <v>3</v>
      </c>
      <c r="N33" s="134" t="s">
        <v>3</v>
      </c>
      <c r="O33" s="134"/>
      <c r="P33" s="135" t="s">
        <v>4</v>
      </c>
      <c r="Q33" s="134"/>
      <c r="R33" s="134"/>
      <c r="S33" s="134" t="s">
        <v>3</v>
      </c>
      <c r="T33" s="136"/>
      <c r="U33" s="137" t="s">
        <v>171</v>
      </c>
      <c r="V33" s="138"/>
      <c r="W33" s="139" t="s">
        <v>6</v>
      </c>
      <c r="X33" s="140" t="n">
        <v>1950</v>
      </c>
      <c r="Y33" s="139" t="s">
        <v>7</v>
      </c>
      <c r="Z33" s="139" t="n">
        <v>6320</v>
      </c>
      <c r="AA33" s="12" t="s">
        <v>172</v>
      </c>
    </row>
    <row r="34" customFormat="false" ht="18.75" hidden="false" customHeight="true" outlineLevel="0" collapsed="false">
      <c r="B34" s="141" t="s">
        <v>120</v>
      </c>
      <c r="C34" s="141"/>
      <c r="D34" s="141"/>
      <c r="E34" s="141"/>
      <c r="F34" s="141"/>
      <c r="G34" s="141"/>
      <c r="H34" s="141"/>
      <c r="I34" s="142"/>
      <c r="J34" s="142"/>
      <c r="K34" s="143"/>
      <c r="L34" s="144" t="n">
        <v>356.375</v>
      </c>
      <c r="M34" s="144" t="n">
        <v>361.5</v>
      </c>
      <c r="N34" s="144" t="n">
        <v>61.4343</v>
      </c>
      <c r="O34" s="145"/>
      <c r="P34" s="146" t="s">
        <v>10</v>
      </c>
      <c r="Q34" s="145"/>
      <c r="R34" s="145"/>
      <c r="S34" s="144" t="n">
        <v>50.2644</v>
      </c>
      <c r="T34" s="147"/>
      <c r="U34" s="148" t="s">
        <v>173</v>
      </c>
      <c r="V34" s="148"/>
      <c r="W34" s="149" t="s">
        <v>12</v>
      </c>
      <c r="X34" s="150" t="n">
        <v>717920</v>
      </c>
      <c r="Y34" s="149" t="s">
        <v>13</v>
      </c>
      <c r="Z34" s="149" t="n">
        <v>144720</v>
      </c>
      <c r="AA34" s="42" t="s">
        <v>120</v>
      </c>
    </row>
    <row r="35" customFormat="false" ht="12" hidden="false" customHeight="false" outlineLevel="0" collapsed="false">
      <c r="A35" s="43" t="s">
        <v>14</v>
      </c>
      <c r="B35" s="44" t="s">
        <v>15</v>
      </c>
      <c r="C35" s="44" t="s">
        <v>16</v>
      </c>
      <c r="D35" s="45" t="s">
        <v>17</v>
      </c>
      <c r="E35" s="45" t="s">
        <v>18</v>
      </c>
      <c r="F35" s="45" t="s">
        <v>19</v>
      </c>
      <c r="G35" s="45" t="s">
        <v>20</v>
      </c>
      <c r="H35" s="45" t="s">
        <v>21</v>
      </c>
      <c r="I35" s="45" t="s">
        <v>22</v>
      </c>
      <c r="J35" s="45" t="s">
        <v>23</v>
      </c>
      <c r="K35" s="46" t="s">
        <v>24</v>
      </c>
      <c r="L35" s="47" t="s">
        <v>25</v>
      </c>
      <c r="M35" s="47" t="s">
        <v>26</v>
      </c>
      <c r="N35" s="47" t="s">
        <v>27</v>
      </c>
      <c r="O35" s="48" t="s">
        <v>28</v>
      </c>
      <c r="P35" s="48" t="s">
        <v>29</v>
      </c>
      <c r="Q35" s="48" t="s">
        <v>30</v>
      </c>
      <c r="R35" s="48" t="s">
        <v>31</v>
      </c>
      <c r="S35" s="49" t="s">
        <v>32</v>
      </c>
      <c r="T35" s="49" t="s">
        <v>33</v>
      </c>
      <c r="U35" s="49" t="s">
        <v>34</v>
      </c>
      <c r="V35" s="50" t="s">
        <v>35</v>
      </c>
      <c r="W35" s="51" t="s">
        <v>36</v>
      </c>
      <c r="X35" s="52" t="s">
        <v>37</v>
      </c>
      <c r="Y35" s="51" t="s">
        <v>38</v>
      </c>
      <c r="Z35" s="51" t="s">
        <v>15</v>
      </c>
      <c r="AA35" s="42" t="s">
        <v>174</v>
      </c>
    </row>
    <row r="36" customFormat="false" ht="12" hidden="false" customHeight="false" outlineLevel="0" collapsed="false">
      <c r="A36" s="1" t="s">
        <v>175</v>
      </c>
      <c r="B36" s="53" t="n">
        <v>1</v>
      </c>
      <c r="C36" s="54" t="s">
        <v>176</v>
      </c>
      <c r="D36" s="55" t="s">
        <v>95</v>
      </c>
      <c r="E36" s="55" t="s">
        <v>131</v>
      </c>
      <c r="F36" s="55" t="s">
        <v>62</v>
      </c>
      <c r="G36" s="56" t="s">
        <v>45</v>
      </c>
      <c r="H36" s="57" t="s">
        <v>133</v>
      </c>
      <c r="I36" s="55" t="s">
        <v>47</v>
      </c>
      <c r="J36" s="57" t="s">
        <v>177</v>
      </c>
      <c r="K36" s="58" t="n">
        <v>0.428571428571429</v>
      </c>
      <c r="L36" s="59" t="n">
        <v>362</v>
      </c>
      <c r="M36" s="59" t="n">
        <v>370</v>
      </c>
      <c r="N36" s="60" t="n">
        <v>62.2</v>
      </c>
      <c r="O36" s="61" t="n">
        <v>11</v>
      </c>
      <c r="P36" s="61" t="n">
        <v>6</v>
      </c>
      <c r="Q36" s="61" t="n">
        <v>10</v>
      </c>
      <c r="R36" s="61" t="n">
        <v>6</v>
      </c>
      <c r="S36" s="63" t="n">
        <v>49.1370010106676</v>
      </c>
      <c r="U36" s="8" t="s">
        <v>178</v>
      </c>
      <c r="V36" s="64" t="n">
        <v>2</v>
      </c>
      <c r="W36" s="107"/>
      <c r="X36" s="66"/>
      <c r="Y36" s="12" t="n">
        <v>3</v>
      </c>
      <c r="Z36" s="12" t="n">
        <v>1</v>
      </c>
      <c r="AA36" s="42" t="s">
        <v>179</v>
      </c>
      <c r="AB36" s="42" t="s">
        <v>128</v>
      </c>
    </row>
    <row r="37" customFormat="false" ht="12" hidden="false" customHeight="false" outlineLevel="0" collapsed="false">
      <c r="A37" s="1" t="s">
        <v>175</v>
      </c>
      <c r="B37" s="151" t="n">
        <v>2</v>
      </c>
      <c r="C37" s="105" t="s">
        <v>180</v>
      </c>
      <c r="D37" s="55" t="s">
        <v>114</v>
      </c>
      <c r="E37" s="55" t="s">
        <v>131</v>
      </c>
      <c r="F37" s="55" t="s">
        <v>44</v>
      </c>
      <c r="G37" s="56" t="s">
        <v>63</v>
      </c>
      <c r="H37" s="57" t="s">
        <v>133</v>
      </c>
      <c r="I37" s="55" t="s">
        <v>47</v>
      </c>
      <c r="J37" s="57" t="s">
        <v>139</v>
      </c>
      <c r="K37" s="58" t="n">
        <v>0.2</v>
      </c>
      <c r="L37" s="59" t="n">
        <v>344</v>
      </c>
      <c r="M37" s="59" t="n">
        <v>355</v>
      </c>
      <c r="N37" s="63" t="n">
        <v>60.8</v>
      </c>
      <c r="O37" s="61" t="n">
        <v>7</v>
      </c>
      <c r="P37" s="111" t="n">
        <v>3</v>
      </c>
      <c r="Q37" s="61" t="n">
        <v>5</v>
      </c>
      <c r="R37" s="61" t="n">
        <v>8</v>
      </c>
      <c r="S37" s="63" t="n">
        <v>58.7026643697351</v>
      </c>
      <c r="T37" s="106"/>
      <c r="U37" s="8" t="s">
        <v>178</v>
      </c>
      <c r="V37" s="64" t="n">
        <v>2</v>
      </c>
      <c r="W37" s="107" t="s">
        <v>80</v>
      </c>
      <c r="X37" s="66" t="n">
        <v>4</v>
      </c>
      <c r="Y37" s="12" t="n">
        <v>3</v>
      </c>
      <c r="Z37" s="12" t="n">
        <v>2</v>
      </c>
      <c r="AA37" s="42" t="s">
        <v>181</v>
      </c>
      <c r="AB37" s="42" t="s">
        <v>182</v>
      </c>
    </row>
    <row r="38" customFormat="false" ht="12" hidden="false" customHeight="false" outlineLevel="0" collapsed="false">
      <c r="A38" s="1" t="s">
        <v>175</v>
      </c>
      <c r="B38" s="152" t="n">
        <v>3</v>
      </c>
      <c r="C38" s="89" t="s">
        <v>183</v>
      </c>
      <c r="D38" s="90" t="s">
        <v>107</v>
      </c>
      <c r="E38" s="90" t="s">
        <v>43</v>
      </c>
      <c r="F38" s="90" t="s">
        <v>62</v>
      </c>
      <c r="G38" s="91" t="s">
        <v>63</v>
      </c>
      <c r="H38" s="92" t="s">
        <v>100</v>
      </c>
      <c r="I38" s="90" t="s">
        <v>64</v>
      </c>
      <c r="J38" s="92" t="s">
        <v>108</v>
      </c>
      <c r="K38" s="93" t="n">
        <v>0</v>
      </c>
      <c r="L38" s="94" t="n">
        <v>385</v>
      </c>
      <c r="M38" s="94" t="n">
        <v>360</v>
      </c>
      <c r="N38" s="95" t="n">
        <v>62.45</v>
      </c>
      <c r="O38" s="96" t="n">
        <v>14</v>
      </c>
      <c r="P38" s="96" t="n">
        <v>16</v>
      </c>
      <c r="Q38" s="96" t="n">
        <v>12</v>
      </c>
      <c r="R38" s="96" t="n">
        <v>7</v>
      </c>
      <c r="S38" s="97" t="n">
        <v>37.9427401850733</v>
      </c>
      <c r="T38" s="99"/>
      <c r="U38" s="99" t="s">
        <v>159</v>
      </c>
      <c r="V38" s="100" t="n">
        <v>0</v>
      </c>
      <c r="W38" s="101"/>
      <c r="X38" s="102"/>
      <c r="Y38" s="103" t="n">
        <v>0</v>
      </c>
      <c r="Z38" s="103" t="n">
        <v>3</v>
      </c>
      <c r="AA38" s="42" t="s">
        <v>184</v>
      </c>
      <c r="AB38" s="12" t="s">
        <v>185</v>
      </c>
    </row>
    <row r="39" customFormat="false" ht="12" hidden="false" customHeight="false" outlineLevel="0" collapsed="false">
      <c r="A39" s="1" t="s">
        <v>175</v>
      </c>
      <c r="B39" s="153" t="n">
        <v>4</v>
      </c>
      <c r="C39" s="105" t="s">
        <v>186</v>
      </c>
      <c r="D39" s="55" t="s">
        <v>130</v>
      </c>
      <c r="E39" s="55" t="s">
        <v>43</v>
      </c>
      <c r="F39" s="55" t="s">
        <v>44</v>
      </c>
      <c r="G39" s="56" t="s">
        <v>45</v>
      </c>
      <c r="H39" s="57" t="s">
        <v>46</v>
      </c>
      <c r="I39" s="55" t="s">
        <v>54</v>
      </c>
      <c r="J39" s="57" t="s">
        <v>85</v>
      </c>
      <c r="K39" s="58" t="n">
        <v>0</v>
      </c>
      <c r="L39" s="59" t="n">
        <v>368</v>
      </c>
      <c r="M39" s="59" t="n">
        <v>354</v>
      </c>
      <c r="N39" s="60" t="n">
        <v>62.1666666666667</v>
      </c>
      <c r="O39" s="61" t="n">
        <v>10</v>
      </c>
      <c r="P39" s="61" t="n">
        <v>9</v>
      </c>
      <c r="Q39" s="61" t="n">
        <v>11</v>
      </c>
      <c r="R39" s="61" t="n">
        <v>10</v>
      </c>
      <c r="S39" s="63" t="n">
        <v>45.3295532663317</v>
      </c>
      <c r="U39" s="8" t="s">
        <v>73</v>
      </c>
      <c r="V39" s="64" t="n">
        <v>0</v>
      </c>
      <c r="W39" s="116"/>
      <c r="X39" s="66" t="n">
        <v>5</v>
      </c>
      <c r="Y39" s="12" t="n">
        <v>0</v>
      </c>
      <c r="Z39" s="12" t="n">
        <v>4</v>
      </c>
      <c r="AA39" s="42" t="s">
        <v>187</v>
      </c>
      <c r="AB39" s="42" t="s">
        <v>188</v>
      </c>
    </row>
    <row r="40" customFormat="false" ht="12" hidden="false" customHeight="false" outlineLevel="0" collapsed="false">
      <c r="A40" s="1" t="s">
        <v>175</v>
      </c>
      <c r="B40" s="154" t="n">
        <v>5</v>
      </c>
      <c r="C40" s="89" t="s">
        <v>189</v>
      </c>
      <c r="D40" s="90" t="s">
        <v>90</v>
      </c>
      <c r="E40" s="90" t="s">
        <v>190</v>
      </c>
      <c r="F40" s="90" t="s">
        <v>44</v>
      </c>
      <c r="G40" s="91" t="s">
        <v>63</v>
      </c>
      <c r="H40" s="92" t="s">
        <v>133</v>
      </c>
      <c r="I40" s="90" t="s">
        <v>47</v>
      </c>
      <c r="J40" s="92" t="s">
        <v>191</v>
      </c>
      <c r="K40" s="93" t="n">
        <v>0.444444444444444</v>
      </c>
      <c r="L40" s="94" t="n">
        <v>340</v>
      </c>
      <c r="M40" s="94" t="n">
        <v>361</v>
      </c>
      <c r="N40" s="97" t="n">
        <v>59.1</v>
      </c>
      <c r="O40" s="127" t="n">
        <v>1</v>
      </c>
      <c r="P40" s="127" t="n">
        <v>1</v>
      </c>
      <c r="Q40" s="127" t="n">
        <v>1</v>
      </c>
      <c r="R40" s="127" t="n">
        <v>1</v>
      </c>
      <c r="S40" s="155" t="n">
        <v>71.1692039490716</v>
      </c>
      <c r="T40" s="99"/>
      <c r="U40" s="99" t="s">
        <v>192</v>
      </c>
      <c r="V40" s="100" t="n">
        <v>4</v>
      </c>
      <c r="W40" s="114" t="s">
        <v>67</v>
      </c>
      <c r="X40" s="128" t="n">
        <v>2</v>
      </c>
      <c r="Y40" s="103" t="n">
        <v>2</v>
      </c>
      <c r="Z40" s="103" t="n">
        <v>5</v>
      </c>
      <c r="AA40" s="42" t="s">
        <v>193</v>
      </c>
      <c r="AB40" s="42" t="s">
        <v>194</v>
      </c>
    </row>
    <row r="41" customFormat="false" ht="12" hidden="false" customHeight="false" outlineLevel="0" collapsed="false">
      <c r="A41" s="1" t="s">
        <v>175</v>
      </c>
      <c r="B41" s="156" t="n">
        <v>6</v>
      </c>
      <c r="C41" s="105" t="s">
        <v>195</v>
      </c>
      <c r="D41" s="55" t="s">
        <v>196</v>
      </c>
      <c r="E41" s="55" t="s">
        <v>43</v>
      </c>
      <c r="F41" s="55" t="s">
        <v>44</v>
      </c>
      <c r="G41" s="56" t="s">
        <v>149</v>
      </c>
      <c r="H41" s="57" t="s">
        <v>46</v>
      </c>
      <c r="I41" s="55" t="s">
        <v>111</v>
      </c>
      <c r="J41" s="57" t="s">
        <v>197</v>
      </c>
      <c r="K41" s="58" t="n">
        <v>0.333333333333333</v>
      </c>
      <c r="L41" s="59" t="n">
        <v>345</v>
      </c>
      <c r="M41" s="59" t="n">
        <v>370</v>
      </c>
      <c r="N41" s="63" t="n">
        <v>59.7</v>
      </c>
      <c r="O41" s="61" t="n">
        <v>4</v>
      </c>
      <c r="P41" s="62" t="n">
        <v>2</v>
      </c>
      <c r="Q41" s="62" t="n">
        <v>2</v>
      </c>
      <c r="R41" s="62" t="n">
        <v>2</v>
      </c>
      <c r="S41" s="63" t="n">
        <v>66.4673519815059</v>
      </c>
      <c r="U41" s="8" t="s">
        <v>140</v>
      </c>
      <c r="V41" s="64" t="n">
        <v>4</v>
      </c>
      <c r="W41" s="65" t="s">
        <v>57</v>
      </c>
      <c r="X41" s="66"/>
      <c r="Y41" s="12" t="n">
        <v>2</v>
      </c>
      <c r="Z41" s="12" t="n">
        <v>6</v>
      </c>
    </row>
    <row r="42" customFormat="false" ht="12" hidden="false" customHeight="false" outlineLevel="0" collapsed="false">
      <c r="A42" s="1" t="s">
        <v>175</v>
      </c>
      <c r="B42" s="88" t="n">
        <v>7</v>
      </c>
      <c r="C42" s="89" t="s">
        <v>198</v>
      </c>
      <c r="D42" s="90" t="s">
        <v>199</v>
      </c>
      <c r="E42" s="90" t="s">
        <v>43</v>
      </c>
      <c r="F42" s="90" t="s">
        <v>44</v>
      </c>
      <c r="G42" s="91" t="s">
        <v>149</v>
      </c>
      <c r="H42" s="92" t="s">
        <v>46</v>
      </c>
      <c r="I42" s="90" t="s">
        <v>47</v>
      </c>
      <c r="J42" s="92" t="s">
        <v>200</v>
      </c>
      <c r="K42" s="93" t="n">
        <v>0.25</v>
      </c>
      <c r="L42" s="94" t="n">
        <v>349</v>
      </c>
      <c r="M42" s="94" t="n">
        <v>369</v>
      </c>
      <c r="N42" s="95" t="n">
        <v>62.3</v>
      </c>
      <c r="O42" s="96" t="n">
        <v>12</v>
      </c>
      <c r="P42" s="96" t="n">
        <v>13</v>
      </c>
      <c r="Q42" s="96" t="n">
        <v>14</v>
      </c>
      <c r="R42" s="96" t="n">
        <v>14</v>
      </c>
      <c r="S42" s="97" t="n">
        <v>41.171606281407</v>
      </c>
      <c r="T42" s="99" t="s">
        <v>86</v>
      </c>
      <c r="U42" s="99" t="s">
        <v>87</v>
      </c>
      <c r="V42" s="100" t="n">
        <v>0</v>
      </c>
      <c r="W42" s="101"/>
      <c r="X42" s="109" t="n">
        <v>1</v>
      </c>
      <c r="Y42" s="103" t="n">
        <v>0</v>
      </c>
      <c r="Z42" s="103" t="n">
        <v>7</v>
      </c>
    </row>
    <row r="43" customFormat="false" ht="12" hidden="false" customHeight="false" outlineLevel="0" collapsed="false">
      <c r="A43" s="1" t="s">
        <v>175</v>
      </c>
      <c r="B43" s="104" t="n">
        <v>8</v>
      </c>
      <c r="C43" s="105" t="s">
        <v>201</v>
      </c>
      <c r="D43" s="55" t="s">
        <v>202</v>
      </c>
      <c r="E43" s="55" t="s">
        <v>131</v>
      </c>
      <c r="F43" s="55" t="s">
        <v>62</v>
      </c>
      <c r="G43" s="56" t="s">
        <v>63</v>
      </c>
      <c r="H43" s="57" t="s">
        <v>133</v>
      </c>
      <c r="I43" s="55" t="s">
        <v>47</v>
      </c>
      <c r="J43" s="57" t="s">
        <v>203</v>
      </c>
      <c r="K43" s="58" t="n">
        <v>0.111111111111111</v>
      </c>
      <c r="L43" s="59" t="n">
        <v>346</v>
      </c>
      <c r="M43" s="59" t="n">
        <v>357</v>
      </c>
      <c r="N43" s="63" t="n">
        <v>59.6</v>
      </c>
      <c r="O43" s="111" t="n">
        <v>3</v>
      </c>
      <c r="P43" s="61" t="n">
        <v>11</v>
      </c>
      <c r="Q43" s="61" t="n">
        <v>8</v>
      </c>
      <c r="R43" s="61" t="n">
        <v>12</v>
      </c>
      <c r="S43" s="63" t="n">
        <v>55.1868535175879</v>
      </c>
      <c r="T43" s="157" t="s">
        <v>204</v>
      </c>
      <c r="U43" s="8" t="s">
        <v>87</v>
      </c>
      <c r="V43" s="64" t="n">
        <v>1</v>
      </c>
      <c r="W43" s="116" t="s">
        <v>88</v>
      </c>
      <c r="X43" s="66"/>
      <c r="Y43" s="12" t="n">
        <v>0</v>
      </c>
      <c r="Z43" s="12" t="n">
        <v>8</v>
      </c>
    </row>
    <row r="44" customFormat="false" ht="12" hidden="false" customHeight="false" outlineLevel="0" collapsed="false">
      <c r="A44" s="1" t="s">
        <v>175</v>
      </c>
      <c r="B44" s="108" t="n">
        <v>9</v>
      </c>
      <c r="C44" s="89" t="s">
        <v>205</v>
      </c>
      <c r="D44" s="90" t="s">
        <v>84</v>
      </c>
      <c r="E44" s="90" t="s">
        <v>43</v>
      </c>
      <c r="F44" s="90" t="s">
        <v>62</v>
      </c>
      <c r="G44" s="91" t="s">
        <v>63</v>
      </c>
      <c r="H44" s="92" t="s">
        <v>46</v>
      </c>
      <c r="I44" s="90" t="s">
        <v>54</v>
      </c>
      <c r="J44" s="92" t="s">
        <v>48</v>
      </c>
      <c r="K44" s="93" t="n">
        <v>0</v>
      </c>
      <c r="L44" s="94" t="n">
        <v>365</v>
      </c>
      <c r="M44" s="94" t="n">
        <v>408</v>
      </c>
      <c r="N44" s="95" t="n">
        <v>67.5</v>
      </c>
      <c r="O44" s="96" t="n">
        <v>16</v>
      </c>
      <c r="P44" s="96" t="n">
        <v>15</v>
      </c>
      <c r="Q44" s="96" t="n">
        <v>16</v>
      </c>
      <c r="R44" s="96" t="n">
        <v>16</v>
      </c>
      <c r="S44" s="97" t="n">
        <v>14.26895</v>
      </c>
      <c r="T44" s="99" t="s">
        <v>86</v>
      </c>
      <c r="U44" s="99" t="s">
        <v>87</v>
      </c>
      <c r="V44" s="100" t="n">
        <v>0</v>
      </c>
      <c r="W44" s="101"/>
      <c r="X44" s="102"/>
      <c r="Y44" s="103" t="n">
        <v>0</v>
      </c>
      <c r="Z44" s="103" t="n">
        <v>9</v>
      </c>
    </row>
    <row r="45" customFormat="false" ht="12" hidden="false" customHeight="false" outlineLevel="0" collapsed="false">
      <c r="A45" s="1" t="s">
        <v>175</v>
      </c>
      <c r="B45" s="110" t="n">
        <v>10</v>
      </c>
      <c r="C45" s="105" t="s">
        <v>206</v>
      </c>
      <c r="D45" s="55" t="s">
        <v>164</v>
      </c>
      <c r="E45" s="55" t="s">
        <v>43</v>
      </c>
      <c r="F45" s="55" t="s">
        <v>44</v>
      </c>
      <c r="G45" s="56" t="s">
        <v>45</v>
      </c>
      <c r="H45" s="57" t="s">
        <v>115</v>
      </c>
      <c r="I45" s="55" t="s">
        <v>64</v>
      </c>
      <c r="J45" s="57" t="s">
        <v>55</v>
      </c>
      <c r="K45" s="58" t="n">
        <v>0</v>
      </c>
      <c r="L45" s="59" t="n">
        <v>355</v>
      </c>
      <c r="M45" s="59" t="n">
        <v>350</v>
      </c>
      <c r="N45" s="63" t="n">
        <v>59.8</v>
      </c>
      <c r="O45" s="61" t="n">
        <v>5</v>
      </c>
      <c r="P45" s="61" t="n">
        <v>12</v>
      </c>
      <c r="Q45" s="61" t="n">
        <v>7</v>
      </c>
      <c r="R45" s="61" t="n">
        <v>13</v>
      </c>
      <c r="S45" s="63" t="n">
        <v>53.5881379396985</v>
      </c>
      <c r="T45" s="157" t="s">
        <v>204</v>
      </c>
      <c r="U45" s="8" t="s">
        <v>116</v>
      </c>
      <c r="V45" s="64" t="n">
        <v>1</v>
      </c>
      <c r="W45" s="116"/>
      <c r="X45" s="66"/>
      <c r="Y45" s="12" t="n">
        <v>0</v>
      </c>
      <c r="Z45" s="12" t="n">
        <v>10</v>
      </c>
    </row>
    <row r="46" customFormat="false" ht="12" hidden="false" customHeight="false" outlineLevel="0" collapsed="false">
      <c r="A46" s="1" t="s">
        <v>175</v>
      </c>
      <c r="B46" s="112" t="n">
        <v>11</v>
      </c>
      <c r="C46" s="89" t="s">
        <v>207</v>
      </c>
      <c r="D46" s="90" t="s">
        <v>105</v>
      </c>
      <c r="E46" s="90" t="s">
        <v>131</v>
      </c>
      <c r="F46" s="90" t="s">
        <v>44</v>
      </c>
      <c r="G46" s="91" t="s">
        <v>45</v>
      </c>
      <c r="H46" s="92" t="s">
        <v>133</v>
      </c>
      <c r="I46" s="90" t="s">
        <v>64</v>
      </c>
      <c r="J46" s="92" t="s">
        <v>108</v>
      </c>
      <c r="K46" s="93" t="n">
        <v>0</v>
      </c>
      <c r="L46" s="94" t="n">
        <v>379</v>
      </c>
      <c r="M46" s="94" t="n">
        <v>348</v>
      </c>
      <c r="N46" s="95" t="n">
        <v>61.5666666666667</v>
      </c>
      <c r="O46" s="96" t="n">
        <v>9</v>
      </c>
      <c r="P46" s="96" t="n">
        <v>10</v>
      </c>
      <c r="Q46" s="96" t="n">
        <v>13</v>
      </c>
      <c r="R46" s="96" t="n">
        <v>11</v>
      </c>
      <c r="S46" s="97" t="n">
        <v>47.474306281407</v>
      </c>
      <c r="T46" s="99" t="s">
        <v>86</v>
      </c>
      <c r="U46" s="99" t="s">
        <v>87</v>
      </c>
      <c r="V46" s="100" t="n">
        <v>0</v>
      </c>
      <c r="W46" s="101"/>
      <c r="X46" s="102"/>
      <c r="Y46" s="103" t="n">
        <v>0</v>
      </c>
      <c r="Z46" s="103" t="n">
        <v>11</v>
      </c>
    </row>
    <row r="47" customFormat="false" ht="12" hidden="false" customHeight="false" outlineLevel="0" collapsed="false">
      <c r="A47" s="1" t="s">
        <v>175</v>
      </c>
      <c r="B47" s="115" t="n">
        <v>12</v>
      </c>
      <c r="C47" s="105" t="s">
        <v>208</v>
      </c>
      <c r="D47" s="55" t="s">
        <v>209</v>
      </c>
      <c r="E47" s="55" t="s">
        <v>131</v>
      </c>
      <c r="F47" s="55" t="s">
        <v>44</v>
      </c>
      <c r="G47" s="56" t="s">
        <v>149</v>
      </c>
      <c r="H47" s="57" t="s">
        <v>133</v>
      </c>
      <c r="I47" s="55" t="s">
        <v>47</v>
      </c>
      <c r="J47" s="57" t="s">
        <v>134</v>
      </c>
      <c r="K47" s="58" t="n">
        <v>0</v>
      </c>
      <c r="L47" s="59" t="n">
        <v>348</v>
      </c>
      <c r="M47" s="59" t="n">
        <v>353</v>
      </c>
      <c r="N47" s="60" t="n">
        <v>62.4</v>
      </c>
      <c r="O47" s="61" t="n">
        <v>13</v>
      </c>
      <c r="P47" s="61" t="n">
        <v>8</v>
      </c>
      <c r="Q47" s="61" t="n">
        <v>6</v>
      </c>
      <c r="R47" s="61" t="n">
        <v>5</v>
      </c>
      <c r="S47" s="63" t="n">
        <v>46.0126053703126</v>
      </c>
      <c r="U47" s="8" t="s">
        <v>145</v>
      </c>
      <c r="V47" s="64" t="n">
        <v>2</v>
      </c>
      <c r="W47" s="116"/>
      <c r="X47" s="130" t="n">
        <v>3</v>
      </c>
      <c r="Y47" s="12" t="n">
        <v>0</v>
      </c>
      <c r="Z47" s="12" t="n">
        <v>12</v>
      </c>
    </row>
    <row r="48" customFormat="false" ht="12" hidden="false" customHeight="false" outlineLevel="0" collapsed="false">
      <c r="A48" s="1" t="s">
        <v>175</v>
      </c>
      <c r="B48" s="117" t="n">
        <v>13</v>
      </c>
      <c r="C48" s="89" t="s">
        <v>210</v>
      </c>
      <c r="D48" s="90" t="s">
        <v>42</v>
      </c>
      <c r="E48" s="90" t="s">
        <v>43</v>
      </c>
      <c r="F48" s="90" t="s">
        <v>44</v>
      </c>
      <c r="G48" s="91" t="s">
        <v>45</v>
      </c>
      <c r="H48" s="92" t="s">
        <v>46</v>
      </c>
      <c r="I48" s="90" t="s">
        <v>47</v>
      </c>
      <c r="J48" s="92" t="s">
        <v>108</v>
      </c>
      <c r="K48" s="93" t="n">
        <v>0</v>
      </c>
      <c r="L48" s="94" t="n">
        <v>353</v>
      </c>
      <c r="M48" s="94" t="n">
        <v>357</v>
      </c>
      <c r="N48" s="97" t="n">
        <v>61.2</v>
      </c>
      <c r="O48" s="96" t="n">
        <v>8</v>
      </c>
      <c r="P48" s="96" t="n">
        <v>7</v>
      </c>
      <c r="Q48" s="96" t="n">
        <v>9</v>
      </c>
      <c r="R48" s="96" t="n">
        <v>9</v>
      </c>
      <c r="S48" s="97" t="n">
        <v>52.5314251256281</v>
      </c>
      <c r="T48" s="99"/>
      <c r="U48" s="99" t="s">
        <v>145</v>
      </c>
      <c r="V48" s="100" t="n">
        <v>0</v>
      </c>
      <c r="W48" s="101"/>
      <c r="X48" s="102"/>
      <c r="Y48" s="103" t="n">
        <v>0</v>
      </c>
      <c r="Z48" s="103" t="n">
        <v>13</v>
      </c>
    </row>
    <row r="49" customFormat="false" ht="12" hidden="false" customHeight="false" outlineLevel="0" collapsed="false">
      <c r="A49" s="1" t="s">
        <v>175</v>
      </c>
      <c r="B49" s="118" t="n">
        <v>14</v>
      </c>
      <c r="C49" s="105" t="s">
        <v>211</v>
      </c>
      <c r="D49" s="55" t="s">
        <v>212</v>
      </c>
      <c r="E49" s="55" t="s">
        <v>43</v>
      </c>
      <c r="F49" s="55" t="s">
        <v>44</v>
      </c>
      <c r="G49" s="56" t="s">
        <v>63</v>
      </c>
      <c r="H49" s="57" t="s">
        <v>46</v>
      </c>
      <c r="I49" s="55" t="s">
        <v>47</v>
      </c>
      <c r="J49" s="57" t="s">
        <v>213</v>
      </c>
      <c r="K49" s="58" t="n">
        <v>0.142857142857143</v>
      </c>
      <c r="L49" s="59" t="n">
        <v>347</v>
      </c>
      <c r="M49" s="59" t="n">
        <v>354</v>
      </c>
      <c r="N49" s="63" t="n">
        <v>59.4</v>
      </c>
      <c r="O49" s="62" t="n">
        <v>2</v>
      </c>
      <c r="P49" s="61" t="n">
        <v>4</v>
      </c>
      <c r="Q49" s="61" t="n">
        <v>4</v>
      </c>
      <c r="R49" s="111" t="n">
        <v>3</v>
      </c>
      <c r="S49" s="63" t="n">
        <v>66.1159810708098</v>
      </c>
      <c r="U49" s="8" t="s">
        <v>214</v>
      </c>
      <c r="V49" s="64" t="n">
        <v>4</v>
      </c>
      <c r="W49" s="65" t="s">
        <v>93</v>
      </c>
      <c r="X49" s="66"/>
      <c r="Y49" s="12" t="n">
        <v>2</v>
      </c>
      <c r="Z49" s="12" t="n">
        <v>14</v>
      </c>
    </row>
    <row r="50" customFormat="false" ht="12" hidden="false" customHeight="false" outlineLevel="0" collapsed="false">
      <c r="A50" s="1" t="s">
        <v>175</v>
      </c>
      <c r="B50" s="119" t="n">
        <v>15</v>
      </c>
      <c r="C50" s="89" t="s">
        <v>215</v>
      </c>
      <c r="D50" s="90" t="s">
        <v>53</v>
      </c>
      <c r="E50" s="90" t="s">
        <v>43</v>
      </c>
      <c r="F50" s="90" t="s">
        <v>44</v>
      </c>
      <c r="G50" s="91" t="s">
        <v>63</v>
      </c>
      <c r="H50" s="92" t="s">
        <v>46</v>
      </c>
      <c r="I50" s="90" t="s">
        <v>47</v>
      </c>
      <c r="J50" s="92" t="s">
        <v>216</v>
      </c>
      <c r="K50" s="93" t="n">
        <v>0</v>
      </c>
      <c r="L50" s="94" t="n">
        <v>365</v>
      </c>
      <c r="M50" s="94" t="n">
        <v>354</v>
      </c>
      <c r="N50" s="95" t="n">
        <v>62.5666666666667</v>
      </c>
      <c r="O50" s="96" t="n">
        <v>15</v>
      </c>
      <c r="P50" s="96" t="n">
        <v>14</v>
      </c>
      <c r="Q50" s="96" t="n">
        <v>15</v>
      </c>
      <c r="R50" s="96" t="n">
        <v>15</v>
      </c>
      <c r="S50" s="97" t="n">
        <v>39.3204281407035</v>
      </c>
      <c r="T50" s="99" t="s">
        <v>86</v>
      </c>
      <c r="U50" s="99" t="s">
        <v>87</v>
      </c>
      <c r="V50" s="100" t="n">
        <v>0</v>
      </c>
      <c r="W50" s="101"/>
      <c r="X50" s="102"/>
      <c r="Y50" s="103" t="n">
        <v>0</v>
      </c>
      <c r="Z50" s="103" t="n">
        <v>15</v>
      </c>
    </row>
    <row r="51" customFormat="false" ht="12" hidden="false" customHeight="false" outlineLevel="0" collapsed="false">
      <c r="A51" s="1" t="s">
        <v>175</v>
      </c>
      <c r="B51" s="121" t="n">
        <v>16</v>
      </c>
      <c r="C51" s="105" t="s">
        <v>217</v>
      </c>
      <c r="D51" s="55" t="s">
        <v>218</v>
      </c>
      <c r="E51" s="55" t="s">
        <v>131</v>
      </c>
      <c r="F51" s="55" t="s">
        <v>62</v>
      </c>
      <c r="G51" s="56" t="s">
        <v>63</v>
      </c>
      <c r="H51" s="57" t="s">
        <v>133</v>
      </c>
      <c r="I51" s="55" t="s">
        <v>54</v>
      </c>
      <c r="J51" s="57" t="s">
        <v>219</v>
      </c>
      <c r="K51" s="58" t="n">
        <v>0.166666666666667</v>
      </c>
      <c r="L51" s="59" t="n">
        <v>351</v>
      </c>
      <c r="M51" s="59" t="n">
        <v>364</v>
      </c>
      <c r="N51" s="63" t="n">
        <v>60.2</v>
      </c>
      <c r="O51" s="61" t="n">
        <v>6</v>
      </c>
      <c r="P51" s="61" t="n">
        <v>5</v>
      </c>
      <c r="Q51" s="111" t="n">
        <v>3</v>
      </c>
      <c r="R51" s="61" t="n">
        <v>4</v>
      </c>
      <c r="S51" s="63" t="n">
        <v>59.8129348180798</v>
      </c>
      <c r="U51" s="8" t="s">
        <v>140</v>
      </c>
      <c r="V51" s="64" t="n">
        <v>4</v>
      </c>
      <c r="W51" s="107" t="s">
        <v>103</v>
      </c>
      <c r="X51" s="66"/>
      <c r="Y51" s="12" t="n">
        <v>3</v>
      </c>
      <c r="Z51" s="12" t="n">
        <v>16</v>
      </c>
    </row>
    <row r="52" customFormat="false" ht="18.75" hidden="false" customHeight="true" outlineLevel="0" collapsed="false">
      <c r="B52" s="23" t="s">
        <v>220</v>
      </c>
      <c r="C52" s="23"/>
      <c r="D52" s="24"/>
      <c r="E52" s="24"/>
      <c r="F52" s="24"/>
      <c r="G52" s="24"/>
      <c r="H52" s="24"/>
      <c r="I52" s="24"/>
      <c r="J52" s="24"/>
      <c r="K52" s="25"/>
      <c r="L52" s="26" t="s">
        <v>3</v>
      </c>
      <c r="M52" s="26" t="s">
        <v>3</v>
      </c>
      <c r="N52" s="26" t="s">
        <v>3</v>
      </c>
      <c r="O52" s="26"/>
      <c r="P52" s="27" t="s">
        <v>4</v>
      </c>
      <c r="Q52" s="26"/>
      <c r="R52" s="26"/>
      <c r="S52" s="26" t="s">
        <v>3</v>
      </c>
      <c r="T52" s="28"/>
      <c r="U52" s="29" t="s">
        <v>221</v>
      </c>
      <c r="V52" s="29"/>
      <c r="W52" s="30" t="s">
        <v>6</v>
      </c>
      <c r="X52" s="31" t="n">
        <v>660</v>
      </c>
      <c r="Y52" s="30" t="s">
        <v>7</v>
      </c>
      <c r="Z52" s="30" t="n">
        <v>3320</v>
      </c>
      <c r="AA52" s="12" t="s">
        <v>222</v>
      </c>
    </row>
    <row r="53" customFormat="false" ht="18.75" hidden="false" customHeight="true" outlineLevel="0" collapsed="false">
      <c r="B53" s="32" t="s">
        <v>120</v>
      </c>
      <c r="C53" s="32"/>
      <c r="D53" s="32"/>
      <c r="E53" s="32"/>
      <c r="F53" s="32"/>
      <c r="G53" s="32"/>
      <c r="H53" s="32"/>
      <c r="I53" s="33"/>
      <c r="J53" s="33"/>
      <c r="K53" s="34"/>
      <c r="L53" s="35" t="n">
        <v>379.083</v>
      </c>
      <c r="M53" s="35" t="n">
        <v>382</v>
      </c>
      <c r="N53" s="35" t="n">
        <v>65.449</v>
      </c>
      <c r="O53" s="36"/>
      <c r="P53" s="37" t="s">
        <v>10</v>
      </c>
      <c r="Q53" s="36"/>
      <c r="R53" s="36"/>
      <c r="S53" s="35" t="n">
        <v>50.3211</v>
      </c>
      <c r="T53" s="38"/>
      <c r="U53" s="39" t="s">
        <v>11</v>
      </c>
      <c r="V53" s="39"/>
      <c r="W53" s="40" t="s">
        <v>12</v>
      </c>
      <c r="X53" s="41" t="n">
        <v>40280</v>
      </c>
      <c r="Y53" s="40" t="s">
        <v>13</v>
      </c>
      <c r="Z53" s="40" t="n">
        <v>5640</v>
      </c>
      <c r="AA53" s="42" t="s">
        <v>120</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23</v>
      </c>
    </row>
    <row r="55" customFormat="false" ht="12" hidden="false" customHeight="false" outlineLevel="0" collapsed="false">
      <c r="A55" s="1" t="s">
        <v>224</v>
      </c>
      <c r="B55" s="53" t="n">
        <v>1</v>
      </c>
      <c r="C55" s="54" t="s">
        <v>225</v>
      </c>
      <c r="D55" s="55" t="s">
        <v>202</v>
      </c>
      <c r="E55" s="55" t="s">
        <v>131</v>
      </c>
      <c r="F55" s="55" t="s">
        <v>62</v>
      </c>
      <c r="G55" s="56" t="s">
        <v>149</v>
      </c>
      <c r="H55" s="57" t="s">
        <v>133</v>
      </c>
      <c r="I55" s="55" t="s">
        <v>64</v>
      </c>
      <c r="J55" s="57" t="s">
        <v>226</v>
      </c>
      <c r="K55" s="58" t="n">
        <v>0.166666666666667</v>
      </c>
      <c r="L55" s="59" t="n">
        <v>381</v>
      </c>
      <c r="M55" s="59" t="n">
        <v>379</v>
      </c>
      <c r="N55" s="63" t="n">
        <v>63.4</v>
      </c>
      <c r="O55" s="129" t="n">
        <v>1</v>
      </c>
      <c r="P55" s="62" t="n">
        <v>2</v>
      </c>
      <c r="Q55" s="129" t="n">
        <v>1</v>
      </c>
      <c r="R55" s="61" t="n">
        <v>8</v>
      </c>
      <c r="S55" s="63" t="n">
        <v>66.7736921062846</v>
      </c>
      <c r="T55" s="106"/>
      <c r="U55" s="8" t="s">
        <v>79</v>
      </c>
      <c r="V55" s="64" t="n">
        <v>3</v>
      </c>
      <c r="W55" s="107" t="s">
        <v>57</v>
      </c>
      <c r="X55" s="158" t="n">
        <v>1</v>
      </c>
      <c r="Y55" s="12" t="n">
        <v>3</v>
      </c>
      <c r="Z55" s="12" t="n">
        <v>1</v>
      </c>
      <c r="AA55" s="42" t="s">
        <v>227</v>
      </c>
      <c r="AB55" s="42" t="s">
        <v>228</v>
      </c>
    </row>
    <row r="56" customFormat="false" ht="12" hidden="false" customHeight="false" outlineLevel="0" collapsed="false">
      <c r="A56" s="1" t="s">
        <v>224</v>
      </c>
      <c r="B56" s="67" t="n">
        <v>2</v>
      </c>
      <c r="C56" s="68" t="s">
        <v>229</v>
      </c>
      <c r="D56" s="69" t="s">
        <v>209</v>
      </c>
      <c r="E56" s="69" t="s">
        <v>131</v>
      </c>
      <c r="F56" s="69" t="s">
        <v>44</v>
      </c>
      <c r="G56" s="70" t="s">
        <v>63</v>
      </c>
      <c r="H56" s="71" t="s">
        <v>133</v>
      </c>
      <c r="I56" s="69" t="s">
        <v>47</v>
      </c>
      <c r="J56" s="71" t="s">
        <v>165</v>
      </c>
      <c r="K56" s="72" t="n">
        <v>0.333333333333333</v>
      </c>
      <c r="L56" s="73" t="n">
        <v>373</v>
      </c>
      <c r="M56" s="73" t="n">
        <v>354</v>
      </c>
      <c r="N56" s="123" t="n">
        <v>67.8176470588235</v>
      </c>
      <c r="O56" s="77" t="n">
        <v>11</v>
      </c>
      <c r="P56" s="77" t="n">
        <v>10</v>
      </c>
      <c r="Q56" s="77" t="n">
        <v>11</v>
      </c>
      <c r="R56" s="77" t="n">
        <v>10</v>
      </c>
      <c r="S56" s="74" t="n">
        <v>29.7219816411683</v>
      </c>
      <c r="T56" s="80"/>
      <c r="U56" s="80" t="s">
        <v>162</v>
      </c>
      <c r="V56" s="81" t="n">
        <v>0</v>
      </c>
      <c r="W56" s="122"/>
      <c r="X56" s="83"/>
      <c r="Y56" s="84" t="n">
        <v>0</v>
      </c>
      <c r="Z56" s="84" t="n">
        <v>2</v>
      </c>
      <c r="AA56" s="42" t="s">
        <v>230</v>
      </c>
      <c r="AB56" s="42" t="s">
        <v>231</v>
      </c>
    </row>
    <row r="57" customFormat="false" ht="12" hidden="false" customHeight="false" outlineLevel="0" collapsed="false">
      <c r="A57" s="1" t="s">
        <v>224</v>
      </c>
      <c r="B57" s="85" t="n">
        <v>3</v>
      </c>
      <c r="C57" s="68" t="s">
        <v>232</v>
      </c>
      <c r="D57" s="69" t="s">
        <v>218</v>
      </c>
      <c r="E57" s="69" t="s">
        <v>131</v>
      </c>
      <c r="F57" s="69" t="s">
        <v>62</v>
      </c>
      <c r="G57" s="70" t="s">
        <v>63</v>
      </c>
      <c r="H57" s="71" t="s">
        <v>133</v>
      </c>
      <c r="I57" s="69" t="s">
        <v>54</v>
      </c>
      <c r="J57" s="71" t="s">
        <v>216</v>
      </c>
      <c r="K57" s="72" t="n">
        <v>0</v>
      </c>
      <c r="L57" s="73" t="n">
        <v>355</v>
      </c>
      <c r="M57" s="73" t="n">
        <v>382</v>
      </c>
      <c r="N57" s="123" t="n">
        <v>68.1117647058824</v>
      </c>
      <c r="O57" s="77" t="n">
        <v>12</v>
      </c>
      <c r="P57" s="77" t="n">
        <v>12</v>
      </c>
      <c r="Q57" s="77" t="n">
        <v>12</v>
      </c>
      <c r="R57" s="77" t="n">
        <v>12</v>
      </c>
      <c r="S57" s="74" t="n">
        <v>27.0183</v>
      </c>
      <c r="T57" s="80"/>
      <c r="U57" s="80" t="s">
        <v>162</v>
      </c>
      <c r="V57" s="81" t="n">
        <v>0</v>
      </c>
      <c r="W57" s="122"/>
      <c r="X57" s="83"/>
      <c r="Y57" s="84" t="n">
        <v>0</v>
      </c>
      <c r="Z57" s="84" t="n">
        <v>3</v>
      </c>
      <c r="AA57" s="42" t="s">
        <v>233</v>
      </c>
      <c r="AB57" s="12" t="s">
        <v>234</v>
      </c>
    </row>
    <row r="58" customFormat="false" ht="12" hidden="false" customHeight="false" outlineLevel="0" collapsed="false">
      <c r="A58" s="1" t="s">
        <v>224</v>
      </c>
      <c r="B58" s="126" t="n">
        <v>4</v>
      </c>
      <c r="C58" s="68" t="s">
        <v>235</v>
      </c>
      <c r="D58" s="69" t="s">
        <v>196</v>
      </c>
      <c r="E58" s="69" t="s">
        <v>43</v>
      </c>
      <c r="F58" s="69" t="s">
        <v>62</v>
      </c>
      <c r="G58" s="70" t="s">
        <v>149</v>
      </c>
      <c r="H58" s="71" t="s">
        <v>46</v>
      </c>
      <c r="I58" s="69" t="s">
        <v>64</v>
      </c>
      <c r="J58" s="71" t="s">
        <v>85</v>
      </c>
      <c r="K58" s="72" t="n">
        <v>0</v>
      </c>
      <c r="L58" s="73" t="n">
        <v>387</v>
      </c>
      <c r="M58" s="73" t="n">
        <v>404</v>
      </c>
      <c r="N58" s="123" t="n">
        <v>65.5941176470588</v>
      </c>
      <c r="O58" s="77" t="n">
        <v>8</v>
      </c>
      <c r="P58" s="77" t="n">
        <v>9</v>
      </c>
      <c r="Q58" s="77" t="n">
        <v>6</v>
      </c>
      <c r="R58" s="77" t="n">
        <v>6</v>
      </c>
      <c r="S58" s="74" t="n">
        <v>45.4488596759065</v>
      </c>
      <c r="T58" s="80"/>
      <c r="U58" s="80" t="s">
        <v>145</v>
      </c>
      <c r="V58" s="81" t="n">
        <v>2</v>
      </c>
      <c r="W58" s="122"/>
      <c r="X58" s="83"/>
      <c r="Y58" s="84" t="n">
        <v>0</v>
      </c>
      <c r="Z58" s="84" t="n">
        <v>4</v>
      </c>
      <c r="AA58" s="42" t="s">
        <v>236</v>
      </c>
      <c r="AB58" s="42" t="s">
        <v>237</v>
      </c>
    </row>
    <row r="59" customFormat="false" ht="12" hidden="false" customHeight="false" outlineLevel="0" collapsed="false">
      <c r="A59" s="1" t="s">
        <v>224</v>
      </c>
      <c r="B59" s="108" t="n">
        <v>5</v>
      </c>
      <c r="C59" s="89" t="s">
        <v>238</v>
      </c>
      <c r="D59" s="90" t="s">
        <v>105</v>
      </c>
      <c r="E59" s="90" t="s">
        <v>131</v>
      </c>
      <c r="F59" s="90" t="s">
        <v>44</v>
      </c>
      <c r="G59" s="91" t="s">
        <v>63</v>
      </c>
      <c r="H59" s="92" t="s">
        <v>133</v>
      </c>
      <c r="I59" s="90" t="s">
        <v>47</v>
      </c>
      <c r="J59" s="92" t="s">
        <v>239</v>
      </c>
      <c r="K59" s="93" t="n">
        <v>0.538461538461538</v>
      </c>
      <c r="L59" s="94" t="n">
        <v>370</v>
      </c>
      <c r="M59" s="94" t="n">
        <v>369</v>
      </c>
      <c r="N59" s="97" t="n">
        <v>63.8705882352941</v>
      </c>
      <c r="O59" s="113" t="n">
        <v>3</v>
      </c>
      <c r="P59" s="127" t="n">
        <v>1</v>
      </c>
      <c r="Q59" s="159" t="n">
        <v>2</v>
      </c>
      <c r="R59" s="127" t="n">
        <v>1</v>
      </c>
      <c r="S59" s="155" t="n">
        <v>70.4810790810881</v>
      </c>
      <c r="T59" s="99"/>
      <c r="U59" s="99" t="s">
        <v>66</v>
      </c>
      <c r="V59" s="100" t="n">
        <v>4</v>
      </c>
      <c r="W59" s="114" t="s">
        <v>67</v>
      </c>
      <c r="X59" s="102" t="n">
        <v>5</v>
      </c>
      <c r="Y59" s="103" t="n">
        <v>2</v>
      </c>
      <c r="Z59" s="103" t="n">
        <v>5</v>
      </c>
      <c r="AA59" s="42" t="s">
        <v>240</v>
      </c>
      <c r="AB59" s="42" t="s">
        <v>241</v>
      </c>
    </row>
    <row r="60" customFormat="false" ht="12" hidden="false" customHeight="false" outlineLevel="0" collapsed="false">
      <c r="A60" s="1" t="s">
        <v>224</v>
      </c>
      <c r="B60" s="110" t="n">
        <v>6</v>
      </c>
      <c r="C60" s="105" t="s">
        <v>242</v>
      </c>
      <c r="D60" s="55" t="s">
        <v>154</v>
      </c>
      <c r="E60" s="55" t="s">
        <v>43</v>
      </c>
      <c r="F60" s="55" t="s">
        <v>44</v>
      </c>
      <c r="G60" s="56" t="s">
        <v>45</v>
      </c>
      <c r="H60" s="57" t="s">
        <v>46</v>
      </c>
      <c r="I60" s="55" t="s">
        <v>47</v>
      </c>
      <c r="J60" s="57" t="s">
        <v>134</v>
      </c>
      <c r="K60" s="58" t="n">
        <v>0</v>
      </c>
      <c r="L60" s="59" t="n">
        <v>384</v>
      </c>
      <c r="M60" s="59" t="n">
        <v>391</v>
      </c>
      <c r="N60" s="60" t="n">
        <v>66.9882352941177</v>
      </c>
      <c r="O60" s="61" t="n">
        <v>10</v>
      </c>
      <c r="P60" s="61" t="n">
        <v>8</v>
      </c>
      <c r="Q60" s="61" t="n">
        <v>9</v>
      </c>
      <c r="R60" s="61" t="n">
        <v>5</v>
      </c>
      <c r="S60" s="63" t="n">
        <v>39.6066656176214</v>
      </c>
      <c r="U60" s="8" t="s">
        <v>243</v>
      </c>
      <c r="V60" s="64" t="n">
        <v>1</v>
      </c>
      <c r="W60" s="116"/>
      <c r="X60" s="66"/>
      <c r="Y60" s="12" t="n">
        <v>0</v>
      </c>
      <c r="Z60" s="12" t="n">
        <v>6</v>
      </c>
    </row>
    <row r="61" customFormat="false" ht="12" hidden="false" customHeight="false" outlineLevel="0" collapsed="false">
      <c r="A61" s="1" t="s">
        <v>224</v>
      </c>
      <c r="B61" s="112" t="n">
        <v>7</v>
      </c>
      <c r="C61" s="89" t="s">
        <v>244</v>
      </c>
      <c r="D61" s="90" t="s">
        <v>61</v>
      </c>
      <c r="E61" s="90" t="s">
        <v>43</v>
      </c>
      <c r="F61" s="90" t="s">
        <v>62</v>
      </c>
      <c r="G61" s="91" t="s">
        <v>63</v>
      </c>
      <c r="H61" s="92" t="s">
        <v>46</v>
      </c>
      <c r="I61" s="90" t="s">
        <v>54</v>
      </c>
      <c r="J61" s="92" t="s">
        <v>245</v>
      </c>
      <c r="K61" s="93" t="n">
        <v>0.25</v>
      </c>
      <c r="L61" s="94" t="n">
        <v>373</v>
      </c>
      <c r="M61" s="94" t="n">
        <v>403</v>
      </c>
      <c r="N61" s="97" t="n">
        <v>65.3</v>
      </c>
      <c r="O61" s="96" t="n">
        <v>6</v>
      </c>
      <c r="P61" s="96" t="n">
        <v>4</v>
      </c>
      <c r="Q61" s="113" t="n">
        <v>3</v>
      </c>
      <c r="R61" s="113" t="n">
        <v>3</v>
      </c>
      <c r="S61" s="97" t="n">
        <v>55.2666576058479</v>
      </c>
      <c r="T61" s="99"/>
      <c r="U61" s="99" t="s">
        <v>140</v>
      </c>
      <c r="V61" s="100" t="n">
        <v>4</v>
      </c>
      <c r="W61" s="114" t="s">
        <v>88</v>
      </c>
      <c r="X61" s="102"/>
      <c r="Y61" s="103" t="n">
        <v>2</v>
      </c>
      <c r="Z61" s="103" t="n">
        <v>7</v>
      </c>
    </row>
    <row r="62" customFormat="false" ht="12" hidden="false" customHeight="false" outlineLevel="0" collapsed="false">
      <c r="A62" s="1" t="s">
        <v>224</v>
      </c>
      <c r="B62" s="115" t="n">
        <v>8</v>
      </c>
      <c r="C62" s="105" t="s">
        <v>246</v>
      </c>
      <c r="D62" s="55" t="s">
        <v>199</v>
      </c>
      <c r="E62" s="55" t="s">
        <v>131</v>
      </c>
      <c r="F62" s="55" t="s">
        <v>44</v>
      </c>
      <c r="G62" s="56" t="s">
        <v>149</v>
      </c>
      <c r="H62" s="57" t="s">
        <v>133</v>
      </c>
      <c r="I62" s="55" t="s">
        <v>54</v>
      </c>
      <c r="J62" s="57" t="s">
        <v>108</v>
      </c>
      <c r="K62" s="58" t="n">
        <v>0</v>
      </c>
      <c r="L62" s="59" t="n">
        <v>366</v>
      </c>
      <c r="M62" s="59" t="n">
        <v>356</v>
      </c>
      <c r="N62" s="63" t="n">
        <v>65.3058823529412</v>
      </c>
      <c r="O62" s="61" t="n">
        <v>7</v>
      </c>
      <c r="P62" s="61" t="n">
        <v>7</v>
      </c>
      <c r="Q62" s="61" t="n">
        <v>8</v>
      </c>
      <c r="R62" s="62" t="n">
        <v>2</v>
      </c>
      <c r="S62" s="63" t="n">
        <v>51.157205574603</v>
      </c>
      <c r="U62" s="8" t="s">
        <v>140</v>
      </c>
      <c r="V62" s="64" t="n">
        <v>1</v>
      </c>
      <c r="W62" s="65"/>
      <c r="X62" s="130" t="n">
        <v>3</v>
      </c>
      <c r="Y62" s="12" t="n">
        <v>2</v>
      </c>
      <c r="Z62" s="12" t="n">
        <v>8</v>
      </c>
    </row>
    <row r="63" customFormat="false" ht="12" hidden="false" customHeight="false" outlineLevel="0" collapsed="false">
      <c r="A63" s="1" t="s">
        <v>224</v>
      </c>
      <c r="B63" s="117" t="n">
        <v>9</v>
      </c>
      <c r="C63" s="89" t="s">
        <v>247</v>
      </c>
      <c r="D63" s="90" t="s">
        <v>248</v>
      </c>
      <c r="E63" s="90" t="s">
        <v>43</v>
      </c>
      <c r="F63" s="90" t="s">
        <v>44</v>
      </c>
      <c r="G63" s="91" t="s">
        <v>45</v>
      </c>
      <c r="H63" s="92" t="s">
        <v>46</v>
      </c>
      <c r="I63" s="90" t="s">
        <v>47</v>
      </c>
      <c r="J63" s="92" t="s">
        <v>85</v>
      </c>
      <c r="K63" s="93" t="n">
        <v>0</v>
      </c>
      <c r="L63" s="94" t="n">
        <v>386</v>
      </c>
      <c r="M63" s="94" t="n">
        <v>396</v>
      </c>
      <c r="N63" s="95" t="n">
        <v>66.7</v>
      </c>
      <c r="O63" s="96" t="n">
        <v>9</v>
      </c>
      <c r="P63" s="96" t="n">
        <v>11</v>
      </c>
      <c r="Q63" s="96" t="n">
        <v>10</v>
      </c>
      <c r="R63" s="96" t="n">
        <v>11</v>
      </c>
      <c r="S63" s="97" t="n">
        <v>36.3204534883721</v>
      </c>
      <c r="T63" s="99"/>
      <c r="U63" s="99" t="s">
        <v>145</v>
      </c>
      <c r="V63" s="100" t="n">
        <v>0</v>
      </c>
      <c r="W63" s="101"/>
      <c r="X63" s="102"/>
      <c r="Y63" s="103" t="n">
        <v>0</v>
      </c>
      <c r="Z63" s="103" t="n">
        <v>9</v>
      </c>
    </row>
    <row r="64" customFormat="false" ht="12" hidden="false" customHeight="false" outlineLevel="0" collapsed="false">
      <c r="A64" s="1" t="s">
        <v>224</v>
      </c>
      <c r="B64" s="118" t="n">
        <v>10</v>
      </c>
      <c r="C64" s="105" t="s">
        <v>249</v>
      </c>
      <c r="D64" s="55" t="s">
        <v>90</v>
      </c>
      <c r="E64" s="55" t="s">
        <v>131</v>
      </c>
      <c r="F64" s="55" t="s">
        <v>44</v>
      </c>
      <c r="G64" s="56" t="s">
        <v>63</v>
      </c>
      <c r="H64" s="57" t="s">
        <v>133</v>
      </c>
      <c r="I64" s="55" t="s">
        <v>54</v>
      </c>
      <c r="J64" s="57" t="s">
        <v>219</v>
      </c>
      <c r="K64" s="58" t="n">
        <v>0.166666666666667</v>
      </c>
      <c r="L64" s="59" t="n">
        <v>396</v>
      </c>
      <c r="M64" s="59" t="n">
        <v>386</v>
      </c>
      <c r="N64" s="63" t="n">
        <v>64.2705882352941</v>
      </c>
      <c r="O64" s="61" t="n">
        <v>4</v>
      </c>
      <c r="P64" s="62" t="n">
        <v>2</v>
      </c>
      <c r="Q64" s="61" t="n">
        <v>5</v>
      </c>
      <c r="R64" s="61" t="n">
        <v>9</v>
      </c>
      <c r="S64" s="63" t="n">
        <v>61.3189895963386</v>
      </c>
      <c r="T64" s="106"/>
      <c r="U64" s="8" t="s">
        <v>166</v>
      </c>
      <c r="V64" s="64" t="n">
        <v>3</v>
      </c>
      <c r="W64" s="107" t="s">
        <v>103</v>
      </c>
      <c r="X64" s="160" t="n">
        <v>2</v>
      </c>
      <c r="Y64" s="12" t="n">
        <v>3</v>
      </c>
      <c r="Z64" s="12" t="n">
        <v>10</v>
      </c>
    </row>
    <row r="65" customFormat="false" ht="12" hidden="false" customHeight="false" outlineLevel="0" collapsed="false">
      <c r="A65" s="1" t="s">
        <v>224</v>
      </c>
      <c r="B65" s="119" t="n">
        <v>11</v>
      </c>
      <c r="C65" s="89" t="s">
        <v>250</v>
      </c>
      <c r="D65" s="90" t="s">
        <v>71</v>
      </c>
      <c r="E65" s="90" t="s">
        <v>131</v>
      </c>
      <c r="F65" s="90" t="s">
        <v>62</v>
      </c>
      <c r="G65" s="91" t="s">
        <v>149</v>
      </c>
      <c r="H65" s="92" t="s">
        <v>133</v>
      </c>
      <c r="I65" s="90" t="s">
        <v>64</v>
      </c>
      <c r="J65" s="92" t="s">
        <v>139</v>
      </c>
      <c r="K65" s="93" t="n">
        <v>0.2</v>
      </c>
      <c r="L65" s="94" t="n">
        <v>384</v>
      </c>
      <c r="M65" s="94" t="n">
        <v>387</v>
      </c>
      <c r="N65" s="97" t="n">
        <v>64.5</v>
      </c>
      <c r="O65" s="96" t="n">
        <v>5</v>
      </c>
      <c r="P65" s="96" t="n">
        <v>5</v>
      </c>
      <c r="Q65" s="96" t="n">
        <v>4</v>
      </c>
      <c r="R65" s="96" t="n">
        <v>4</v>
      </c>
      <c r="S65" s="97" t="n">
        <v>58.9916296374163</v>
      </c>
      <c r="T65" s="99"/>
      <c r="U65" s="99" t="s">
        <v>140</v>
      </c>
      <c r="V65" s="100" t="n">
        <v>4</v>
      </c>
      <c r="W65" s="161" t="s">
        <v>80</v>
      </c>
      <c r="X65" s="102" t="n">
        <v>4</v>
      </c>
      <c r="Y65" s="103" t="n">
        <v>3</v>
      </c>
      <c r="Z65" s="103" t="n">
        <v>11</v>
      </c>
    </row>
    <row r="66" customFormat="false" ht="12" hidden="false" customHeight="false" outlineLevel="0" collapsed="false">
      <c r="A66" s="1" t="s">
        <v>224</v>
      </c>
      <c r="B66" s="121" t="n">
        <v>12</v>
      </c>
      <c r="C66" s="105" t="s">
        <v>251</v>
      </c>
      <c r="D66" s="55" t="s">
        <v>95</v>
      </c>
      <c r="E66" s="55" t="s">
        <v>131</v>
      </c>
      <c r="F66" s="55" t="s">
        <v>44</v>
      </c>
      <c r="G66" s="56" t="s">
        <v>63</v>
      </c>
      <c r="H66" s="57" t="s">
        <v>133</v>
      </c>
      <c r="I66" s="55" t="s">
        <v>111</v>
      </c>
      <c r="J66" s="57" t="s">
        <v>48</v>
      </c>
      <c r="K66" s="58" t="n">
        <v>0</v>
      </c>
      <c r="L66" s="59" t="n">
        <v>394</v>
      </c>
      <c r="M66" s="59" t="n">
        <v>377</v>
      </c>
      <c r="N66" s="63" t="n">
        <v>63.5294117647059</v>
      </c>
      <c r="O66" s="62" t="n">
        <v>2</v>
      </c>
      <c r="P66" s="61" t="n">
        <v>6</v>
      </c>
      <c r="Q66" s="61" t="n">
        <v>7</v>
      </c>
      <c r="R66" s="61" t="n">
        <v>7</v>
      </c>
      <c r="S66" s="63" t="n">
        <v>61.7482932124721</v>
      </c>
      <c r="U66" s="8" t="s">
        <v>159</v>
      </c>
      <c r="V66" s="64" t="n">
        <v>2</v>
      </c>
      <c r="W66" s="116" t="s">
        <v>93</v>
      </c>
      <c r="X66" s="66"/>
      <c r="Y66" s="12" t="n">
        <v>0</v>
      </c>
      <c r="Z66" s="12" t="n">
        <v>12</v>
      </c>
    </row>
    <row r="67" customFormat="false" ht="18.75" hidden="false" customHeight="true" outlineLevel="0" collapsed="false">
      <c r="B67" s="131" t="s">
        <v>252</v>
      </c>
      <c r="C67" s="131"/>
      <c r="D67" s="132"/>
      <c r="E67" s="132"/>
      <c r="F67" s="132"/>
      <c r="G67" s="132"/>
      <c r="H67" s="132"/>
      <c r="I67" s="132"/>
      <c r="J67" s="132"/>
      <c r="K67" s="133"/>
      <c r="L67" s="134" t="s">
        <v>3</v>
      </c>
      <c r="M67" s="134" t="s">
        <v>3</v>
      </c>
      <c r="N67" s="134" t="s">
        <v>3</v>
      </c>
      <c r="O67" s="134"/>
      <c r="P67" s="135" t="s">
        <v>4</v>
      </c>
      <c r="Q67" s="134"/>
      <c r="R67" s="134"/>
      <c r="S67" s="134" t="s">
        <v>3</v>
      </c>
      <c r="T67" s="136"/>
      <c r="U67" s="138" t="b">
        <f aca="false">FALSE()</f>
        <v>0</v>
      </c>
      <c r="V67" s="138"/>
      <c r="W67" s="139" t="s">
        <v>6</v>
      </c>
      <c r="X67" s="140" t="n">
        <v>150</v>
      </c>
      <c r="Y67" s="139" t="s">
        <v>7</v>
      </c>
      <c r="Z67" s="139" t="n">
        <v>720</v>
      </c>
      <c r="AA67" s="12" t="s">
        <v>253</v>
      </c>
    </row>
    <row r="68" customFormat="false" ht="18.75" hidden="false" customHeight="true" outlineLevel="0" collapsed="false">
      <c r="B68" s="141" t="s">
        <v>254</v>
      </c>
      <c r="C68" s="141"/>
      <c r="D68" s="141"/>
      <c r="E68" s="141"/>
      <c r="F68" s="141"/>
      <c r="G68" s="141"/>
      <c r="H68" s="141"/>
      <c r="I68" s="142"/>
      <c r="J68" s="142"/>
      <c r="K68" s="143"/>
      <c r="L68" s="144"/>
      <c r="M68" s="144"/>
      <c r="N68" s="144"/>
      <c r="O68" s="145"/>
      <c r="P68" s="146" t="s">
        <v>10</v>
      </c>
      <c r="Q68" s="145"/>
      <c r="R68" s="145"/>
      <c r="S68" s="144" t="n">
        <v>0</v>
      </c>
      <c r="T68" s="147"/>
      <c r="U68" s="148" t="s">
        <v>255</v>
      </c>
      <c r="V68" s="148"/>
      <c r="W68" s="149" t="s">
        <v>12</v>
      </c>
      <c r="X68" s="150" t="n">
        <v>31690</v>
      </c>
      <c r="Y68" s="149" t="s">
        <v>13</v>
      </c>
      <c r="Z68" s="149" t="n">
        <v>12500</v>
      </c>
      <c r="AA68" s="42" t="s">
        <v>254</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row>
    <row r="70" customFormat="false" ht="12" hidden="false" customHeight="false" outlineLevel="0" collapsed="false">
      <c r="A70" s="1" t="s">
        <v>256</v>
      </c>
      <c r="B70" s="53" t="n">
        <v>1</v>
      </c>
      <c r="C70" s="54" t="s">
        <v>257</v>
      </c>
      <c r="D70" s="55" t="s">
        <v>125</v>
      </c>
      <c r="E70" s="55" t="s">
        <v>258</v>
      </c>
      <c r="F70" s="55" t="s">
        <v>62</v>
      </c>
      <c r="G70" s="56" t="s">
        <v>63</v>
      </c>
      <c r="H70" s="57" t="s">
        <v>46</v>
      </c>
      <c r="I70" s="55"/>
      <c r="J70" s="57" t="s">
        <v>259</v>
      </c>
      <c r="K70" s="58" t="n">
        <v>0</v>
      </c>
      <c r="L70" s="59"/>
      <c r="M70" s="59"/>
      <c r="N70" s="63"/>
      <c r="O70" s="61"/>
      <c r="P70" s="61"/>
      <c r="Q70" s="61"/>
      <c r="R70" s="61"/>
      <c r="S70" s="63"/>
      <c r="V70" s="64" t="n">
        <v>0</v>
      </c>
      <c r="W70" s="116"/>
      <c r="X70" s="66"/>
      <c r="Y70" s="12"/>
      <c r="Z70" s="12" t="n">
        <v>1</v>
      </c>
    </row>
    <row r="71" customFormat="false" ht="12" hidden="false" customHeight="false" outlineLevel="0" collapsed="false">
      <c r="A71" s="1" t="s">
        <v>256</v>
      </c>
      <c r="B71" s="67" t="n">
        <v>2</v>
      </c>
      <c r="C71" s="68" t="s">
        <v>260</v>
      </c>
      <c r="D71" s="69" t="s">
        <v>199</v>
      </c>
      <c r="E71" s="69" t="s">
        <v>258</v>
      </c>
      <c r="F71" s="69" t="s">
        <v>44</v>
      </c>
      <c r="G71" s="70" t="s">
        <v>149</v>
      </c>
      <c r="H71" s="71" t="s">
        <v>46</v>
      </c>
      <c r="I71" s="69"/>
      <c r="J71" s="71" t="s">
        <v>259</v>
      </c>
      <c r="K71" s="72" t="n">
        <v>0</v>
      </c>
      <c r="L71" s="73"/>
      <c r="M71" s="73"/>
      <c r="N71" s="74"/>
      <c r="O71" s="77"/>
      <c r="P71" s="77"/>
      <c r="Q71" s="77"/>
      <c r="R71" s="77"/>
      <c r="S71" s="74"/>
      <c r="T71" s="80"/>
      <c r="U71" s="80"/>
      <c r="V71" s="81" t="n">
        <v>0</v>
      </c>
      <c r="W71" s="122"/>
      <c r="X71" s="83"/>
      <c r="Y71" s="84"/>
      <c r="Z71" s="84" t="n">
        <v>2</v>
      </c>
    </row>
    <row r="72" customFormat="false" ht="12" hidden="false" customHeight="false" outlineLevel="0" collapsed="false">
      <c r="A72" s="1" t="s">
        <v>256</v>
      </c>
      <c r="B72" s="85" t="n">
        <v>3</v>
      </c>
      <c r="C72" s="68" t="s">
        <v>261</v>
      </c>
      <c r="D72" s="69" t="s">
        <v>144</v>
      </c>
      <c r="E72" s="69" t="s">
        <v>262</v>
      </c>
      <c r="F72" s="69" t="s">
        <v>44</v>
      </c>
      <c r="G72" s="70" t="s">
        <v>63</v>
      </c>
      <c r="H72" s="71" t="s">
        <v>46</v>
      </c>
      <c r="I72" s="69"/>
      <c r="J72" s="71" t="s">
        <v>259</v>
      </c>
      <c r="K72" s="72" t="n">
        <v>0</v>
      </c>
      <c r="L72" s="73"/>
      <c r="M72" s="73"/>
      <c r="N72" s="74"/>
      <c r="O72" s="77"/>
      <c r="P72" s="77"/>
      <c r="Q72" s="77"/>
      <c r="R72" s="77"/>
      <c r="S72" s="74"/>
      <c r="T72" s="80"/>
      <c r="U72" s="80"/>
      <c r="V72" s="81" t="n">
        <v>0</v>
      </c>
      <c r="W72" s="122"/>
      <c r="X72" s="83" t="n">
        <v>4</v>
      </c>
      <c r="Y72" s="84"/>
      <c r="Z72" s="84" t="n">
        <v>3</v>
      </c>
    </row>
    <row r="73" customFormat="false" ht="12" hidden="false" customHeight="false" outlineLevel="0" collapsed="false">
      <c r="A73" s="1" t="s">
        <v>256</v>
      </c>
      <c r="B73" s="126" t="n">
        <v>4</v>
      </c>
      <c r="C73" s="68" t="s">
        <v>263</v>
      </c>
      <c r="D73" s="69" t="s">
        <v>61</v>
      </c>
      <c r="E73" s="69" t="s">
        <v>258</v>
      </c>
      <c r="F73" s="69" t="s">
        <v>62</v>
      </c>
      <c r="G73" s="70" t="s">
        <v>149</v>
      </c>
      <c r="H73" s="71" t="s">
        <v>46</v>
      </c>
      <c r="I73" s="69"/>
      <c r="J73" s="71" t="s">
        <v>259</v>
      </c>
      <c r="K73" s="72" t="n">
        <v>0</v>
      </c>
      <c r="L73" s="73"/>
      <c r="M73" s="73"/>
      <c r="N73" s="74"/>
      <c r="O73" s="77"/>
      <c r="P73" s="77"/>
      <c r="Q73" s="77"/>
      <c r="R73" s="77"/>
      <c r="S73" s="74"/>
      <c r="T73" s="80"/>
      <c r="U73" s="80"/>
      <c r="V73" s="81" t="n">
        <v>0</v>
      </c>
      <c r="W73" s="122"/>
      <c r="X73" s="83" t="n">
        <v>5</v>
      </c>
      <c r="Y73" s="84"/>
      <c r="Z73" s="84" t="n">
        <v>4</v>
      </c>
    </row>
    <row r="74" customFormat="false" ht="12" hidden="false" customHeight="false" outlineLevel="0" collapsed="false">
      <c r="A74" s="1" t="s">
        <v>256</v>
      </c>
      <c r="B74" s="108" t="n">
        <v>5</v>
      </c>
      <c r="C74" s="89" t="s">
        <v>264</v>
      </c>
      <c r="D74" s="90" t="s">
        <v>90</v>
      </c>
      <c r="E74" s="90" t="s">
        <v>258</v>
      </c>
      <c r="F74" s="90" t="s">
        <v>44</v>
      </c>
      <c r="G74" s="91" t="s">
        <v>63</v>
      </c>
      <c r="H74" s="92" t="s">
        <v>46</v>
      </c>
      <c r="I74" s="90"/>
      <c r="J74" s="92" t="s">
        <v>259</v>
      </c>
      <c r="K74" s="93" t="n">
        <v>0</v>
      </c>
      <c r="L74" s="94"/>
      <c r="M74" s="94"/>
      <c r="N74" s="97"/>
      <c r="O74" s="96"/>
      <c r="P74" s="96"/>
      <c r="Q74" s="96"/>
      <c r="R74" s="96"/>
      <c r="S74" s="97"/>
      <c r="T74" s="99"/>
      <c r="U74" s="99"/>
      <c r="V74" s="100" t="n">
        <v>0</v>
      </c>
      <c r="W74" s="101"/>
      <c r="X74" s="102"/>
      <c r="Y74" s="103"/>
      <c r="Z74" s="103" t="n">
        <v>5</v>
      </c>
    </row>
    <row r="75" customFormat="false" ht="12" hidden="false" customHeight="false" outlineLevel="0" collapsed="false">
      <c r="A75" s="1" t="s">
        <v>256</v>
      </c>
      <c r="B75" s="110" t="n">
        <v>6</v>
      </c>
      <c r="C75" s="105" t="s">
        <v>265</v>
      </c>
      <c r="D75" s="55" t="s">
        <v>53</v>
      </c>
      <c r="E75" s="55" t="s">
        <v>258</v>
      </c>
      <c r="F75" s="55" t="s">
        <v>44</v>
      </c>
      <c r="G75" s="56" t="s">
        <v>45</v>
      </c>
      <c r="H75" s="57" t="s">
        <v>46</v>
      </c>
      <c r="I75" s="55"/>
      <c r="J75" s="57" t="s">
        <v>259</v>
      </c>
      <c r="K75" s="58" t="n">
        <v>0</v>
      </c>
      <c r="L75" s="59"/>
      <c r="M75" s="59"/>
      <c r="N75" s="63"/>
      <c r="O75" s="61"/>
      <c r="P75" s="61"/>
      <c r="Q75" s="61"/>
      <c r="R75" s="61"/>
      <c r="S75" s="63"/>
      <c r="V75" s="64" t="n">
        <v>0</v>
      </c>
      <c r="W75" s="116"/>
      <c r="X75" s="66"/>
      <c r="Y75" s="12"/>
      <c r="Z75" s="12" t="n">
        <v>6</v>
      </c>
    </row>
    <row r="76" customFormat="false" ht="12" hidden="false" customHeight="false" outlineLevel="0" collapsed="false">
      <c r="A76" s="1" t="s">
        <v>256</v>
      </c>
      <c r="B76" s="112" t="n">
        <v>7</v>
      </c>
      <c r="C76" s="89" t="s">
        <v>266</v>
      </c>
      <c r="D76" s="90" t="s">
        <v>267</v>
      </c>
      <c r="E76" s="90" t="s">
        <v>258</v>
      </c>
      <c r="F76" s="90" t="s">
        <v>44</v>
      </c>
      <c r="G76" s="91" t="s">
        <v>132</v>
      </c>
      <c r="H76" s="92" t="s">
        <v>46</v>
      </c>
      <c r="I76" s="90"/>
      <c r="J76" s="92" t="s">
        <v>259</v>
      </c>
      <c r="K76" s="93" t="n">
        <v>0</v>
      </c>
      <c r="L76" s="94"/>
      <c r="M76" s="94"/>
      <c r="N76" s="97"/>
      <c r="O76" s="96"/>
      <c r="P76" s="96"/>
      <c r="Q76" s="96"/>
      <c r="R76" s="96"/>
      <c r="S76" s="97"/>
      <c r="T76" s="99"/>
      <c r="U76" s="99"/>
      <c r="V76" s="100" t="n">
        <v>0</v>
      </c>
      <c r="W76" s="101"/>
      <c r="X76" s="102"/>
      <c r="Y76" s="103"/>
      <c r="Z76" s="103" t="n">
        <v>7</v>
      </c>
    </row>
    <row r="77" customFormat="false" ht="12" hidden="false" customHeight="false" outlineLevel="0" collapsed="false">
      <c r="A77" s="1" t="s">
        <v>256</v>
      </c>
      <c r="B77" s="115" t="n">
        <v>8</v>
      </c>
      <c r="C77" s="105" t="s">
        <v>268</v>
      </c>
      <c r="D77" s="55" t="s">
        <v>130</v>
      </c>
      <c r="E77" s="55" t="s">
        <v>258</v>
      </c>
      <c r="F77" s="55" t="s">
        <v>44</v>
      </c>
      <c r="G77" s="56" t="s">
        <v>63</v>
      </c>
      <c r="H77" s="57" t="s">
        <v>46</v>
      </c>
      <c r="I77" s="55"/>
      <c r="J77" s="57" t="s">
        <v>259</v>
      </c>
      <c r="K77" s="58" t="n">
        <v>0</v>
      </c>
      <c r="L77" s="59"/>
      <c r="M77" s="59"/>
      <c r="N77" s="63"/>
      <c r="O77" s="61"/>
      <c r="P77" s="61"/>
      <c r="Q77" s="61"/>
      <c r="R77" s="61"/>
      <c r="S77" s="63"/>
      <c r="V77" s="64" t="n">
        <v>0</v>
      </c>
      <c r="W77" s="116"/>
      <c r="X77" s="130" t="n">
        <v>3</v>
      </c>
      <c r="Y77" s="12"/>
      <c r="Z77" s="12" t="n">
        <v>8</v>
      </c>
    </row>
    <row r="78" customFormat="false" ht="12" hidden="false" customHeight="false" outlineLevel="0" collapsed="false">
      <c r="A78" s="1" t="s">
        <v>256</v>
      </c>
      <c r="B78" s="117" t="n">
        <v>9</v>
      </c>
      <c r="C78" s="89" t="s">
        <v>269</v>
      </c>
      <c r="D78" s="90" t="s">
        <v>95</v>
      </c>
      <c r="E78" s="90" t="s">
        <v>258</v>
      </c>
      <c r="F78" s="90" t="s">
        <v>62</v>
      </c>
      <c r="G78" s="91" t="s">
        <v>45</v>
      </c>
      <c r="H78" s="92" t="s">
        <v>46</v>
      </c>
      <c r="I78" s="90"/>
      <c r="J78" s="92" t="s">
        <v>259</v>
      </c>
      <c r="K78" s="93" t="n">
        <v>0</v>
      </c>
      <c r="L78" s="94"/>
      <c r="M78" s="94"/>
      <c r="N78" s="97"/>
      <c r="O78" s="96"/>
      <c r="P78" s="96"/>
      <c r="Q78" s="96"/>
      <c r="R78" s="96"/>
      <c r="S78" s="97"/>
      <c r="T78" s="99"/>
      <c r="U78" s="99"/>
      <c r="V78" s="100" t="n">
        <v>0</v>
      </c>
      <c r="W78" s="101"/>
      <c r="X78" s="109" t="n">
        <v>1</v>
      </c>
      <c r="Y78" s="103"/>
      <c r="Z78" s="103" t="n">
        <v>9</v>
      </c>
    </row>
    <row r="79" customFormat="false" ht="12" hidden="false" customHeight="false" outlineLevel="0" collapsed="false">
      <c r="A79" s="1" t="s">
        <v>256</v>
      </c>
      <c r="B79" s="118" t="n">
        <v>10</v>
      </c>
      <c r="C79" s="105" t="s">
        <v>270</v>
      </c>
      <c r="D79" s="55" t="s">
        <v>212</v>
      </c>
      <c r="E79" s="55" t="s">
        <v>258</v>
      </c>
      <c r="F79" s="55" t="s">
        <v>44</v>
      </c>
      <c r="G79" s="56" t="s">
        <v>63</v>
      </c>
      <c r="H79" s="57" t="s">
        <v>46</v>
      </c>
      <c r="I79" s="55"/>
      <c r="J79" s="57" t="s">
        <v>259</v>
      </c>
      <c r="K79" s="58" t="n">
        <v>0</v>
      </c>
      <c r="L79" s="59"/>
      <c r="M79" s="59"/>
      <c r="N79" s="63"/>
      <c r="O79" s="61"/>
      <c r="P79" s="61"/>
      <c r="Q79" s="61"/>
      <c r="R79" s="61"/>
      <c r="S79" s="63"/>
      <c r="V79" s="64" t="n">
        <v>0</v>
      </c>
      <c r="W79" s="116"/>
      <c r="X79" s="160" t="n">
        <v>2</v>
      </c>
      <c r="Y79" s="12"/>
      <c r="Z79" s="12" t="n">
        <v>10</v>
      </c>
    </row>
    <row r="80" customFormat="false" ht="12" hidden="false" customHeight="false" outlineLevel="0" collapsed="false">
      <c r="A80" s="1" t="s">
        <v>256</v>
      </c>
      <c r="B80" s="119" t="n">
        <v>11</v>
      </c>
      <c r="C80" s="89" t="s">
        <v>271</v>
      </c>
      <c r="D80" s="90" t="s">
        <v>272</v>
      </c>
      <c r="E80" s="90" t="s">
        <v>258</v>
      </c>
      <c r="F80" s="90" t="s">
        <v>62</v>
      </c>
      <c r="G80" s="91" t="s">
        <v>45</v>
      </c>
      <c r="H80" s="92" t="s">
        <v>46</v>
      </c>
      <c r="I80" s="90"/>
      <c r="J80" s="92" t="s">
        <v>259</v>
      </c>
      <c r="K80" s="93" t="n">
        <v>0</v>
      </c>
      <c r="L80" s="94"/>
      <c r="M80" s="94"/>
      <c r="N80" s="97"/>
      <c r="O80" s="96"/>
      <c r="P80" s="96"/>
      <c r="Q80" s="96"/>
      <c r="R80" s="96"/>
      <c r="S80" s="97"/>
      <c r="T80" s="99"/>
      <c r="U80" s="99"/>
      <c r="V80" s="100" t="n">
        <v>0</v>
      </c>
      <c r="W80" s="101"/>
      <c r="X80" s="102"/>
      <c r="Y80" s="103"/>
      <c r="Z80" s="103" t="n">
        <v>11</v>
      </c>
    </row>
    <row r="81" customFormat="false" ht="12" hidden="false" customHeight="false" outlineLevel="0" collapsed="false">
      <c r="A81" s="1" t="s">
        <v>256</v>
      </c>
      <c r="B81" s="121" t="n">
        <v>12</v>
      </c>
      <c r="C81" s="105" t="s">
        <v>273</v>
      </c>
      <c r="D81" s="55" t="s">
        <v>71</v>
      </c>
      <c r="E81" s="55" t="s">
        <v>258</v>
      </c>
      <c r="F81" s="55" t="s">
        <v>62</v>
      </c>
      <c r="G81" s="56" t="s">
        <v>132</v>
      </c>
      <c r="H81" s="57" t="s">
        <v>46</v>
      </c>
      <c r="I81" s="55"/>
      <c r="J81" s="57" t="s">
        <v>259</v>
      </c>
      <c r="K81" s="58" t="n">
        <v>0</v>
      </c>
      <c r="L81" s="59"/>
      <c r="M81" s="59"/>
      <c r="N81" s="63"/>
      <c r="O81" s="61"/>
      <c r="P81" s="61"/>
      <c r="Q81" s="61"/>
      <c r="R81" s="61"/>
      <c r="S81" s="63"/>
      <c r="V81" s="64" t="n">
        <v>0</v>
      </c>
      <c r="W81" s="116"/>
      <c r="X81" s="66"/>
      <c r="Y81" s="12"/>
      <c r="Z81" s="12" t="n">
        <v>12</v>
      </c>
    </row>
    <row r="82" customFormat="false" ht="18.75" hidden="false" customHeight="true" outlineLevel="0" collapsed="false">
      <c r="B82" s="131" t="s">
        <v>274</v>
      </c>
      <c r="C82" s="131"/>
      <c r="D82" s="132"/>
      <c r="E82" s="132"/>
      <c r="F82" s="132"/>
      <c r="G82" s="132"/>
      <c r="H82" s="132"/>
      <c r="I82" s="132"/>
      <c r="J82" s="132"/>
      <c r="K82" s="133"/>
      <c r="L82" s="134" t="s">
        <v>3</v>
      </c>
      <c r="M82" s="134" t="s">
        <v>3</v>
      </c>
      <c r="N82" s="134" t="s">
        <v>3</v>
      </c>
      <c r="O82" s="134"/>
      <c r="P82" s="135" t="s">
        <v>4</v>
      </c>
      <c r="Q82" s="134"/>
      <c r="R82" s="134"/>
      <c r="S82" s="134" t="s">
        <v>3</v>
      </c>
      <c r="T82" s="136"/>
      <c r="U82" s="162" t="s">
        <v>171</v>
      </c>
      <c r="V82" s="162"/>
      <c r="W82" s="139" t="s">
        <v>6</v>
      </c>
      <c r="X82" s="140" t="n">
        <v>160</v>
      </c>
      <c r="Y82" s="139" t="s">
        <v>7</v>
      </c>
      <c r="Z82" s="139" t="n">
        <v>800</v>
      </c>
      <c r="AA82" s="12" t="s">
        <v>275</v>
      </c>
    </row>
    <row r="83" customFormat="false" ht="18.75" hidden="false" customHeight="true" outlineLevel="0" collapsed="false">
      <c r="B83" s="141" t="s">
        <v>276</v>
      </c>
      <c r="C83" s="141"/>
      <c r="D83" s="141"/>
      <c r="E83" s="141"/>
      <c r="F83" s="141"/>
      <c r="G83" s="141"/>
      <c r="H83" s="141"/>
      <c r="I83" s="142"/>
      <c r="J83" s="142"/>
      <c r="K83" s="143"/>
      <c r="L83" s="144" t="n">
        <v>378.666</v>
      </c>
      <c r="M83" s="144" t="n">
        <v>371.5</v>
      </c>
      <c r="N83" s="144" t="n">
        <v>66.0115</v>
      </c>
      <c r="O83" s="145"/>
      <c r="P83" s="146" t="s">
        <v>10</v>
      </c>
      <c r="Q83" s="145"/>
      <c r="R83" s="145"/>
      <c r="S83" s="144" t="n">
        <v>50.3662</v>
      </c>
      <c r="T83" s="147"/>
      <c r="U83" s="148" t="s">
        <v>11</v>
      </c>
      <c r="V83" s="148"/>
      <c r="W83" s="149" t="s">
        <v>12</v>
      </c>
      <c r="X83" s="150" t="n">
        <v>6230</v>
      </c>
      <c r="Y83" s="149" t="s">
        <v>13</v>
      </c>
      <c r="Z83" s="149" t="n">
        <v>1900</v>
      </c>
      <c r="AA83" s="42" t="s">
        <v>276</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38</v>
      </c>
      <c r="Z84" s="51" t="s">
        <v>15</v>
      </c>
      <c r="AA84" s="42" t="s">
        <v>277</v>
      </c>
    </row>
    <row r="85" customFormat="false" ht="12" hidden="false" customHeight="false" outlineLevel="0" collapsed="false">
      <c r="A85" s="1" t="s">
        <v>278</v>
      </c>
      <c r="B85" s="53" t="n">
        <v>1</v>
      </c>
      <c r="C85" s="54" t="s">
        <v>279</v>
      </c>
      <c r="D85" s="55" t="s">
        <v>280</v>
      </c>
      <c r="E85" s="55" t="s">
        <v>131</v>
      </c>
      <c r="F85" s="55" t="s">
        <v>62</v>
      </c>
      <c r="G85" s="56" t="s">
        <v>63</v>
      </c>
      <c r="H85" s="57" t="s">
        <v>133</v>
      </c>
      <c r="I85" s="55" t="s">
        <v>54</v>
      </c>
      <c r="J85" s="57" t="s">
        <v>55</v>
      </c>
      <c r="K85" s="58" t="n">
        <v>0</v>
      </c>
      <c r="L85" s="59" t="n">
        <v>384</v>
      </c>
      <c r="M85" s="59" t="n">
        <v>398</v>
      </c>
      <c r="N85" s="60" t="n">
        <v>66.4923076923077</v>
      </c>
      <c r="O85" s="61" t="n">
        <v>7</v>
      </c>
      <c r="P85" s="61" t="n">
        <v>6</v>
      </c>
      <c r="Q85" s="61" t="n">
        <v>7</v>
      </c>
      <c r="R85" s="61" t="n">
        <v>10</v>
      </c>
      <c r="S85" s="63" t="n">
        <v>49.4415933827938</v>
      </c>
      <c r="T85" s="106"/>
      <c r="U85" s="8" t="s">
        <v>281</v>
      </c>
      <c r="V85" s="64" t="n">
        <v>1</v>
      </c>
      <c r="W85" s="116" t="s">
        <v>88</v>
      </c>
      <c r="X85" s="66"/>
      <c r="Y85" s="12" t="n">
        <v>0</v>
      </c>
      <c r="Z85" s="12" t="n">
        <v>1</v>
      </c>
      <c r="AA85" s="42" t="s">
        <v>282</v>
      </c>
      <c r="AB85" s="42" t="s">
        <v>283</v>
      </c>
    </row>
    <row r="86" customFormat="false" ht="12" hidden="false" customHeight="false" outlineLevel="0" collapsed="false">
      <c r="A86" s="1" t="s">
        <v>278</v>
      </c>
      <c r="B86" s="67" t="n">
        <v>2</v>
      </c>
      <c r="C86" s="68" t="s">
        <v>284</v>
      </c>
      <c r="D86" s="69" t="s">
        <v>90</v>
      </c>
      <c r="E86" s="69" t="s">
        <v>131</v>
      </c>
      <c r="F86" s="69" t="s">
        <v>44</v>
      </c>
      <c r="G86" s="70" t="s">
        <v>63</v>
      </c>
      <c r="H86" s="71" t="s">
        <v>133</v>
      </c>
      <c r="I86" s="69" t="s">
        <v>47</v>
      </c>
      <c r="J86" s="71" t="s">
        <v>285</v>
      </c>
      <c r="K86" s="72" t="n">
        <v>0.25</v>
      </c>
      <c r="L86" s="73" t="n">
        <v>372</v>
      </c>
      <c r="M86" s="73" t="n">
        <v>359</v>
      </c>
      <c r="N86" s="74" t="n">
        <v>59.5</v>
      </c>
      <c r="O86" s="75" t="n">
        <v>1</v>
      </c>
      <c r="P86" s="75" t="n">
        <v>1</v>
      </c>
      <c r="Q86" s="86" t="n">
        <v>2</v>
      </c>
      <c r="R86" s="75" t="n">
        <v>1</v>
      </c>
      <c r="S86" s="78" t="n">
        <v>83.7004127323142</v>
      </c>
      <c r="T86" s="80"/>
      <c r="U86" s="80" t="s">
        <v>286</v>
      </c>
      <c r="V86" s="81" t="n">
        <v>4</v>
      </c>
      <c r="W86" s="163" t="s">
        <v>67</v>
      </c>
      <c r="X86" s="125" t="n">
        <v>1</v>
      </c>
      <c r="Y86" s="84" t="n">
        <v>1</v>
      </c>
      <c r="Z86" s="84" t="n">
        <v>2</v>
      </c>
      <c r="AA86" s="42" t="s">
        <v>136</v>
      </c>
      <c r="AB86" s="42" t="s">
        <v>287</v>
      </c>
    </row>
    <row r="87" customFormat="false" ht="12" hidden="false" customHeight="false" outlineLevel="0" collapsed="false">
      <c r="A87" s="1" t="s">
        <v>278</v>
      </c>
      <c r="B87" s="85" t="n">
        <v>3</v>
      </c>
      <c r="C87" s="68" t="s">
        <v>288</v>
      </c>
      <c r="D87" s="69" t="s">
        <v>95</v>
      </c>
      <c r="E87" s="69" t="s">
        <v>131</v>
      </c>
      <c r="F87" s="69" t="s">
        <v>44</v>
      </c>
      <c r="G87" s="70" t="s">
        <v>63</v>
      </c>
      <c r="H87" s="71" t="s">
        <v>133</v>
      </c>
      <c r="I87" s="69" t="s">
        <v>54</v>
      </c>
      <c r="J87" s="71" t="s">
        <v>226</v>
      </c>
      <c r="K87" s="72" t="n">
        <v>0.166666666666667</v>
      </c>
      <c r="L87" s="73" t="n">
        <v>381</v>
      </c>
      <c r="M87" s="73" t="n">
        <v>354</v>
      </c>
      <c r="N87" s="74" t="n">
        <v>65.7615384615385</v>
      </c>
      <c r="O87" s="77" t="n">
        <v>6</v>
      </c>
      <c r="P87" s="77" t="n">
        <v>9</v>
      </c>
      <c r="Q87" s="77" t="n">
        <v>6</v>
      </c>
      <c r="R87" s="76" t="n">
        <v>3</v>
      </c>
      <c r="S87" s="74" t="n">
        <v>48.9211227368105</v>
      </c>
      <c r="T87" s="80"/>
      <c r="U87" s="80" t="s">
        <v>97</v>
      </c>
      <c r="V87" s="81" t="n">
        <v>3</v>
      </c>
      <c r="W87" s="82"/>
      <c r="X87" s="87" t="n">
        <v>2</v>
      </c>
      <c r="Y87" s="84" t="n">
        <v>2</v>
      </c>
      <c r="Z87" s="84" t="n">
        <v>3</v>
      </c>
      <c r="AA87" s="42" t="s">
        <v>289</v>
      </c>
      <c r="AB87" s="12" t="s">
        <v>290</v>
      </c>
    </row>
    <row r="88" customFormat="false" ht="12" hidden="false" customHeight="false" outlineLevel="0" collapsed="false">
      <c r="A88" s="1" t="s">
        <v>278</v>
      </c>
      <c r="B88" s="126" t="n">
        <v>4</v>
      </c>
      <c r="C88" s="68" t="s">
        <v>291</v>
      </c>
      <c r="D88" s="69" t="s">
        <v>196</v>
      </c>
      <c r="E88" s="69" t="s">
        <v>131</v>
      </c>
      <c r="F88" s="69" t="s">
        <v>62</v>
      </c>
      <c r="G88" s="70" t="s">
        <v>45</v>
      </c>
      <c r="H88" s="71" t="s">
        <v>133</v>
      </c>
      <c r="I88" s="69" t="s">
        <v>47</v>
      </c>
      <c r="J88" s="71" t="s">
        <v>108</v>
      </c>
      <c r="K88" s="72" t="n">
        <v>0</v>
      </c>
      <c r="L88" s="73" t="n">
        <v>375</v>
      </c>
      <c r="M88" s="73" t="n">
        <v>385</v>
      </c>
      <c r="N88" s="123" t="n">
        <v>70.8</v>
      </c>
      <c r="O88" s="77" t="n">
        <v>12</v>
      </c>
      <c r="P88" s="77" t="n">
        <v>5</v>
      </c>
      <c r="Q88" s="77" t="n">
        <v>8</v>
      </c>
      <c r="R88" s="77" t="n">
        <v>7</v>
      </c>
      <c r="S88" s="74" t="n">
        <v>35.85344375</v>
      </c>
      <c r="T88" s="80"/>
      <c r="U88" s="80" t="s">
        <v>162</v>
      </c>
      <c r="V88" s="81" t="n">
        <v>1</v>
      </c>
      <c r="W88" s="122"/>
      <c r="X88" s="83"/>
      <c r="Y88" s="84" t="n">
        <v>0</v>
      </c>
      <c r="Z88" s="84" t="n">
        <v>4</v>
      </c>
      <c r="AA88" s="42" t="s">
        <v>292</v>
      </c>
      <c r="AB88" s="42" t="s">
        <v>293</v>
      </c>
    </row>
    <row r="89" customFormat="false" ht="12" hidden="false" customHeight="false" outlineLevel="0" collapsed="false">
      <c r="A89" s="1" t="s">
        <v>278</v>
      </c>
      <c r="B89" s="108" t="n">
        <v>5</v>
      </c>
      <c r="C89" s="89" t="s">
        <v>294</v>
      </c>
      <c r="D89" s="90" t="s">
        <v>114</v>
      </c>
      <c r="E89" s="90" t="s">
        <v>43</v>
      </c>
      <c r="F89" s="90" t="s">
        <v>44</v>
      </c>
      <c r="G89" s="91" t="s">
        <v>63</v>
      </c>
      <c r="H89" s="92" t="s">
        <v>46</v>
      </c>
      <c r="I89" s="90" t="s">
        <v>47</v>
      </c>
      <c r="J89" s="92" t="s">
        <v>72</v>
      </c>
      <c r="K89" s="93" t="n">
        <v>0</v>
      </c>
      <c r="L89" s="94" t="n">
        <v>383</v>
      </c>
      <c r="M89" s="94" t="n">
        <v>354</v>
      </c>
      <c r="N89" s="97" t="n">
        <v>64.5615384615385</v>
      </c>
      <c r="O89" s="113" t="n">
        <v>3</v>
      </c>
      <c r="P89" s="96" t="n">
        <v>4</v>
      </c>
      <c r="Q89" s="113" t="n">
        <v>3</v>
      </c>
      <c r="R89" s="96" t="n">
        <v>5</v>
      </c>
      <c r="S89" s="97" t="n">
        <v>56.5060558902878</v>
      </c>
      <c r="T89" s="98"/>
      <c r="U89" s="99" t="s">
        <v>140</v>
      </c>
      <c r="V89" s="100" t="n">
        <v>4</v>
      </c>
      <c r="W89" s="161" t="s">
        <v>93</v>
      </c>
      <c r="X89" s="120" t="n">
        <v>3</v>
      </c>
      <c r="Y89" s="103" t="n">
        <v>3</v>
      </c>
      <c r="Z89" s="103" t="n">
        <v>5</v>
      </c>
      <c r="AA89" s="42" t="s">
        <v>295</v>
      </c>
      <c r="AB89" s="42" t="s">
        <v>296</v>
      </c>
    </row>
    <row r="90" customFormat="false" ht="12" hidden="false" customHeight="false" outlineLevel="0" collapsed="false">
      <c r="A90" s="1" t="s">
        <v>278</v>
      </c>
      <c r="B90" s="110" t="n">
        <v>6</v>
      </c>
      <c r="C90" s="105" t="s">
        <v>297</v>
      </c>
      <c r="D90" s="55" t="s">
        <v>298</v>
      </c>
      <c r="E90" s="55" t="s">
        <v>131</v>
      </c>
      <c r="F90" s="55" t="s">
        <v>62</v>
      </c>
      <c r="G90" s="56" t="s">
        <v>63</v>
      </c>
      <c r="H90" s="57" t="s">
        <v>133</v>
      </c>
      <c r="I90" s="55" t="s">
        <v>54</v>
      </c>
      <c r="J90" s="57" t="s">
        <v>85</v>
      </c>
      <c r="K90" s="58" t="n">
        <v>0</v>
      </c>
      <c r="L90" s="59" t="n">
        <v>391</v>
      </c>
      <c r="M90" s="59" t="n">
        <v>373</v>
      </c>
      <c r="N90" s="60" t="n">
        <v>66.7</v>
      </c>
      <c r="O90" s="61" t="n">
        <v>8</v>
      </c>
      <c r="P90" s="111" t="n">
        <v>3</v>
      </c>
      <c r="Q90" s="61" t="n">
        <v>5</v>
      </c>
      <c r="R90" s="61" t="n">
        <v>4</v>
      </c>
      <c r="S90" s="63" t="n">
        <v>50.8646397107314</v>
      </c>
      <c r="U90" s="8" t="s">
        <v>299</v>
      </c>
      <c r="V90" s="64" t="n">
        <v>3</v>
      </c>
      <c r="W90" s="107" t="s">
        <v>80</v>
      </c>
      <c r="X90" s="66" t="n">
        <v>5</v>
      </c>
      <c r="Y90" s="12" t="n">
        <v>3</v>
      </c>
      <c r="Z90" s="12" t="n">
        <v>6</v>
      </c>
    </row>
    <row r="91" customFormat="false" ht="12" hidden="false" customHeight="false" outlineLevel="0" collapsed="false">
      <c r="A91" s="1" t="s">
        <v>278</v>
      </c>
      <c r="B91" s="112" t="n">
        <v>7</v>
      </c>
      <c r="C91" s="89" t="s">
        <v>300</v>
      </c>
      <c r="D91" s="90" t="s">
        <v>84</v>
      </c>
      <c r="E91" s="90" t="s">
        <v>131</v>
      </c>
      <c r="F91" s="90" t="s">
        <v>62</v>
      </c>
      <c r="G91" s="91" t="s">
        <v>63</v>
      </c>
      <c r="H91" s="92" t="s">
        <v>133</v>
      </c>
      <c r="I91" s="90" t="s">
        <v>47</v>
      </c>
      <c r="J91" s="92" t="s">
        <v>48</v>
      </c>
      <c r="K91" s="93" t="n">
        <v>0</v>
      </c>
      <c r="L91" s="94" t="n">
        <v>376</v>
      </c>
      <c r="M91" s="94" t="n">
        <v>367</v>
      </c>
      <c r="N91" s="95" t="n">
        <v>67.6</v>
      </c>
      <c r="O91" s="96" t="n">
        <v>9</v>
      </c>
      <c r="P91" s="96" t="n">
        <v>12</v>
      </c>
      <c r="Q91" s="96" t="n">
        <v>12</v>
      </c>
      <c r="R91" s="96" t="n">
        <v>9</v>
      </c>
      <c r="S91" s="97" t="n">
        <v>37.8967325989209</v>
      </c>
      <c r="T91" s="99"/>
      <c r="U91" s="99" t="s">
        <v>281</v>
      </c>
      <c r="V91" s="100" t="n">
        <v>0</v>
      </c>
      <c r="W91" s="101"/>
      <c r="X91" s="102" t="n">
        <v>4</v>
      </c>
      <c r="Y91" s="103" t="n">
        <v>0</v>
      </c>
      <c r="Z91" s="103" t="n">
        <v>7</v>
      </c>
    </row>
    <row r="92" customFormat="false" ht="12" hidden="false" customHeight="false" outlineLevel="0" collapsed="false">
      <c r="A92" s="1" t="s">
        <v>278</v>
      </c>
      <c r="B92" s="115" t="n">
        <v>8</v>
      </c>
      <c r="C92" s="105" t="s">
        <v>301</v>
      </c>
      <c r="D92" s="55" t="s">
        <v>209</v>
      </c>
      <c r="E92" s="55" t="s">
        <v>131</v>
      </c>
      <c r="F92" s="55" t="s">
        <v>44</v>
      </c>
      <c r="G92" s="56" t="s">
        <v>132</v>
      </c>
      <c r="H92" s="57" t="s">
        <v>133</v>
      </c>
      <c r="I92" s="55" t="s">
        <v>54</v>
      </c>
      <c r="J92" s="57" t="s">
        <v>302</v>
      </c>
      <c r="K92" s="58" t="n">
        <v>0</v>
      </c>
      <c r="L92" s="59" t="n">
        <v>374</v>
      </c>
      <c r="M92" s="59" t="n">
        <v>370</v>
      </c>
      <c r="N92" s="63" t="n">
        <v>62.2</v>
      </c>
      <c r="O92" s="62" t="n">
        <v>2</v>
      </c>
      <c r="P92" s="62" t="n">
        <v>2</v>
      </c>
      <c r="Q92" s="129" t="n">
        <v>1</v>
      </c>
      <c r="R92" s="62" t="n">
        <v>2</v>
      </c>
      <c r="S92" s="63" t="n">
        <v>67.6175709457434</v>
      </c>
      <c r="U92" s="8" t="s">
        <v>303</v>
      </c>
      <c r="V92" s="64" t="n">
        <v>4</v>
      </c>
      <c r="W92" s="65" t="s">
        <v>57</v>
      </c>
      <c r="X92" s="66"/>
      <c r="Y92" s="12" t="n">
        <v>2</v>
      </c>
      <c r="Z92" s="12" t="n">
        <v>8</v>
      </c>
    </row>
    <row r="93" customFormat="false" ht="12" hidden="false" customHeight="false" outlineLevel="0" collapsed="false">
      <c r="A93" s="1" t="s">
        <v>278</v>
      </c>
      <c r="B93" s="117" t="n">
        <v>9</v>
      </c>
      <c r="C93" s="89" t="s">
        <v>304</v>
      </c>
      <c r="D93" s="90" t="s">
        <v>130</v>
      </c>
      <c r="E93" s="90" t="s">
        <v>43</v>
      </c>
      <c r="F93" s="90" t="s">
        <v>44</v>
      </c>
      <c r="G93" s="91" t="s">
        <v>63</v>
      </c>
      <c r="H93" s="92" t="s">
        <v>46</v>
      </c>
      <c r="I93" s="90" t="s">
        <v>111</v>
      </c>
      <c r="J93" s="92" t="s">
        <v>219</v>
      </c>
      <c r="K93" s="93" t="n">
        <v>0.166666666666667</v>
      </c>
      <c r="L93" s="94" t="n">
        <v>374</v>
      </c>
      <c r="M93" s="94" t="n">
        <v>374</v>
      </c>
      <c r="N93" s="95" t="n">
        <v>69.2</v>
      </c>
      <c r="O93" s="96" t="n">
        <v>10</v>
      </c>
      <c r="P93" s="96" t="n">
        <v>10</v>
      </c>
      <c r="Q93" s="96" t="n">
        <v>4</v>
      </c>
      <c r="R93" s="96" t="n">
        <v>6</v>
      </c>
      <c r="S93" s="97" t="n">
        <v>35.2961559577338</v>
      </c>
      <c r="T93" s="99"/>
      <c r="U93" s="99" t="s">
        <v>140</v>
      </c>
      <c r="V93" s="100" t="n">
        <v>2</v>
      </c>
      <c r="W93" s="161"/>
      <c r="X93" s="102"/>
      <c r="Y93" s="103" t="n">
        <v>3</v>
      </c>
      <c r="Z93" s="103" t="n">
        <v>9</v>
      </c>
    </row>
    <row r="94" customFormat="false" ht="12" hidden="false" customHeight="false" outlineLevel="0" collapsed="false">
      <c r="A94" s="1" t="s">
        <v>278</v>
      </c>
      <c r="B94" s="118" t="n">
        <v>10</v>
      </c>
      <c r="C94" s="105" t="s">
        <v>305</v>
      </c>
      <c r="D94" s="55" t="s">
        <v>161</v>
      </c>
      <c r="E94" s="55" t="s">
        <v>43</v>
      </c>
      <c r="F94" s="55" t="s">
        <v>62</v>
      </c>
      <c r="G94" s="56" t="s">
        <v>45</v>
      </c>
      <c r="H94" s="57" t="s">
        <v>46</v>
      </c>
      <c r="I94" s="55" t="s">
        <v>47</v>
      </c>
      <c r="J94" s="57" t="s">
        <v>85</v>
      </c>
      <c r="K94" s="58" t="n">
        <v>0</v>
      </c>
      <c r="L94" s="59" t="n">
        <v>362</v>
      </c>
      <c r="M94" s="59" t="n">
        <v>368</v>
      </c>
      <c r="N94" s="60" t="n">
        <v>69.2269230769231</v>
      </c>
      <c r="O94" s="61" t="n">
        <v>11</v>
      </c>
      <c r="P94" s="61" t="n">
        <v>8</v>
      </c>
      <c r="Q94" s="61" t="n">
        <v>11</v>
      </c>
      <c r="R94" s="61" t="n">
        <v>8</v>
      </c>
      <c r="S94" s="63" t="n">
        <v>38.4503927083333</v>
      </c>
      <c r="U94" s="8" t="s">
        <v>162</v>
      </c>
      <c r="V94" s="64" t="n">
        <v>0</v>
      </c>
      <c r="W94" s="116"/>
      <c r="X94" s="66"/>
      <c r="Y94" s="12" t="n">
        <v>0</v>
      </c>
      <c r="Z94" s="12" t="n">
        <v>10</v>
      </c>
    </row>
    <row r="95" customFormat="false" ht="12" hidden="false" customHeight="false" outlineLevel="0" collapsed="false">
      <c r="A95" s="1" t="s">
        <v>278</v>
      </c>
      <c r="B95" s="119" t="n">
        <v>11</v>
      </c>
      <c r="C95" s="89" t="s">
        <v>306</v>
      </c>
      <c r="D95" s="90" t="s">
        <v>154</v>
      </c>
      <c r="E95" s="90" t="s">
        <v>131</v>
      </c>
      <c r="F95" s="90" t="s">
        <v>44</v>
      </c>
      <c r="G95" s="91" t="s">
        <v>63</v>
      </c>
      <c r="H95" s="92" t="s">
        <v>133</v>
      </c>
      <c r="I95" s="90" t="s">
        <v>54</v>
      </c>
      <c r="J95" s="92" t="s">
        <v>85</v>
      </c>
      <c r="K95" s="93" t="n">
        <v>0</v>
      </c>
      <c r="L95" s="94" t="n">
        <v>388</v>
      </c>
      <c r="M95" s="94" t="n">
        <v>357</v>
      </c>
      <c r="N95" s="97" t="n">
        <v>65.2038461538462</v>
      </c>
      <c r="O95" s="96" t="n">
        <v>5</v>
      </c>
      <c r="P95" s="96" t="n">
        <v>11</v>
      </c>
      <c r="Q95" s="96" t="n">
        <v>9</v>
      </c>
      <c r="R95" s="96" t="n">
        <v>12</v>
      </c>
      <c r="S95" s="97" t="n">
        <v>46.6725787395084</v>
      </c>
      <c r="T95" s="98" t="s">
        <v>157</v>
      </c>
      <c r="U95" s="99" t="s">
        <v>135</v>
      </c>
      <c r="V95" s="100" t="n">
        <v>1</v>
      </c>
      <c r="W95" s="101"/>
      <c r="X95" s="102"/>
      <c r="Y95" s="103" t="n">
        <v>0</v>
      </c>
      <c r="Z95" s="103" t="n">
        <v>11</v>
      </c>
    </row>
    <row r="96" customFormat="false" ht="12" hidden="false" customHeight="false" outlineLevel="0" collapsed="false">
      <c r="A96" s="1" t="s">
        <v>278</v>
      </c>
      <c r="B96" s="121" t="n">
        <v>12</v>
      </c>
      <c r="C96" s="105" t="s">
        <v>307</v>
      </c>
      <c r="D96" s="55" t="s">
        <v>144</v>
      </c>
      <c r="E96" s="55" t="s">
        <v>131</v>
      </c>
      <c r="F96" s="55" t="s">
        <v>62</v>
      </c>
      <c r="G96" s="56" t="s">
        <v>45</v>
      </c>
      <c r="H96" s="57" t="s">
        <v>133</v>
      </c>
      <c r="I96" s="55" t="s">
        <v>54</v>
      </c>
      <c r="J96" s="57" t="s">
        <v>308</v>
      </c>
      <c r="K96" s="58" t="n">
        <v>0</v>
      </c>
      <c r="L96" s="59" t="n">
        <v>384</v>
      </c>
      <c r="M96" s="59" t="n">
        <v>399</v>
      </c>
      <c r="N96" s="63" t="n">
        <v>64.8923076923077</v>
      </c>
      <c r="O96" s="61" t="n">
        <v>4</v>
      </c>
      <c r="P96" s="61" t="n">
        <v>7</v>
      </c>
      <c r="Q96" s="61" t="n">
        <v>10</v>
      </c>
      <c r="R96" s="61" t="n">
        <v>11</v>
      </c>
      <c r="S96" s="63" t="n">
        <v>53.17455</v>
      </c>
      <c r="T96" s="106"/>
      <c r="U96" s="8" t="s">
        <v>281</v>
      </c>
      <c r="V96" s="64" t="n">
        <v>1</v>
      </c>
      <c r="W96" s="116" t="s">
        <v>103</v>
      </c>
      <c r="X96" s="66"/>
      <c r="Y96" s="12" t="n">
        <v>0</v>
      </c>
      <c r="Z96" s="12" t="n">
        <v>12</v>
      </c>
    </row>
    <row r="97" customFormat="false" ht="18.75" hidden="false" customHeight="true" outlineLevel="0" collapsed="false">
      <c r="B97" s="23" t="s">
        <v>309</v>
      </c>
      <c r="C97" s="23"/>
      <c r="D97" s="24"/>
      <c r="E97" s="24"/>
      <c r="F97" s="24"/>
      <c r="G97" s="24"/>
      <c r="H97" s="24"/>
      <c r="I97" s="24"/>
      <c r="J97" s="24"/>
      <c r="K97" s="25"/>
      <c r="L97" s="26" t="s">
        <v>3</v>
      </c>
      <c r="M97" s="26" t="s">
        <v>3</v>
      </c>
      <c r="N97" s="26" t="s">
        <v>3</v>
      </c>
      <c r="O97" s="26"/>
      <c r="P97" s="27" t="s">
        <v>4</v>
      </c>
      <c r="Q97" s="26"/>
      <c r="R97" s="26"/>
      <c r="S97" s="26" t="s">
        <v>3</v>
      </c>
      <c r="T97" s="28"/>
      <c r="U97" s="29" t="s">
        <v>171</v>
      </c>
      <c r="V97" s="29"/>
      <c r="W97" s="30" t="s">
        <v>6</v>
      </c>
      <c r="X97" s="31" t="n">
        <v>480</v>
      </c>
      <c r="Y97" s="30" t="s">
        <v>7</v>
      </c>
      <c r="Z97" s="30" t="n">
        <v>17110</v>
      </c>
      <c r="AA97" s="12" t="s">
        <v>310</v>
      </c>
    </row>
    <row r="98" customFormat="false" ht="18.75" hidden="false" customHeight="true" outlineLevel="0" collapsed="false">
      <c r="B98" s="32" t="s">
        <v>311</v>
      </c>
      <c r="C98" s="32"/>
      <c r="D98" s="32"/>
      <c r="E98" s="32"/>
      <c r="F98" s="32"/>
      <c r="G98" s="32"/>
      <c r="H98" s="32"/>
      <c r="I98" s="33"/>
      <c r="J98" s="33"/>
      <c r="K98" s="34"/>
      <c r="L98" s="35" t="n">
        <v>356.166</v>
      </c>
      <c r="M98" s="35" t="n">
        <v>374.166</v>
      </c>
      <c r="N98" s="35" t="n">
        <v>61.3387</v>
      </c>
      <c r="O98" s="36"/>
      <c r="P98" s="37" t="s">
        <v>10</v>
      </c>
      <c r="Q98" s="36"/>
      <c r="R98" s="36"/>
      <c r="S98" s="35" t="n">
        <v>50.364</v>
      </c>
      <c r="T98" s="38"/>
      <c r="U98" s="39" t="s">
        <v>312</v>
      </c>
      <c r="V98" s="39"/>
      <c r="W98" s="40" t="s">
        <v>12</v>
      </c>
      <c r="X98" s="41" t="n">
        <v>312610</v>
      </c>
      <c r="Y98" s="40" t="s">
        <v>13</v>
      </c>
      <c r="Z98" s="40" t="n">
        <v>64490</v>
      </c>
      <c r="AA98" s="42" t="s">
        <v>311</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313</v>
      </c>
    </row>
    <row r="100" customFormat="false" ht="12" hidden="false" customHeight="false" outlineLevel="0" collapsed="false">
      <c r="A100" s="1" t="s">
        <v>314</v>
      </c>
      <c r="B100" s="53" t="n">
        <v>1</v>
      </c>
      <c r="C100" s="54" t="s">
        <v>315</v>
      </c>
      <c r="D100" s="55" t="s">
        <v>53</v>
      </c>
      <c r="E100" s="55" t="s">
        <v>43</v>
      </c>
      <c r="F100" s="55" t="s">
        <v>62</v>
      </c>
      <c r="G100" s="56" t="s">
        <v>45</v>
      </c>
      <c r="H100" s="57" t="s">
        <v>316</v>
      </c>
      <c r="I100" s="55" t="s">
        <v>64</v>
      </c>
      <c r="J100" s="57" t="s">
        <v>317</v>
      </c>
      <c r="K100" s="58" t="n">
        <v>0.333333333333333</v>
      </c>
      <c r="L100" s="59" t="n">
        <v>377</v>
      </c>
      <c r="M100" s="59" t="n">
        <v>395</v>
      </c>
      <c r="N100" s="60" t="n">
        <v>66.37</v>
      </c>
      <c r="O100" s="61" t="n">
        <v>11</v>
      </c>
      <c r="P100" s="61" t="n">
        <v>10</v>
      </c>
      <c r="Q100" s="61" t="n">
        <v>12</v>
      </c>
      <c r="R100" s="61" t="n">
        <v>10</v>
      </c>
      <c r="S100" s="63" t="n">
        <v>27.3719537868163</v>
      </c>
      <c r="T100" s="8" t="s">
        <v>86</v>
      </c>
      <c r="U100" s="8" t="s">
        <v>87</v>
      </c>
      <c r="V100" s="64" t="n">
        <v>0</v>
      </c>
      <c r="W100" s="116"/>
      <c r="X100" s="66"/>
      <c r="Y100" s="12" t="n">
        <v>0</v>
      </c>
      <c r="Z100" s="12" t="n">
        <v>1</v>
      </c>
      <c r="AA100" s="42" t="s">
        <v>318</v>
      </c>
      <c r="AB100" s="42" t="s">
        <v>319</v>
      </c>
    </row>
    <row r="101" customFormat="false" ht="12" hidden="false" customHeight="false" outlineLevel="0" collapsed="false">
      <c r="A101" s="1" t="s">
        <v>314</v>
      </c>
      <c r="B101" s="67" t="n">
        <v>2</v>
      </c>
      <c r="C101" s="68" t="s">
        <v>320</v>
      </c>
      <c r="D101" s="69" t="s">
        <v>114</v>
      </c>
      <c r="E101" s="69" t="s">
        <v>321</v>
      </c>
      <c r="F101" s="69" t="s">
        <v>44</v>
      </c>
      <c r="G101" s="70" t="s">
        <v>322</v>
      </c>
      <c r="H101" s="71" t="s">
        <v>323</v>
      </c>
      <c r="I101" s="69" t="s">
        <v>47</v>
      </c>
      <c r="J101" s="71" t="s">
        <v>324</v>
      </c>
      <c r="K101" s="72" t="n">
        <v>0</v>
      </c>
      <c r="L101" s="73" t="n">
        <v>364</v>
      </c>
      <c r="M101" s="73" t="n">
        <v>387</v>
      </c>
      <c r="N101" s="74" t="n">
        <v>59.355</v>
      </c>
      <c r="O101" s="77" t="n">
        <v>4</v>
      </c>
      <c r="P101" s="77" t="n">
        <v>11</v>
      </c>
      <c r="Q101" s="77" t="n">
        <v>9</v>
      </c>
      <c r="R101" s="77" t="n">
        <v>11</v>
      </c>
      <c r="S101" s="74" t="n">
        <v>50.1299049685002</v>
      </c>
      <c r="T101" s="164" t="s">
        <v>204</v>
      </c>
      <c r="U101" s="80" t="s">
        <v>116</v>
      </c>
      <c r="V101" s="81" t="n">
        <v>1</v>
      </c>
      <c r="W101" s="122"/>
      <c r="X101" s="87" t="n">
        <v>2</v>
      </c>
      <c r="Y101" s="84" t="n">
        <v>0</v>
      </c>
      <c r="Z101" s="84" t="n">
        <v>2</v>
      </c>
      <c r="AA101" s="42" t="s">
        <v>325</v>
      </c>
      <c r="AB101" s="42" t="s">
        <v>326</v>
      </c>
    </row>
    <row r="102" customFormat="false" ht="12" hidden="false" customHeight="false" outlineLevel="0" collapsed="false">
      <c r="A102" s="1" t="s">
        <v>314</v>
      </c>
      <c r="B102" s="85" t="n">
        <v>3</v>
      </c>
      <c r="C102" s="68" t="s">
        <v>327</v>
      </c>
      <c r="D102" s="69" t="s">
        <v>95</v>
      </c>
      <c r="E102" s="69" t="s">
        <v>328</v>
      </c>
      <c r="F102" s="69" t="s">
        <v>44</v>
      </c>
      <c r="G102" s="70" t="s">
        <v>63</v>
      </c>
      <c r="H102" s="71" t="s">
        <v>329</v>
      </c>
      <c r="I102" s="69" t="s">
        <v>47</v>
      </c>
      <c r="J102" s="71" t="s">
        <v>330</v>
      </c>
      <c r="K102" s="72" t="n">
        <v>0.666666666666667</v>
      </c>
      <c r="L102" s="73" t="n">
        <v>348</v>
      </c>
      <c r="M102" s="73" t="n">
        <v>366</v>
      </c>
      <c r="N102" s="74" t="n">
        <v>61.3</v>
      </c>
      <c r="O102" s="77" t="n">
        <v>8</v>
      </c>
      <c r="P102" s="75" t="n">
        <v>1</v>
      </c>
      <c r="Q102" s="75" t="n">
        <v>1</v>
      </c>
      <c r="R102" s="75" t="n">
        <v>1</v>
      </c>
      <c r="S102" s="74" t="n">
        <v>60.2987958362423</v>
      </c>
      <c r="T102" s="80"/>
      <c r="U102" s="80" t="s">
        <v>331</v>
      </c>
      <c r="V102" s="81" t="n">
        <v>3</v>
      </c>
      <c r="W102" s="82" t="s">
        <v>93</v>
      </c>
      <c r="X102" s="83"/>
      <c r="Y102" s="84" t="n">
        <v>2</v>
      </c>
      <c r="Z102" s="84" t="n">
        <v>3</v>
      </c>
      <c r="AA102" s="42" t="s">
        <v>332</v>
      </c>
      <c r="AB102" s="12" t="s">
        <v>333</v>
      </c>
    </row>
    <row r="103" customFormat="false" ht="12" hidden="false" customHeight="false" outlineLevel="0" collapsed="false">
      <c r="A103" s="1" t="s">
        <v>314</v>
      </c>
      <c r="B103" s="126" t="n">
        <v>4</v>
      </c>
      <c r="C103" s="68" t="s">
        <v>334</v>
      </c>
      <c r="D103" s="69" t="s">
        <v>335</v>
      </c>
      <c r="E103" s="69" t="s">
        <v>131</v>
      </c>
      <c r="F103" s="69" t="s">
        <v>62</v>
      </c>
      <c r="G103" s="70" t="s">
        <v>63</v>
      </c>
      <c r="H103" s="71" t="s">
        <v>336</v>
      </c>
      <c r="I103" s="69" t="s">
        <v>47</v>
      </c>
      <c r="J103" s="71" t="s">
        <v>337</v>
      </c>
      <c r="K103" s="72" t="n">
        <v>0.285714285714286</v>
      </c>
      <c r="L103" s="73" t="n">
        <v>355</v>
      </c>
      <c r="M103" s="73" t="n">
        <v>374</v>
      </c>
      <c r="N103" s="74" t="n">
        <v>60.16</v>
      </c>
      <c r="O103" s="77" t="n">
        <v>6</v>
      </c>
      <c r="P103" s="77" t="n">
        <v>6</v>
      </c>
      <c r="Q103" s="77" t="n">
        <v>7</v>
      </c>
      <c r="R103" s="77" t="n">
        <v>9</v>
      </c>
      <c r="S103" s="74" t="n">
        <v>54.4532904122842</v>
      </c>
      <c r="T103" s="79" t="s">
        <v>86</v>
      </c>
      <c r="U103" s="80" t="s">
        <v>87</v>
      </c>
      <c r="V103" s="81" t="n">
        <v>2</v>
      </c>
      <c r="W103" s="122" t="s">
        <v>88</v>
      </c>
      <c r="X103" s="83"/>
      <c r="Y103" s="84" t="n">
        <v>0</v>
      </c>
      <c r="Z103" s="84" t="n">
        <v>4</v>
      </c>
      <c r="AA103" s="42" t="s">
        <v>338</v>
      </c>
      <c r="AB103" s="42" t="s">
        <v>339</v>
      </c>
    </row>
    <row r="104" customFormat="false" ht="12" hidden="false" customHeight="false" outlineLevel="0" collapsed="false">
      <c r="A104" s="1" t="s">
        <v>314</v>
      </c>
      <c r="B104" s="108" t="n">
        <v>5</v>
      </c>
      <c r="C104" s="89" t="s">
        <v>340</v>
      </c>
      <c r="D104" s="90" t="s">
        <v>154</v>
      </c>
      <c r="E104" s="90" t="s">
        <v>321</v>
      </c>
      <c r="F104" s="90" t="s">
        <v>44</v>
      </c>
      <c r="G104" s="91" t="s">
        <v>63</v>
      </c>
      <c r="H104" s="92" t="s">
        <v>341</v>
      </c>
      <c r="I104" s="90" t="s">
        <v>54</v>
      </c>
      <c r="J104" s="92" t="s">
        <v>342</v>
      </c>
      <c r="K104" s="93" t="n">
        <v>0.571428571428571</v>
      </c>
      <c r="L104" s="94" t="n">
        <v>341</v>
      </c>
      <c r="M104" s="94" t="n">
        <v>365</v>
      </c>
      <c r="N104" s="97" t="n">
        <v>58.64</v>
      </c>
      <c r="O104" s="159" t="n">
        <v>2</v>
      </c>
      <c r="P104" s="159" t="n">
        <v>2</v>
      </c>
      <c r="Q104" s="159" t="n">
        <v>2</v>
      </c>
      <c r="R104" s="159" t="n">
        <v>2</v>
      </c>
      <c r="S104" s="97" t="n">
        <v>68.3267165548652</v>
      </c>
      <c r="T104" s="99"/>
      <c r="U104" s="99" t="s">
        <v>343</v>
      </c>
      <c r="V104" s="100" t="n">
        <v>4</v>
      </c>
      <c r="W104" s="114" t="s">
        <v>67</v>
      </c>
      <c r="X104" s="109" t="n">
        <v>1</v>
      </c>
      <c r="Y104" s="103" t="n">
        <v>2</v>
      </c>
      <c r="Z104" s="103" t="n">
        <v>5</v>
      </c>
      <c r="AA104" s="42" t="s">
        <v>344</v>
      </c>
      <c r="AB104" s="42" t="s">
        <v>345</v>
      </c>
    </row>
    <row r="105" customFormat="false" ht="12" hidden="false" customHeight="false" outlineLevel="0" collapsed="false">
      <c r="A105" s="1" t="s">
        <v>314</v>
      </c>
      <c r="B105" s="110" t="n">
        <v>6</v>
      </c>
      <c r="C105" s="105" t="s">
        <v>346</v>
      </c>
      <c r="D105" s="55" t="s">
        <v>110</v>
      </c>
      <c r="E105" s="55" t="s">
        <v>131</v>
      </c>
      <c r="F105" s="55" t="s">
        <v>44</v>
      </c>
      <c r="G105" s="56" t="s">
        <v>63</v>
      </c>
      <c r="H105" s="57" t="s">
        <v>347</v>
      </c>
      <c r="I105" s="55" t="s">
        <v>64</v>
      </c>
      <c r="J105" s="57" t="s">
        <v>108</v>
      </c>
      <c r="K105" s="58" t="n">
        <v>0</v>
      </c>
      <c r="L105" s="59" t="n">
        <v>368</v>
      </c>
      <c r="M105" s="59" t="n">
        <v>387</v>
      </c>
      <c r="N105" s="60" t="n">
        <v>66.86</v>
      </c>
      <c r="O105" s="61" t="n">
        <v>12</v>
      </c>
      <c r="P105" s="61" t="n">
        <v>8</v>
      </c>
      <c r="Q105" s="61" t="n">
        <v>11</v>
      </c>
      <c r="R105" s="61" t="n">
        <v>8</v>
      </c>
      <c r="S105" s="63" t="n">
        <v>29.5899163224232</v>
      </c>
      <c r="U105" s="8" t="s">
        <v>159</v>
      </c>
      <c r="V105" s="64" t="n">
        <v>0</v>
      </c>
      <c r="W105" s="116"/>
      <c r="X105" s="66"/>
      <c r="Y105" s="12" t="n">
        <v>0</v>
      </c>
      <c r="Z105" s="12" t="n">
        <v>6</v>
      </c>
    </row>
    <row r="106" customFormat="false" ht="12" hidden="false" customHeight="false" outlineLevel="0" collapsed="false">
      <c r="A106" s="1" t="s">
        <v>314</v>
      </c>
      <c r="B106" s="112" t="n">
        <v>7</v>
      </c>
      <c r="C106" s="89" t="s">
        <v>348</v>
      </c>
      <c r="D106" s="90" t="s">
        <v>349</v>
      </c>
      <c r="E106" s="90" t="s">
        <v>131</v>
      </c>
      <c r="F106" s="90" t="s">
        <v>62</v>
      </c>
      <c r="G106" s="91" t="s">
        <v>45</v>
      </c>
      <c r="H106" s="92" t="s">
        <v>336</v>
      </c>
      <c r="I106" s="90" t="s">
        <v>47</v>
      </c>
      <c r="J106" s="92" t="s">
        <v>350</v>
      </c>
      <c r="K106" s="93" t="n">
        <v>0.5</v>
      </c>
      <c r="L106" s="94" t="n">
        <v>353</v>
      </c>
      <c r="M106" s="94" t="n">
        <v>373</v>
      </c>
      <c r="N106" s="97" t="n">
        <v>59.4</v>
      </c>
      <c r="O106" s="96" t="n">
        <v>5</v>
      </c>
      <c r="P106" s="96" t="n">
        <v>9</v>
      </c>
      <c r="Q106" s="96" t="n">
        <v>4</v>
      </c>
      <c r="R106" s="113" t="n">
        <v>3</v>
      </c>
      <c r="S106" s="97" t="n">
        <v>56.4119698499692</v>
      </c>
      <c r="T106" s="99"/>
      <c r="U106" s="99" t="s">
        <v>351</v>
      </c>
      <c r="V106" s="100" t="n">
        <v>3</v>
      </c>
      <c r="W106" s="114" t="s">
        <v>80</v>
      </c>
      <c r="X106" s="102" t="n">
        <v>5</v>
      </c>
      <c r="Y106" s="103" t="n">
        <v>2</v>
      </c>
      <c r="Z106" s="103" t="n">
        <v>7</v>
      </c>
    </row>
    <row r="107" customFormat="false" ht="12" hidden="false" customHeight="false" outlineLevel="0" collapsed="false">
      <c r="A107" s="1" t="s">
        <v>314</v>
      </c>
      <c r="B107" s="115" t="n">
        <v>8</v>
      </c>
      <c r="C107" s="105" t="s">
        <v>352</v>
      </c>
      <c r="D107" s="55" t="s">
        <v>199</v>
      </c>
      <c r="E107" s="55" t="s">
        <v>321</v>
      </c>
      <c r="F107" s="55" t="s">
        <v>44</v>
      </c>
      <c r="G107" s="56" t="s">
        <v>63</v>
      </c>
      <c r="H107" s="57" t="s">
        <v>341</v>
      </c>
      <c r="I107" s="55" t="s">
        <v>64</v>
      </c>
      <c r="J107" s="57" t="s">
        <v>353</v>
      </c>
      <c r="K107" s="58" t="n">
        <v>0.117647058823529</v>
      </c>
      <c r="L107" s="59" t="n">
        <v>360</v>
      </c>
      <c r="M107" s="59" t="n">
        <v>364</v>
      </c>
      <c r="N107" s="63" t="n">
        <v>60.4</v>
      </c>
      <c r="O107" s="61" t="n">
        <v>7</v>
      </c>
      <c r="P107" s="61" t="n">
        <v>12</v>
      </c>
      <c r="Q107" s="61" t="n">
        <v>10</v>
      </c>
      <c r="R107" s="61" t="n">
        <v>12</v>
      </c>
      <c r="S107" s="63" t="n">
        <v>46.4762740768094</v>
      </c>
      <c r="T107" s="8" t="s">
        <v>157</v>
      </c>
      <c r="U107" s="8" t="s">
        <v>87</v>
      </c>
      <c r="V107" s="64" t="n">
        <v>0</v>
      </c>
      <c r="W107" s="116"/>
      <c r="X107" s="66"/>
      <c r="Y107" s="12" t="n">
        <v>0</v>
      </c>
      <c r="Z107" s="12" t="n">
        <v>8</v>
      </c>
    </row>
    <row r="108" customFormat="false" ht="12" hidden="false" customHeight="false" outlineLevel="0" collapsed="false">
      <c r="A108" s="1" t="s">
        <v>314</v>
      </c>
      <c r="B108" s="117" t="n">
        <v>9</v>
      </c>
      <c r="C108" s="89" t="s">
        <v>354</v>
      </c>
      <c r="D108" s="90" t="s">
        <v>272</v>
      </c>
      <c r="E108" s="90" t="s">
        <v>131</v>
      </c>
      <c r="F108" s="90" t="s">
        <v>62</v>
      </c>
      <c r="G108" s="91" t="s">
        <v>63</v>
      </c>
      <c r="H108" s="92" t="s">
        <v>336</v>
      </c>
      <c r="I108" s="90" t="s">
        <v>54</v>
      </c>
      <c r="J108" s="92" t="s">
        <v>355</v>
      </c>
      <c r="K108" s="93" t="n">
        <v>0.8</v>
      </c>
      <c r="L108" s="94" t="n">
        <v>363</v>
      </c>
      <c r="M108" s="94" t="n">
        <v>375</v>
      </c>
      <c r="N108" s="95" t="n">
        <v>62.52</v>
      </c>
      <c r="O108" s="96" t="n">
        <v>9</v>
      </c>
      <c r="P108" s="113" t="n">
        <v>3</v>
      </c>
      <c r="Q108" s="96" t="n">
        <v>6</v>
      </c>
      <c r="R108" s="96" t="n">
        <v>4</v>
      </c>
      <c r="S108" s="97" t="n">
        <v>48.8885593210911</v>
      </c>
      <c r="T108" s="99"/>
      <c r="U108" s="99" t="s">
        <v>356</v>
      </c>
      <c r="V108" s="100" t="n">
        <v>3</v>
      </c>
      <c r="W108" s="161"/>
      <c r="X108" s="102"/>
      <c r="Y108" s="103" t="n">
        <v>3</v>
      </c>
      <c r="Z108" s="103" t="n">
        <v>9</v>
      </c>
    </row>
    <row r="109" customFormat="false" ht="12" hidden="false" customHeight="false" outlineLevel="0" collapsed="false">
      <c r="A109" s="1" t="s">
        <v>314</v>
      </c>
      <c r="B109" s="118" t="n">
        <v>10</v>
      </c>
      <c r="C109" s="105" t="s">
        <v>357</v>
      </c>
      <c r="D109" s="55" t="s">
        <v>202</v>
      </c>
      <c r="E109" s="55" t="s">
        <v>358</v>
      </c>
      <c r="F109" s="55" t="s">
        <v>62</v>
      </c>
      <c r="G109" s="56" t="s">
        <v>45</v>
      </c>
      <c r="H109" s="57" t="s">
        <v>359</v>
      </c>
      <c r="I109" s="55" t="s">
        <v>47</v>
      </c>
      <c r="J109" s="57" t="s">
        <v>360</v>
      </c>
      <c r="K109" s="58" t="n">
        <v>0.125</v>
      </c>
      <c r="L109" s="59" t="n">
        <v>343</v>
      </c>
      <c r="M109" s="59" t="n">
        <v>379</v>
      </c>
      <c r="N109" s="60" t="n">
        <v>63.3</v>
      </c>
      <c r="O109" s="61" t="n">
        <v>10</v>
      </c>
      <c r="P109" s="61" t="n">
        <v>5</v>
      </c>
      <c r="Q109" s="61" t="n">
        <v>8</v>
      </c>
      <c r="R109" s="61" t="n">
        <v>5</v>
      </c>
      <c r="S109" s="63" t="n">
        <v>44.3542702647187</v>
      </c>
      <c r="T109" s="8" t="s">
        <v>86</v>
      </c>
      <c r="U109" s="8" t="s">
        <v>87</v>
      </c>
      <c r="V109" s="64" t="n">
        <v>2</v>
      </c>
      <c r="W109" s="116"/>
      <c r="X109" s="66"/>
      <c r="Y109" s="12" t="n">
        <v>0</v>
      </c>
      <c r="Z109" s="12" t="n">
        <v>10</v>
      </c>
    </row>
    <row r="110" customFormat="false" ht="12" hidden="false" customHeight="false" outlineLevel="0" collapsed="false">
      <c r="A110" s="1" t="s">
        <v>314</v>
      </c>
      <c r="B110" s="119" t="n">
        <v>11</v>
      </c>
      <c r="C110" s="89" t="s">
        <v>361</v>
      </c>
      <c r="D110" s="90" t="s">
        <v>298</v>
      </c>
      <c r="E110" s="90" t="s">
        <v>362</v>
      </c>
      <c r="F110" s="90" t="s">
        <v>62</v>
      </c>
      <c r="G110" s="91" t="s">
        <v>63</v>
      </c>
      <c r="H110" s="92" t="s">
        <v>341</v>
      </c>
      <c r="I110" s="90" t="s">
        <v>111</v>
      </c>
      <c r="J110" s="92" t="s">
        <v>285</v>
      </c>
      <c r="K110" s="93" t="n">
        <v>0.25</v>
      </c>
      <c r="L110" s="94" t="n">
        <v>355</v>
      </c>
      <c r="M110" s="94" t="n">
        <v>361</v>
      </c>
      <c r="N110" s="97" t="n">
        <v>59.3</v>
      </c>
      <c r="O110" s="113" t="n">
        <v>3</v>
      </c>
      <c r="P110" s="96" t="n">
        <v>7</v>
      </c>
      <c r="Q110" s="113" t="n">
        <v>3</v>
      </c>
      <c r="R110" s="96" t="n">
        <v>7</v>
      </c>
      <c r="S110" s="97" t="n">
        <v>56.7193115498</v>
      </c>
      <c r="T110" s="99"/>
      <c r="U110" s="99" t="s">
        <v>356</v>
      </c>
      <c r="V110" s="100" t="n">
        <v>2</v>
      </c>
      <c r="W110" s="161" t="s">
        <v>103</v>
      </c>
      <c r="X110" s="102" t="n">
        <v>4</v>
      </c>
      <c r="Y110" s="103" t="n">
        <v>3</v>
      </c>
      <c r="Z110" s="103" t="n">
        <v>11</v>
      </c>
    </row>
    <row r="111" customFormat="false" ht="12" hidden="false" customHeight="false" outlineLevel="0" collapsed="false">
      <c r="A111" s="1" t="s">
        <v>314</v>
      </c>
      <c r="B111" s="121" t="n">
        <v>12</v>
      </c>
      <c r="C111" s="105" t="s">
        <v>363</v>
      </c>
      <c r="D111" s="55" t="s">
        <v>209</v>
      </c>
      <c r="E111" s="55" t="s">
        <v>328</v>
      </c>
      <c r="F111" s="55" t="s">
        <v>44</v>
      </c>
      <c r="G111" s="56" t="s">
        <v>45</v>
      </c>
      <c r="H111" s="57" t="s">
        <v>364</v>
      </c>
      <c r="I111" s="55" t="s">
        <v>54</v>
      </c>
      <c r="J111" s="57" t="s">
        <v>365</v>
      </c>
      <c r="K111" s="58" t="n">
        <v>0.384615384615385</v>
      </c>
      <c r="L111" s="59" t="n">
        <v>347</v>
      </c>
      <c r="M111" s="59" t="n">
        <v>364</v>
      </c>
      <c r="N111" s="63" t="n">
        <v>58.46</v>
      </c>
      <c r="O111" s="129" t="n">
        <v>1</v>
      </c>
      <c r="P111" s="61" t="n">
        <v>4</v>
      </c>
      <c r="Q111" s="61" t="n">
        <v>5</v>
      </c>
      <c r="R111" s="61" t="n">
        <v>6</v>
      </c>
      <c r="S111" s="63" t="n">
        <v>61.347465161974</v>
      </c>
      <c r="T111" s="106"/>
      <c r="U111" s="8" t="s">
        <v>356</v>
      </c>
      <c r="V111" s="64" t="n">
        <v>4</v>
      </c>
      <c r="W111" s="107" t="s">
        <v>57</v>
      </c>
      <c r="X111" s="130" t="n">
        <v>3</v>
      </c>
      <c r="Y111" s="12" t="n">
        <v>3</v>
      </c>
      <c r="Z111" s="12" t="n">
        <v>12</v>
      </c>
    </row>
    <row r="112" customFormat="false" ht="18.75" hidden="false" customHeight="true" outlineLevel="0" collapsed="false">
      <c r="B112" s="131" t="s">
        <v>366</v>
      </c>
      <c r="C112" s="131"/>
      <c r="D112" s="132"/>
      <c r="E112" s="132"/>
      <c r="F112" s="132"/>
      <c r="G112" s="132"/>
      <c r="H112" s="132"/>
      <c r="I112" s="132"/>
      <c r="J112" s="132"/>
      <c r="K112" s="133"/>
      <c r="L112" s="134" t="s">
        <v>3</v>
      </c>
      <c r="M112" s="134" t="s">
        <v>3</v>
      </c>
      <c r="N112" s="134" t="s">
        <v>3</v>
      </c>
      <c r="O112" s="134"/>
      <c r="P112" s="135" t="s">
        <v>4</v>
      </c>
      <c r="Q112" s="134"/>
      <c r="R112" s="134"/>
      <c r="S112" s="134" t="s">
        <v>3</v>
      </c>
      <c r="T112" s="136"/>
      <c r="U112" s="162" t="s">
        <v>221</v>
      </c>
      <c r="V112" s="162"/>
      <c r="W112" s="139" t="s">
        <v>6</v>
      </c>
      <c r="X112" s="140" t="n">
        <v>410</v>
      </c>
      <c r="Y112" s="139" t="s">
        <v>7</v>
      </c>
      <c r="Z112" s="139" t="n">
        <v>1950</v>
      </c>
      <c r="AA112" s="12" t="s">
        <v>367</v>
      </c>
    </row>
    <row r="113" customFormat="false" ht="18.75" hidden="false" customHeight="true" outlineLevel="0" collapsed="false">
      <c r="B113" s="141" t="s">
        <v>368</v>
      </c>
      <c r="C113" s="141"/>
      <c r="D113" s="141"/>
      <c r="E113" s="141"/>
      <c r="F113" s="141"/>
      <c r="G113" s="141"/>
      <c r="H113" s="141"/>
      <c r="I113" s="142"/>
      <c r="J113" s="142"/>
      <c r="K113" s="143"/>
      <c r="L113" s="144" t="n">
        <v>346.266</v>
      </c>
      <c r="M113" s="144" t="n">
        <v>353.4</v>
      </c>
      <c r="N113" s="144" t="n">
        <v>60.3055</v>
      </c>
      <c r="O113" s="145"/>
      <c r="P113" s="146" t="s">
        <v>10</v>
      </c>
      <c r="Q113" s="145"/>
      <c r="R113" s="145"/>
      <c r="S113" s="144" t="n">
        <v>50.3149</v>
      </c>
      <c r="T113" s="147"/>
      <c r="U113" s="148" t="s">
        <v>369</v>
      </c>
      <c r="V113" s="148"/>
      <c r="W113" s="149" t="s">
        <v>12</v>
      </c>
      <c r="X113" s="150" t="n">
        <v>19050</v>
      </c>
      <c r="Y113" s="149" t="s">
        <v>13</v>
      </c>
      <c r="Z113" s="149" t="n">
        <v>3680</v>
      </c>
      <c r="AA113" s="42" t="s">
        <v>368</v>
      </c>
    </row>
    <row r="114" customFormat="false" ht="12" hidden="false" customHeight="false" outlineLevel="0" collapsed="false">
      <c r="A114" s="43" t="s">
        <v>14</v>
      </c>
      <c r="B114" s="44" t="s">
        <v>15</v>
      </c>
      <c r="C114" s="44" t="s">
        <v>16</v>
      </c>
      <c r="D114" s="45" t="s">
        <v>17</v>
      </c>
      <c r="E114" s="45" t="s">
        <v>18</v>
      </c>
      <c r="F114" s="45" t="s">
        <v>19</v>
      </c>
      <c r="G114" s="45" t="s">
        <v>20</v>
      </c>
      <c r="H114" s="45" t="s">
        <v>21</v>
      </c>
      <c r="I114" s="45" t="s">
        <v>22</v>
      </c>
      <c r="J114" s="45" t="s">
        <v>23</v>
      </c>
      <c r="K114" s="46" t="s">
        <v>24</v>
      </c>
      <c r="L114" s="47" t="s">
        <v>25</v>
      </c>
      <c r="M114" s="47" t="s">
        <v>26</v>
      </c>
      <c r="N114" s="47" t="s">
        <v>27</v>
      </c>
      <c r="O114" s="48" t="s">
        <v>28</v>
      </c>
      <c r="P114" s="48" t="s">
        <v>29</v>
      </c>
      <c r="Q114" s="48" t="s">
        <v>30</v>
      </c>
      <c r="R114" s="48" t="s">
        <v>31</v>
      </c>
      <c r="S114" s="49" t="s">
        <v>32</v>
      </c>
      <c r="T114" s="49" t="s">
        <v>33</v>
      </c>
      <c r="U114" s="49" t="s">
        <v>34</v>
      </c>
      <c r="V114" s="50" t="s">
        <v>35</v>
      </c>
      <c r="W114" s="51" t="s">
        <v>36</v>
      </c>
      <c r="X114" s="52" t="s">
        <v>37</v>
      </c>
      <c r="Y114" s="51" t="s">
        <v>38</v>
      </c>
      <c r="Z114" s="51" t="s">
        <v>15</v>
      </c>
      <c r="AA114" s="42" t="s">
        <v>370</v>
      </c>
    </row>
    <row r="115" customFormat="false" ht="12" hidden="false" customHeight="false" outlineLevel="0" collapsed="false">
      <c r="A115" s="1" t="s">
        <v>371</v>
      </c>
      <c r="B115" s="53" t="n">
        <v>1</v>
      </c>
      <c r="C115" s="54" t="s">
        <v>372</v>
      </c>
      <c r="D115" s="55" t="s">
        <v>144</v>
      </c>
      <c r="E115" s="55" t="s">
        <v>321</v>
      </c>
      <c r="F115" s="55" t="s">
        <v>44</v>
      </c>
      <c r="G115" s="56" t="s">
        <v>322</v>
      </c>
      <c r="H115" s="57" t="s">
        <v>341</v>
      </c>
      <c r="I115" s="55" t="s">
        <v>47</v>
      </c>
      <c r="J115" s="57" t="s">
        <v>373</v>
      </c>
      <c r="K115" s="58" t="n">
        <v>0.363636363636364</v>
      </c>
      <c r="L115" s="59" t="n">
        <v>362</v>
      </c>
      <c r="M115" s="59" t="n">
        <v>383</v>
      </c>
      <c r="N115" s="60" t="n">
        <v>63.0666666666667</v>
      </c>
      <c r="O115" s="61" t="n">
        <v>13</v>
      </c>
      <c r="P115" s="61" t="n">
        <v>9</v>
      </c>
      <c r="Q115" s="61" t="n">
        <v>15</v>
      </c>
      <c r="R115" s="61" t="n">
        <v>10</v>
      </c>
      <c r="S115" s="63" t="n">
        <v>33.5747928571429</v>
      </c>
      <c r="U115" s="8" t="s">
        <v>162</v>
      </c>
      <c r="V115" s="64" t="n">
        <v>0</v>
      </c>
      <c r="W115" s="116"/>
      <c r="X115" s="66"/>
      <c r="Y115" s="12" t="n">
        <v>0</v>
      </c>
      <c r="Z115" s="12" t="n">
        <v>1</v>
      </c>
      <c r="AA115" s="42" t="s">
        <v>374</v>
      </c>
      <c r="AB115" s="42" t="s">
        <v>375</v>
      </c>
    </row>
    <row r="116" customFormat="false" ht="12" hidden="false" customHeight="false" outlineLevel="0" collapsed="false">
      <c r="A116" s="1" t="s">
        <v>371</v>
      </c>
      <c r="B116" s="152" t="n">
        <v>2</v>
      </c>
      <c r="C116" s="89" t="s">
        <v>376</v>
      </c>
      <c r="D116" s="90" t="s">
        <v>95</v>
      </c>
      <c r="E116" s="90" t="s">
        <v>43</v>
      </c>
      <c r="F116" s="90" t="s">
        <v>62</v>
      </c>
      <c r="G116" s="91" t="s">
        <v>63</v>
      </c>
      <c r="H116" s="92" t="s">
        <v>316</v>
      </c>
      <c r="I116" s="90" t="s">
        <v>47</v>
      </c>
      <c r="J116" s="92" t="s">
        <v>377</v>
      </c>
      <c r="K116" s="93" t="n">
        <v>0.142857142857143</v>
      </c>
      <c r="L116" s="94" t="n">
        <v>353</v>
      </c>
      <c r="M116" s="94" t="n">
        <v>360</v>
      </c>
      <c r="N116" s="97" t="n">
        <v>59.6</v>
      </c>
      <c r="O116" s="96" t="n">
        <v>10</v>
      </c>
      <c r="P116" s="96" t="n">
        <v>4</v>
      </c>
      <c r="Q116" s="96" t="n">
        <v>5</v>
      </c>
      <c r="R116" s="96" t="n">
        <v>6</v>
      </c>
      <c r="S116" s="97" t="n">
        <v>57.4358631466894</v>
      </c>
      <c r="T116" s="99"/>
      <c r="U116" s="99" t="s">
        <v>356</v>
      </c>
      <c r="V116" s="100" t="n">
        <v>3</v>
      </c>
      <c r="W116" s="161" t="s">
        <v>103</v>
      </c>
      <c r="X116" s="109" t="n">
        <v>1</v>
      </c>
      <c r="Y116" s="103" t="n">
        <v>3</v>
      </c>
      <c r="Z116" s="103" t="n">
        <v>2</v>
      </c>
      <c r="AA116" s="42" t="s">
        <v>378</v>
      </c>
      <c r="AB116" s="42" t="s">
        <v>379</v>
      </c>
    </row>
    <row r="117" customFormat="false" ht="12" hidden="false" customHeight="false" outlineLevel="0" collapsed="false">
      <c r="A117" s="1" t="s">
        <v>371</v>
      </c>
      <c r="B117" s="153" t="n">
        <v>3</v>
      </c>
      <c r="C117" s="105" t="s">
        <v>380</v>
      </c>
      <c r="D117" s="55" t="s">
        <v>199</v>
      </c>
      <c r="E117" s="55" t="s">
        <v>362</v>
      </c>
      <c r="F117" s="55" t="s">
        <v>44</v>
      </c>
      <c r="G117" s="56" t="s">
        <v>63</v>
      </c>
      <c r="H117" s="57" t="s">
        <v>341</v>
      </c>
      <c r="I117" s="55" t="s">
        <v>47</v>
      </c>
      <c r="J117" s="57" t="s">
        <v>381</v>
      </c>
      <c r="K117" s="58" t="n">
        <v>0.136363636363636</v>
      </c>
      <c r="L117" s="59" t="n">
        <v>340</v>
      </c>
      <c r="M117" s="59" t="n">
        <v>350</v>
      </c>
      <c r="N117" s="60" t="n">
        <v>61.5</v>
      </c>
      <c r="O117" s="61" t="n">
        <v>11</v>
      </c>
      <c r="P117" s="61" t="n">
        <v>14</v>
      </c>
      <c r="Q117" s="61" t="n">
        <v>12</v>
      </c>
      <c r="R117" s="61" t="n">
        <v>7</v>
      </c>
      <c r="S117" s="63" t="n">
        <v>39.1849487758143</v>
      </c>
      <c r="U117" s="8" t="s">
        <v>145</v>
      </c>
      <c r="V117" s="64" t="n">
        <v>0</v>
      </c>
      <c r="W117" s="116"/>
      <c r="X117" s="66"/>
      <c r="Y117" s="12" t="n">
        <v>0</v>
      </c>
      <c r="Z117" s="12" t="n">
        <v>3</v>
      </c>
      <c r="AA117" s="42" t="s">
        <v>382</v>
      </c>
      <c r="AB117" s="12" t="s">
        <v>383</v>
      </c>
    </row>
    <row r="118" customFormat="false" ht="12" hidden="false" customHeight="false" outlineLevel="0" collapsed="false">
      <c r="A118" s="1" t="s">
        <v>371</v>
      </c>
      <c r="B118" s="154" t="n">
        <v>4</v>
      </c>
      <c r="C118" s="89" t="s">
        <v>384</v>
      </c>
      <c r="D118" s="90" t="s">
        <v>107</v>
      </c>
      <c r="E118" s="90" t="s">
        <v>362</v>
      </c>
      <c r="F118" s="90" t="s">
        <v>62</v>
      </c>
      <c r="G118" s="91" t="s">
        <v>322</v>
      </c>
      <c r="H118" s="92" t="s">
        <v>385</v>
      </c>
      <c r="I118" s="90" t="s">
        <v>64</v>
      </c>
      <c r="J118" s="92" t="s">
        <v>386</v>
      </c>
      <c r="K118" s="93" t="n">
        <v>0.1</v>
      </c>
      <c r="L118" s="94" t="n">
        <v>341</v>
      </c>
      <c r="M118" s="94" t="n">
        <v>329</v>
      </c>
      <c r="N118" s="95" t="n">
        <v>64.3333333333333</v>
      </c>
      <c r="O118" s="96" t="n">
        <v>15</v>
      </c>
      <c r="P118" s="96" t="n">
        <v>12</v>
      </c>
      <c r="Q118" s="96" t="n">
        <v>14</v>
      </c>
      <c r="R118" s="96" t="n">
        <v>11</v>
      </c>
      <c r="S118" s="97" t="n">
        <v>26.0245188843943</v>
      </c>
      <c r="T118" s="99" t="s">
        <v>86</v>
      </c>
      <c r="U118" s="99" t="s">
        <v>87</v>
      </c>
      <c r="V118" s="100" t="n">
        <v>0</v>
      </c>
      <c r="W118" s="101"/>
      <c r="X118" s="102"/>
      <c r="Y118" s="103" t="n">
        <v>0</v>
      </c>
      <c r="Z118" s="103" t="n">
        <v>4</v>
      </c>
      <c r="AA118" s="42" t="s">
        <v>387</v>
      </c>
      <c r="AB118" s="42" t="s">
        <v>388</v>
      </c>
    </row>
    <row r="119" customFormat="false" ht="12" hidden="false" customHeight="false" outlineLevel="0" collapsed="false">
      <c r="A119" s="1" t="s">
        <v>371</v>
      </c>
      <c r="B119" s="156" t="n">
        <v>5</v>
      </c>
      <c r="C119" s="105" t="s">
        <v>389</v>
      </c>
      <c r="D119" s="55" t="s">
        <v>267</v>
      </c>
      <c r="E119" s="55" t="s">
        <v>321</v>
      </c>
      <c r="F119" s="55" t="s">
        <v>44</v>
      </c>
      <c r="G119" s="56" t="s">
        <v>63</v>
      </c>
      <c r="H119" s="57" t="s">
        <v>341</v>
      </c>
      <c r="I119" s="55" t="s">
        <v>111</v>
      </c>
      <c r="J119" s="57" t="s">
        <v>390</v>
      </c>
      <c r="K119" s="58" t="n">
        <v>0.375</v>
      </c>
      <c r="L119" s="59" t="n">
        <v>349</v>
      </c>
      <c r="M119" s="59" t="n">
        <v>359</v>
      </c>
      <c r="N119" s="60" t="n">
        <v>62</v>
      </c>
      <c r="O119" s="61" t="n">
        <v>12</v>
      </c>
      <c r="P119" s="61" t="n">
        <v>7</v>
      </c>
      <c r="Q119" s="61" t="n">
        <v>13</v>
      </c>
      <c r="R119" s="61" t="n">
        <v>8</v>
      </c>
      <c r="S119" s="63" t="n">
        <v>42.2195757824143</v>
      </c>
      <c r="U119" s="8" t="s">
        <v>112</v>
      </c>
      <c r="V119" s="64" t="n">
        <v>0</v>
      </c>
      <c r="W119" s="116"/>
      <c r="X119" s="160" t="n">
        <v>2</v>
      </c>
      <c r="Y119" s="12" t="n">
        <v>0</v>
      </c>
      <c r="Z119" s="12" t="n">
        <v>5</v>
      </c>
      <c r="AA119" s="42" t="s">
        <v>391</v>
      </c>
      <c r="AB119" s="42" t="s">
        <v>392</v>
      </c>
    </row>
    <row r="120" customFormat="false" ht="12" hidden="false" customHeight="false" outlineLevel="0" collapsed="false">
      <c r="A120" s="1" t="s">
        <v>371</v>
      </c>
      <c r="B120" s="88" t="n">
        <v>6</v>
      </c>
      <c r="C120" s="89" t="s">
        <v>393</v>
      </c>
      <c r="D120" s="90" t="s">
        <v>99</v>
      </c>
      <c r="E120" s="90" t="s">
        <v>321</v>
      </c>
      <c r="F120" s="90" t="s">
        <v>44</v>
      </c>
      <c r="G120" s="91" t="s">
        <v>63</v>
      </c>
      <c r="H120" s="92" t="s">
        <v>385</v>
      </c>
      <c r="I120" s="90" t="s">
        <v>47</v>
      </c>
      <c r="J120" s="92" t="s">
        <v>216</v>
      </c>
      <c r="K120" s="93" t="n">
        <v>0</v>
      </c>
      <c r="L120" s="94" t="n">
        <v>341</v>
      </c>
      <c r="M120" s="94" t="n">
        <v>357</v>
      </c>
      <c r="N120" s="97" t="n">
        <v>59.4</v>
      </c>
      <c r="O120" s="96" t="n">
        <v>8</v>
      </c>
      <c r="P120" s="96" t="n">
        <v>6</v>
      </c>
      <c r="Q120" s="96" t="n">
        <v>10</v>
      </c>
      <c r="R120" s="96" t="n">
        <v>5</v>
      </c>
      <c r="S120" s="97" t="n">
        <v>55.9939485309772</v>
      </c>
      <c r="T120" s="99"/>
      <c r="U120" s="99" t="s">
        <v>394</v>
      </c>
      <c r="V120" s="100" t="n">
        <v>2</v>
      </c>
      <c r="W120" s="161" t="s">
        <v>80</v>
      </c>
      <c r="X120" s="102" t="n">
        <v>5</v>
      </c>
      <c r="Y120" s="103" t="n">
        <v>3</v>
      </c>
      <c r="Z120" s="103" t="n">
        <v>6</v>
      </c>
    </row>
    <row r="121" customFormat="false" ht="12" hidden="false" customHeight="false" outlineLevel="0" collapsed="false">
      <c r="A121" s="1" t="s">
        <v>371</v>
      </c>
      <c r="B121" s="104" t="n">
        <v>7</v>
      </c>
      <c r="C121" s="105" t="s">
        <v>395</v>
      </c>
      <c r="D121" s="55" t="s">
        <v>202</v>
      </c>
      <c r="E121" s="55" t="s">
        <v>321</v>
      </c>
      <c r="F121" s="55" t="s">
        <v>62</v>
      </c>
      <c r="G121" s="56" t="s">
        <v>149</v>
      </c>
      <c r="H121" s="57" t="s">
        <v>341</v>
      </c>
      <c r="I121" s="55" t="s">
        <v>47</v>
      </c>
      <c r="J121" s="57" t="s">
        <v>396</v>
      </c>
      <c r="K121" s="58" t="n">
        <v>0.25</v>
      </c>
      <c r="L121" s="59" t="n">
        <v>342</v>
      </c>
      <c r="M121" s="59" t="n">
        <v>348</v>
      </c>
      <c r="N121" s="63" t="n">
        <v>59.3</v>
      </c>
      <c r="O121" s="61" t="n">
        <v>7</v>
      </c>
      <c r="P121" s="61" t="n">
        <v>9</v>
      </c>
      <c r="Q121" s="61" t="n">
        <v>8</v>
      </c>
      <c r="R121" s="61" t="n">
        <v>12</v>
      </c>
      <c r="S121" s="63" t="n">
        <v>52.7919931977858</v>
      </c>
      <c r="T121" s="106" t="s">
        <v>86</v>
      </c>
      <c r="U121" s="8" t="s">
        <v>87</v>
      </c>
      <c r="V121" s="64" t="n">
        <v>0</v>
      </c>
      <c r="W121" s="116"/>
      <c r="X121" s="66"/>
      <c r="Y121" s="12" t="n">
        <v>0</v>
      </c>
      <c r="Z121" s="12" t="n">
        <v>7</v>
      </c>
    </row>
    <row r="122" customFormat="false" ht="12" hidden="false" customHeight="false" outlineLevel="0" collapsed="false">
      <c r="A122" s="1" t="s">
        <v>371</v>
      </c>
      <c r="B122" s="108" t="n">
        <v>8</v>
      </c>
      <c r="C122" s="89" t="s">
        <v>397</v>
      </c>
      <c r="D122" s="90" t="s">
        <v>42</v>
      </c>
      <c r="E122" s="90" t="s">
        <v>321</v>
      </c>
      <c r="F122" s="90" t="s">
        <v>44</v>
      </c>
      <c r="G122" s="91" t="s">
        <v>322</v>
      </c>
      <c r="H122" s="92" t="s">
        <v>341</v>
      </c>
      <c r="I122" s="90" t="s">
        <v>47</v>
      </c>
      <c r="J122" s="92" t="s">
        <v>398</v>
      </c>
      <c r="K122" s="93" t="n">
        <v>0.333333333333333</v>
      </c>
      <c r="L122" s="94" t="n">
        <v>339</v>
      </c>
      <c r="M122" s="94" t="n">
        <v>347</v>
      </c>
      <c r="N122" s="97" t="n">
        <v>58.6</v>
      </c>
      <c r="O122" s="159" t="n">
        <v>2</v>
      </c>
      <c r="P122" s="127" t="n">
        <v>1</v>
      </c>
      <c r="Q122" s="127" t="n">
        <v>1</v>
      </c>
      <c r="R122" s="159" t="n">
        <v>2</v>
      </c>
      <c r="S122" s="97" t="n">
        <v>69.4969121141154</v>
      </c>
      <c r="T122" s="99"/>
      <c r="U122" s="99" t="s">
        <v>399</v>
      </c>
      <c r="V122" s="100" t="n">
        <v>4</v>
      </c>
      <c r="W122" s="114" t="s">
        <v>67</v>
      </c>
      <c r="X122" s="120" t="n">
        <v>3</v>
      </c>
      <c r="Y122" s="103" t="n">
        <v>2</v>
      </c>
      <c r="Z122" s="103" t="n">
        <v>8</v>
      </c>
    </row>
    <row r="123" customFormat="false" ht="12" hidden="false" customHeight="false" outlineLevel="0" collapsed="false">
      <c r="A123" s="1" t="s">
        <v>371</v>
      </c>
      <c r="B123" s="110" t="n">
        <v>9</v>
      </c>
      <c r="C123" s="105" t="s">
        <v>400</v>
      </c>
      <c r="D123" s="55" t="s">
        <v>90</v>
      </c>
      <c r="E123" s="55" t="s">
        <v>362</v>
      </c>
      <c r="F123" s="55" t="s">
        <v>44</v>
      </c>
      <c r="G123" s="56" t="s">
        <v>132</v>
      </c>
      <c r="H123" s="57" t="s">
        <v>341</v>
      </c>
      <c r="I123" s="55" t="s">
        <v>64</v>
      </c>
      <c r="J123" s="57" t="s">
        <v>72</v>
      </c>
      <c r="K123" s="58" t="n">
        <v>0</v>
      </c>
      <c r="L123" s="59" t="n">
        <v>355</v>
      </c>
      <c r="M123" s="59" t="n">
        <v>349</v>
      </c>
      <c r="N123" s="63" t="n">
        <v>59.5</v>
      </c>
      <c r="O123" s="61" t="n">
        <v>9</v>
      </c>
      <c r="P123" s="61" t="n">
        <v>13</v>
      </c>
      <c r="Q123" s="61" t="n">
        <v>9</v>
      </c>
      <c r="R123" s="61" t="n">
        <v>13</v>
      </c>
      <c r="S123" s="63" t="n">
        <v>50.4884577283372</v>
      </c>
      <c r="T123" s="8" t="s">
        <v>86</v>
      </c>
      <c r="U123" s="8" t="s">
        <v>87</v>
      </c>
      <c r="V123" s="64" t="n">
        <v>0</v>
      </c>
      <c r="W123" s="116"/>
      <c r="X123" s="66"/>
      <c r="Y123" s="12" t="n">
        <v>0</v>
      </c>
      <c r="Z123" s="12" t="n">
        <v>9</v>
      </c>
    </row>
    <row r="124" customFormat="false" ht="12" hidden="false" customHeight="false" outlineLevel="0" collapsed="false">
      <c r="A124" s="1" t="s">
        <v>371</v>
      </c>
      <c r="B124" s="112" t="n">
        <v>10</v>
      </c>
      <c r="C124" s="89" t="s">
        <v>401</v>
      </c>
      <c r="D124" s="90" t="s">
        <v>402</v>
      </c>
      <c r="E124" s="90" t="s">
        <v>321</v>
      </c>
      <c r="F124" s="90" t="s">
        <v>44</v>
      </c>
      <c r="G124" s="91" t="s">
        <v>63</v>
      </c>
      <c r="H124" s="92" t="s">
        <v>341</v>
      </c>
      <c r="I124" s="90" t="s">
        <v>47</v>
      </c>
      <c r="J124" s="92" t="s">
        <v>150</v>
      </c>
      <c r="K124" s="93" t="n">
        <v>0.214285714285714</v>
      </c>
      <c r="L124" s="94" t="n">
        <v>352</v>
      </c>
      <c r="M124" s="94" t="n">
        <v>356</v>
      </c>
      <c r="N124" s="97" t="n">
        <v>59.2</v>
      </c>
      <c r="O124" s="96" t="n">
        <v>5</v>
      </c>
      <c r="P124" s="96" t="n">
        <v>8</v>
      </c>
      <c r="Q124" s="96" t="n">
        <v>7</v>
      </c>
      <c r="R124" s="96" t="n">
        <v>9</v>
      </c>
      <c r="S124" s="97" t="n">
        <v>54.4209429529487</v>
      </c>
      <c r="T124" s="98"/>
      <c r="U124" s="99" t="s">
        <v>135</v>
      </c>
      <c r="V124" s="100" t="n">
        <v>1</v>
      </c>
      <c r="W124" s="101" t="s">
        <v>88</v>
      </c>
      <c r="X124" s="102"/>
      <c r="Y124" s="103" t="n">
        <v>0</v>
      </c>
      <c r="Z124" s="103" t="n">
        <v>10</v>
      </c>
    </row>
    <row r="125" customFormat="false" ht="12" hidden="false" customHeight="false" outlineLevel="0" collapsed="false">
      <c r="A125" s="1" t="s">
        <v>371</v>
      </c>
      <c r="B125" s="115" t="n">
        <v>11</v>
      </c>
      <c r="C125" s="105" t="s">
        <v>403</v>
      </c>
      <c r="D125" s="55" t="s">
        <v>71</v>
      </c>
      <c r="E125" s="55" t="s">
        <v>321</v>
      </c>
      <c r="F125" s="55" t="s">
        <v>44</v>
      </c>
      <c r="G125" s="56" t="s">
        <v>63</v>
      </c>
      <c r="H125" s="57" t="s">
        <v>341</v>
      </c>
      <c r="I125" s="55" t="s">
        <v>47</v>
      </c>
      <c r="J125" s="57" t="s">
        <v>404</v>
      </c>
      <c r="K125" s="58" t="n">
        <v>0.8</v>
      </c>
      <c r="L125" s="59" t="n">
        <v>356</v>
      </c>
      <c r="M125" s="59" t="n">
        <v>362</v>
      </c>
      <c r="N125" s="60" t="n">
        <v>63.0833333333333</v>
      </c>
      <c r="O125" s="61" t="n">
        <v>14</v>
      </c>
      <c r="P125" s="61" t="n">
        <v>5</v>
      </c>
      <c r="Q125" s="62" t="n">
        <v>2</v>
      </c>
      <c r="R125" s="111" t="n">
        <v>3</v>
      </c>
      <c r="S125" s="63" t="n">
        <v>40.4668084947839</v>
      </c>
      <c r="U125" s="8" t="s">
        <v>49</v>
      </c>
      <c r="V125" s="64" t="n">
        <v>3</v>
      </c>
      <c r="W125" s="65"/>
      <c r="X125" s="66"/>
      <c r="Y125" s="12" t="n">
        <v>2</v>
      </c>
      <c r="Z125" s="12" t="n">
        <v>11</v>
      </c>
    </row>
    <row r="126" customFormat="false" ht="12" hidden="false" customHeight="false" outlineLevel="0" collapsed="false">
      <c r="A126" s="1" t="s">
        <v>371</v>
      </c>
      <c r="B126" s="117" t="n">
        <v>12</v>
      </c>
      <c r="C126" s="89" t="s">
        <v>405</v>
      </c>
      <c r="D126" s="90" t="s">
        <v>125</v>
      </c>
      <c r="E126" s="90" t="s">
        <v>43</v>
      </c>
      <c r="F126" s="90" t="s">
        <v>62</v>
      </c>
      <c r="G126" s="91" t="s">
        <v>149</v>
      </c>
      <c r="H126" s="92" t="s">
        <v>316</v>
      </c>
      <c r="I126" s="90" t="s">
        <v>47</v>
      </c>
      <c r="J126" s="92" t="s">
        <v>406</v>
      </c>
      <c r="K126" s="93" t="n">
        <v>0.428571428571429</v>
      </c>
      <c r="L126" s="94" t="n">
        <v>342</v>
      </c>
      <c r="M126" s="94" t="n">
        <v>347</v>
      </c>
      <c r="N126" s="97" t="n">
        <v>59.2</v>
      </c>
      <c r="O126" s="96" t="n">
        <v>5</v>
      </c>
      <c r="P126" s="113" t="n">
        <v>3</v>
      </c>
      <c r="Q126" s="96" t="n">
        <v>4</v>
      </c>
      <c r="R126" s="96" t="n">
        <v>4</v>
      </c>
      <c r="S126" s="97" t="n">
        <v>59.6988202895465</v>
      </c>
      <c r="T126" s="99"/>
      <c r="U126" s="99" t="s">
        <v>192</v>
      </c>
      <c r="V126" s="100" t="n">
        <v>4</v>
      </c>
      <c r="W126" s="161" t="s">
        <v>93</v>
      </c>
      <c r="X126" s="102" t="n">
        <v>4</v>
      </c>
      <c r="Y126" s="103" t="n">
        <v>3</v>
      </c>
      <c r="Z126" s="103" t="n">
        <v>12</v>
      </c>
    </row>
    <row r="127" customFormat="false" ht="12" hidden="false" customHeight="false" outlineLevel="0" collapsed="false">
      <c r="A127" s="1" t="s">
        <v>371</v>
      </c>
      <c r="B127" s="118" t="n">
        <v>13</v>
      </c>
      <c r="C127" s="105" t="s">
        <v>407</v>
      </c>
      <c r="D127" s="55" t="s">
        <v>209</v>
      </c>
      <c r="E127" s="55" t="s">
        <v>408</v>
      </c>
      <c r="F127" s="55" t="s">
        <v>44</v>
      </c>
      <c r="G127" s="56" t="s">
        <v>63</v>
      </c>
      <c r="H127" s="57" t="s">
        <v>341</v>
      </c>
      <c r="I127" s="55" t="s">
        <v>47</v>
      </c>
      <c r="J127" s="57" t="s">
        <v>409</v>
      </c>
      <c r="K127" s="58" t="n">
        <v>0.108108108108108</v>
      </c>
      <c r="L127" s="59" t="n">
        <v>341</v>
      </c>
      <c r="M127" s="59" t="n">
        <v>355</v>
      </c>
      <c r="N127" s="63" t="n">
        <v>59.1</v>
      </c>
      <c r="O127" s="61" t="n">
        <v>4</v>
      </c>
      <c r="P127" s="61" t="n">
        <v>11</v>
      </c>
      <c r="Q127" s="61" t="n">
        <v>11</v>
      </c>
      <c r="R127" s="61" t="n">
        <v>14</v>
      </c>
      <c r="S127" s="63" t="n">
        <v>53.2331773472429</v>
      </c>
      <c r="T127" s="157" t="s">
        <v>204</v>
      </c>
      <c r="U127" s="8" t="s">
        <v>135</v>
      </c>
      <c r="V127" s="64" t="n">
        <v>1</v>
      </c>
      <c r="W127" s="116"/>
      <c r="X127" s="66"/>
      <c r="Y127" s="12" t="n">
        <v>0</v>
      </c>
      <c r="Z127" s="12" t="n">
        <v>13</v>
      </c>
    </row>
    <row r="128" customFormat="false" ht="12" hidden="false" customHeight="false" outlineLevel="0" collapsed="false">
      <c r="A128" s="1" t="s">
        <v>371</v>
      </c>
      <c r="B128" s="119" t="n">
        <v>14</v>
      </c>
      <c r="C128" s="89" t="s">
        <v>410</v>
      </c>
      <c r="D128" s="90" t="s">
        <v>411</v>
      </c>
      <c r="E128" s="90" t="s">
        <v>321</v>
      </c>
      <c r="F128" s="90" t="s">
        <v>62</v>
      </c>
      <c r="G128" s="91" t="s">
        <v>132</v>
      </c>
      <c r="H128" s="92" t="s">
        <v>341</v>
      </c>
      <c r="I128" s="90" t="s">
        <v>47</v>
      </c>
      <c r="J128" s="92" t="s">
        <v>412</v>
      </c>
      <c r="K128" s="93" t="n">
        <v>0.375</v>
      </c>
      <c r="L128" s="94" t="n">
        <v>339</v>
      </c>
      <c r="M128" s="94" t="n">
        <v>354</v>
      </c>
      <c r="N128" s="97" t="n">
        <v>58</v>
      </c>
      <c r="O128" s="127" t="n">
        <v>1</v>
      </c>
      <c r="P128" s="96" t="n">
        <v>15</v>
      </c>
      <c r="Q128" s="96" t="n">
        <v>6</v>
      </c>
      <c r="R128" s="96" t="n">
        <v>15</v>
      </c>
      <c r="S128" s="97" t="n">
        <v>52.546126900149</v>
      </c>
      <c r="T128" s="165" t="s">
        <v>204</v>
      </c>
      <c r="U128" s="99" t="s">
        <v>87</v>
      </c>
      <c r="V128" s="100" t="n">
        <v>2</v>
      </c>
      <c r="W128" s="101"/>
      <c r="X128" s="102"/>
      <c r="Y128" s="103" t="n">
        <v>0</v>
      </c>
      <c r="Z128" s="103" t="n">
        <v>14</v>
      </c>
    </row>
    <row r="129" customFormat="false" ht="12" hidden="false" customHeight="false" outlineLevel="0" collapsed="false">
      <c r="A129" s="1" t="s">
        <v>371</v>
      </c>
      <c r="B129" s="121" t="n">
        <v>15</v>
      </c>
      <c r="C129" s="105" t="s">
        <v>413</v>
      </c>
      <c r="D129" s="55" t="s">
        <v>53</v>
      </c>
      <c r="E129" s="55" t="s">
        <v>321</v>
      </c>
      <c r="F129" s="55" t="s">
        <v>44</v>
      </c>
      <c r="G129" s="56" t="s">
        <v>149</v>
      </c>
      <c r="H129" s="57" t="s">
        <v>341</v>
      </c>
      <c r="I129" s="55" t="s">
        <v>47</v>
      </c>
      <c r="J129" s="57" t="s">
        <v>414</v>
      </c>
      <c r="K129" s="58" t="n">
        <v>0.5</v>
      </c>
      <c r="L129" s="59" t="n">
        <v>342</v>
      </c>
      <c r="M129" s="59" t="n">
        <v>345</v>
      </c>
      <c r="N129" s="63" t="n">
        <v>58.7</v>
      </c>
      <c r="O129" s="111" t="n">
        <v>3</v>
      </c>
      <c r="P129" s="62" t="n">
        <v>2</v>
      </c>
      <c r="Q129" s="111" t="n">
        <v>3</v>
      </c>
      <c r="R129" s="129" t="n">
        <v>1</v>
      </c>
      <c r="S129" s="63" t="n">
        <v>67.1471517457952</v>
      </c>
      <c r="U129" s="8" t="s">
        <v>415</v>
      </c>
      <c r="V129" s="64" t="n">
        <v>4</v>
      </c>
      <c r="W129" s="65" t="s">
        <v>57</v>
      </c>
      <c r="X129" s="66"/>
      <c r="Y129" s="12" t="n">
        <v>2</v>
      </c>
      <c r="Z129" s="12" t="n">
        <v>15</v>
      </c>
    </row>
    <row r="130" customFormat="false" ht="18.75" hidden="false" customHeight="true" outlineLevel="0" collapsed="false">
      <c r="B130" s="23" t="s">
        <v>416</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171</v>
      </c>
      <c r="V130" s="29"/>
      <c r="W130" s="30" t="s">
        <v>6</v>
      </c>
      <c r="X130" s="31" t="n">
        <v>250</v>
      </c>
      <c r="Y130" s="30" t="s">
        <v>7</v>
      </c>
      <c r="Z130" s="30" t="n">
        <v>550</v>
      </c>
      <c r="AA130" s="12" t="s">
        <v>417</v>
      </c>
    </row>
    <row r="131" customFormat="false" ht="18.75" hidden="false" customHeight="true" outlineLevel="0" collapsed="false">
      <c r="B131" s="32" t="s">
        <v>418</v>
      </c>
      <c r="C131" s="32"/>
      <c r="D131" s="32"/>
      <c r="E131" s="32"/>
      <c r="F131" s="32"/>
      <c r="G131" s="32"/>
      <c r="H131" s="32"/>
      <c r="I131" s="33"/>
      <c r="J131" s="33"/>
      <c r="K131" s="34"/>
      <c r="L131" s="35" t="n">
        <v>376.461</v>
      </c>
      <c r="M131" s="35" t="n">
        <v>374.307</v>
      </c>
      <c r="N131" s="35" t="n">
        <v>62.3864</v>
      </c>
      <c r="O131" s="36"/>
      <c r="P131" s="37" t="s">
        <v>10</v>
      </c>
      <c r="Q131" s="36"/>
      <c r="R131" s="36"/>
      <c r="S131" s="35" t="n">
        <v>50.418</v>
      </c>
      <c r="T131" s="38"/>
      <c r="U131" s="39" t="s">
        <v>419</v>
      </c>
      <c r="V131" s="39"/>
      <c r="W131" s="40" t="s">
        <v>12</v>
      </c>
      <c r="X131" s="41" t="n">
        <v>8490</v>
      </c>
      <c r="Y131" s="40" t="s">
        <v>13</v>
      </c>
      <c r="Z131" s="40" t="n">
        <v>2600</v>
      </c>
      <c r="AA131" s="42" t="s">
        <v>418</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420</v>
      </c>
    </row>
    <row r="133" customFormat="false" ht="12" hidden="false" customHeight="false" outlineLevel="0" collapsed="false">
      <c r="A133" s="1" t="s">
        <v>421</v>
      </c>
      <c r="B133" s="53" t="n">
        <v>1</v>
      </c>
      <c r="C133" s="54" t="s">
        <v>422</v>
      </c>
      <c r="D133" s="55" t="s">
        <v>53</v>
      </c>
      <c r="E133" s="55" t="s">
        <v>43</v>
      </c>
      <c r="F133" s="55" t="s">
        <v>62</v>
      </c>
      <c r="G133" s="56" t="s">
        <v>63</v>
      </c>
      <c r="H133" s="57" t="s">
        <v>316</v>
      </c>
      <c r="I133" s="55" t="s">
        <v>111</v>
      </c>
      <c r="J133" s="57" t="s">
        <v>423</v>
      </c>
      <c r="K133" s="58" t="n">
        <v>0.25</v>
      </c>
      <c r="L133" s="59" t="n">
        <v>386</v>
      </c>
      <c r="M133" s="59" t="n">
        <v>382</v>
      </c>
      <c r="N133" s="60" t="n">
        <v>63.3235294117647</v>
      </c>
      <c r="O133" s="61" t="n">
        <v>10</v>
      </c>
      <c r="P133" s="61" t="n">
        <v>5</v>
      </c>
      <c r="Q133" s="61" t="n">
        <v>8</v>
      </c>
      <c r="R133" s="62" t="n">
        <v>2</v>
      </c>
      <c r="S133" s="63" t="n">
        <v>46.6481817778112</v>
      </c>
      <c r="U133" s="8" t="s">
        <v>424</v>
      </c>
      <c r="V133" s="64" t="n">
        <v>2</v>
      </c>
      <c r="W133" s="65"/>
      <c r="X133" s="130" t="n">
        <v>3</v>
      </c>
      <c r="Y133" s="12" t="n">
        <v>2</v>
      </c>
      <c r="Z133" s="12" t="n">
        <v>1</v>
      </c>
      <c r="AA133" s="42" t="s">
        <v>425</v>
      </c>
      <c r="AB133" s="42" t="s">
        <v>426</v>
      </c>
    </row>
    <row r="134" customFormat="false" ht="12" hidden="false" customHeight="false" outlineLevel="0" collapsed="false">
      <c r="A134" s="1" t="s">
        <v>421</v>
      </c>
      <c r="B134" s="67" t="n">
        <v>2</v>
      </c>
      <c r="C134" s="68" t="s">
        <v>427</v>
      </c>
      <c r="D134" s="69" t="s">
        <v>144</v>
      </c>
      <c r="E134" s="69" t="s">
        <v>328</v>
      </c>
      <c r="F134" s="69" t="s">
        <v>44</v>
      </c>
      <c r="G134" s="70" t="s">
        <v>63</v>
      </c>
      <c r="H134" s="71" t="s">
        <v>359</v>
      </c>
      <c r="I134" s="69" t="s">
        <v>64</v>
      </c>
      <c r="J134" s="71" t="s">
        <v>428</v>
      </c>
      <c r="K134" s="72" t="n">
        <v>0.166666666666667</v>
      </c>
      <c r="L134" s="73" t="n">
        <v>374</v>
      </c>
      <c r="M134" s="73" t="n">
        <v>391</v>
      </c>
      <c r="N134" s="123" t="n">
        <v>65.1</v>
      </c>
      <c r="O134" s="77" t="n">
        <v>12</v>
      </c>
      <c r="P134" s="77" t="n">
        <v>13</v>
      </c>
      <c r="Q134" s="77" t="n">
        <v>12</v>
      </c>
      <c r="R134" s="77" t="n">
        <v>11</v>
      </c>
      <c r="S134" s="74" t="n">
        <v>28.0359533794972</v>
      </c>
      <c r="T134" s="80"/>
      <c r="U134" s="80" t="s">
        <v>162</v>
      </c>
      <c r="V134" s="81" t="n">
        <v>0</v>
      </c>
      <c r="W134" s="122"/>
      <c r="X134" s="83"/>
      <c r="Y134" s="84" t="n">
        <v>0</v>
      </c>
      <c r="Z134" s="84" t="n">
        <v>2</v>
      </c>
      <c r="AA134" s="42" t="s">
        <v>429</v>
      </c>
      <c r="AB134" s="42" t="s">
        <v>430</v>
      </c>
    </row>
    <row r="135" customFormat="false" ht="12" hidden="false" customHeight="false" outlineLevel="0" collapsed="false">
      <c r="A135" s="1" t="s">
        <v>421</v>
      </c>
      <c r="B135" s="85" t="n">
        <v>3</v>
      </c>
      <c r="C135" s="68" t="s">
        <v>431</v>
      </c>
      <c r="D135" s="69" t="s">
        <v>199</v>
      </c>
      <c r="E135" s="69" t="s">
        <v>328</v>
      </c>
      <c r="F135" s="69" t="s">
        <v>44</v>
      </c>
      <c r="G135" s="70" t="s">
        <v>63</v>
      </c>
      <c r="H135" s="71" t="s">
        <v>359</v>
      </c>
      <c r="I135" s="69" t="s">
        <v>54</v>
      </c>
      <c r="J135" s="71" t="s">
        <v>432</v>
      </c>
      <c r="K135" s="72" t="n">
        <v>0.0666666666666667</v>
      </c>
      <c r="L135" s="73" t="n">
        <v>364</v>
      </c>
      <c r="M135" s="73" t="n">
        <v>379</v>
      </c>
      <c r="N135" s="74" t="n">
        <v>61.4352941176471</v>
      </c>
      <c r="O135" s="77" t="n">
        <v>4</v>
      </c>
      <c r="P135" s="77" t="n">
        <v>7</v>
      </c>
      <c r="Q135" s="77" t="n">
        <v>11</v>
      </c>
      <c r="R135" s="77" t="n">
        <v>7</v>
      </c>
      <c r="S135" s="74" t="n">
        <v>54.7868962366401</v>
      </c>
      <c r="T135" s="80"/>
      <c r="U135" s="80" t="s">
        <v>135</v>
      </c>
      <c r="V135" s="81" t="n">
        <v>1</v>
      </c>
      <c r="W135" s="122" t="s">
        <v>88</v>
      </c>
      <c r="X135" s="83" t="n">
        <v>4</v>
      </c>
      <c r="Y135" s="84" t="n">
        <v>0</v>
      </c>
      <c r="Z135" s="84" t="n">
        <v>3</v>
      </c>
      <c r="AA135" s="42" t="s">
        <v>433</v>
      </c>
      <c r="AB135" s="12" t="s">
        <v>434</v>
      </c>
    </row>
    <row r="136" customFormat="false" ht="12" hidden="false" customHeight="false" outlineLevel="0" collapsed="false">
      <c r="A136" s="1" t="s">
        <v>421</v>
      </c>
      <c r="B136" s="88" t="n">
        <v>4</v>
      </c>
      <c r="C136" s="89" t="s">
        <v>435</v>
      </c>
      <c r="D136" s="90" t="s">
        <v>95</v>
      </c>
      <c r="E136" s="90" t="s">
        <v>328</v>
      </c>
      <c r="F136" s="90" t="s">
        <v>62</v>
      </c>
      <c r="G136" s="91" t="s">
        <v>149</v>
      </c>
      <c r="H136" s="92" t="s">
        <v>329</v>
      </c>
      <c r="I136" s="90" t="s">
        <v>47</v>
      </c>
      <c r="J136" s="92" t="s">
        <v>436</v>
      </c>
      <c r="K136" s="93" t="n">
        <v>0.454545454545455</v>
      </c>
      <c r="L136" s="94" t="n">
        <v>382</v>
      </c>
      <c r="M136" s="94" t="n">
        <v>363</v>
      </c>
      <c r="N136" s="97" t="n">
        <v>61.8176470588235</v>
      </c>
      <c r="O136" s="96" t="n">
        <v>7</v>
      </c>
      <c r="P136" s="127" t="n">
        <v>1</v>
      </c>
      <c r="Q136" s="127" t="n">
        <v>1</v>
      </c>
      <c r="R136" s="127" t="n">
        <v>1</v>
      </c>
      <c r="S136" s="97" t="n">
        <v>62.1360464323348</v>
      </c>
      <c r="T136" s="99"/>
      <c r="U136" s="99" t="s">
        <v>331</v>
      </c>
      <c r="V136" s="100" t="n">
        <v>3</v>
      </c>
      <c r="W136" s="114" t="s">
        <v>93</v>
      </c>
      <c r="X136" s="109" t="n">
        <v>1</v>
      </c>
      <c r="Y136" s="103" t="n">
        <v>2</v>
      </c>
      <c r="Z136" s="103" t="n">
        <v>4</v>
      </c>
      <c r="AA136" s="42" t="s">
        <v>437</v>
      </c>
      <c r="AB136" s="42" t="s">
        <v>438</v>
      </c>
    </row>
    <row r="137" customFormat="false" ht="12" hidden="false" customHeight="false" outlineLevel="0" collapsed="false">
      <c r="A137" s="1" t="s">
        <v>421</v>
      </c>
      <c r="B137" s="104" t="n">
        <v>5</v>
      </c>
      <c r="C137" s="105" t="s">
        <v>439</v>
      </c>
      <c r="D137" s="55" t="s">
        <v>212</v>
      </c>
      <c r="E137" s="55" t="s">
        <v>440</v>
      </c>
      <c r="F137" s="55" t="s">
        <v>44</v>
      </c>
      <c r="G137" s="56" t="s">
        <v>63</v>
      </c>
      <c r="H137" s="57" t="s">
        <v>359</v>
      </c>
      <c r="I137" s="55" t="s">
        <v>54</v>
      </c>
      <c r="J137" s="57" t="s">
        <v>441</v>
      </c>
      <c r="K137" s="58" t="n">
        <v>0.36</v>
      </c>
      <c r="L137" s="59" t="n">
        <v>371</v>
      </c>
      <c r="M137" s="59" t="n">
        <v>383</v>
      </c>
      <c r="N137" s="60" t="n">
        <v>62.4352941176471</v>
      </c>
      <c r="O137" s="61" t="n">
        <v>8</v>
      </c>
      <c r="P137" s="61" t="n">
        <v>9</v>
      </c>
      <c r="Q137" s="61" t="n">
        <v>5</v>
      </c>
      <c r="R137" s="61" t="n">
        <v>9</v>
      </c>
      <c r="S137" s="63" t="n">
        <v>48.4593906292338</v>
      </c>
      <c r="T137" s="8" t="s">
        <v>86</v>
      </c>
      <c r="U137" s="8" t="s">
        <v>87</v>
      </c>
      <c r="V137" s="64" t="n">
        <v>1</v>
      </c>
      <c r="W137" s="116"/>
      <c r="X137" s="66"/>
      <c r="Y137" s="12" t="n">
        <v>0</v>
      </c>
      <c r="Z137" s="12" t="n">
        <v>5</v>
      </c>
      <c r="AA137" s="42" t="s">
        <v>442</v>
      </c>
      <c r="AB137" s="42" t="s">
        <v>443</v>
      </c>
    </row>
    <row r="138" customFormat="false" ht="12" hidden="false" customHeight="false" outlineLevel="0" collapsed="false">
      <c r="A138" s="1" t="s">
        <v>421</v>
      </c>
      <c r="B138" s="108" t="n">
        <v>6</v>
      </c>
      <c r="C138" s="89" t="s">
        <v>444</v>
      </c>
      <c r="D138" s="90" t="s">
        <v>267</v>
      </c>
      <c r="E138" s="90" t="s">
        <v>328</v>
      </c>
      <c r="F138" s="90" t="s">
        <v>44</v>
      </c>
      <c r="G138" s="91" t="s">
        <v>63</v>
      </c>
      <c r="H138" s="92" t="s">
        <v>359</v>
      </c>
      <c r="I138" s="90" t="s">
        <v>47</v>
      </c>
      <c r="J138" s="92" t="s">
        <v>445</v>
      </c>
      <c r="K138" s="93" t="n">
        <v>0.294117647058824</v>
      </c>
      <c r="L138" s="94" t="n">
        <v>372</v>
      </c>
      <c r="M138" s="94" t="n">
        <v>366</v>
      </c>
      <c r="N138" s="97" t="n">
        <v>60.2352941176471</v>
      </c>
      <c r="O138" s="159" t="n">
        <v>2</v>
      </c>
      <c r="P138" s="159" t="n">
        <v>2</v>
      </c>
      <c r="Q138" s="159" t="n">
        <v>2</v>
      </c>
      <c r="R138" s="96" t="n">
        <v>5</v>
      </c>
      <c r="S138" s="97" t="n">
        <v>69.2466214586783</v>
      </c>
      <c r="T138" s="98"/>
      <c r="U138" s="99" t="s">
        <v>446</v>
      </c>
      <c r="V138" s="100" t="n">
        <v>4</v>
      </c>
      <c r="W138" s="161" t="s">
        <v>57</v>
      </c>
      <c r="X138" s="128" t="n">
        <v>2</v>
      </c>
      <c r="Y138" s="103" t="n">
        <v>3</v>
      </c>
      <c r="Z138" s="103" t="n">
        <v>6</v>
      </c>
    </row>
    <row r="139" customFormat="false" ht="12" hidden="false" customHeight="false" outlineLevel="0" collapsed="false">
      <c r="A139" s="1" t="s">
        <v>421</v>
      </c>
      <c r="B139" s="110" t="n">
        <v>7</v>
      </c>
      <c r="C139" s="105" t="s">
        <v>447</v>
      </c>
      <c r="D139" s="55" t="s">
        <v>99</v>
      </c>
      <c r="E139" s="55" t="s">
        <v>328</v>
      </c>
      <c r="F139" s="55" t="s">
        <v>44</v>
      </c>
      <c r="G139" s="56" t="s">
        <v>45</v>
      </c>
      <c r="H139" s="57" t="s">
        <v>448</v>
      </c>
      <c r="I139" s="55" t="s">
        <v>47</v>
      </c>
      <c r="J139" s="57" t="s">
        <v>449</v>
      </c>
      <c r="K139" s="58" t="n">
        <v>0.333333333333333</v>
      </c>
      <c r="L139" s="59" t="n">
        <v>374</v>
      </c>
      <c r="M139" s="59" t="n">
        <v>360</v>
      </c>
      <c r="N139" s="63" t="n">
        <v>60.0294117647059</v>
      </c>
      <c r="O139" s="129" t="n">
        <v>1</v>
      </c>
      <c r="P139" s="111" t="n">
        <v>3</v>
      </c>
      <c r="Q139" s="111" t="n">
        <v>3</v>
      </c>
      <c r="R139" s="61" t="n">
        <v>4</v>
      </c>
      <c r="S139" s="166" t="n">
        <v>70.3609794671082</v>
      </c>
      <c r="T139" s="106"/>
      <c r="U139" s="8" t="s">
        <v>450</v>
      </c>
      <c r="V139" s="64" t="n">
        <v>4</v>
      </c>
      <c r="W139" s="65" t="s">
        <v>67</v>
      </c>
      <c r="X139" s="66"/>
      <c r="Y139" s="12" t="n">
        <v>2</v>
      </c>
      <c r="Z139" s="12" t="n">
        <v>7</v>
      </c>
    </row>
    <row r="140" customFormat="false" ht="12" hidden="false" customHeight="false" outlineLevel="0" collapsed="false">
      <c r="A140" s="1" t="s">
        <v>421</v>
      </c>
      <c r="B140" s="112" t="n">
        <v>8</v>
      </c>
      <c r="C140" s="89" t="s">
        <v>451</v>
      </c>
      <c r="D140" s="90" t="s">
        <v>209</v>
      </c>
      <c r="E140" s="90" t="s">
        <v>440</v>
      </c>
      <c r="F140" s="90" t="s">
        <v>62</v>
      </c>
      <c r="G140" s="91" t="s">
        <v>149</v>
      </c>
      <c r="H140" s="92" t="s">
        <v>359</v>
      </c>
      <c r="I140" s="90" t="s">
        <v>64</v>
      </c>
      <c r="J140" s="92" t="s">
        <v>452</v>
      </c>
      <c r="K140" s="93" t="n">
        <v>0.08</v>
      </c>
      <c r="L140" s="94" t="n">
        <v>373</v>
      </c>
      <c r="M140" s="94" t="n">
        <v>366</v>
      </c>
      <c r="N140" s="97" t="n">
        <v>61.5</v>
      </c>
      <c r="O140" s="96" t="n">
        <v>6</v>
      </c>
      <c r="P140" s="96" t="n">
        <v>10</v>
      </c>
      <c r="Q140" s="96" t="n">
        <v>9</v>
      </c>
      <c r="R140" s="96" t="n">
        <v>10</v>
      </c>
      <c r="S140" s="97" t="n">
        <v>51.5127286843294</v>
      </c>
      <c r="T140" s="99"/>
      <c r="U140" s="99" t="s">
        <v>135</v>
      </c>
      <c r="V140" s="100" t="n">
        <v>1</v>
      </c>
      <c r="W140" s="101"/>
      <c r="X140" s="102"/>
      <c r="Y140" s="103" t="n">
        <v>0</v>
      </c>
      <c r="Z140" s="103" t="n">
        <v>8</v>
      </c>
    </row>
    <row r="141" customFormat="false" ht="12" hidden="false" customHeight="false" outlineLevel="0" collapsed="false">
      <c r="A141" s="1" t="s">
        <v>421</v>
      </c>
      <c r="B141" s="115" t="n">
        <v>9</v>
      </c>
      <c r="C141" s="105" t="s">
        <v>453</v>
      </c>
      <c r="D141" s="55" t="s">
        <v>161</v>
      </c>
      <c r="E141" s="55" t="s">
        <v>131</v>
      </c>
      <c r="F141" s="55" t="s">
        <v>62</v>
      </c>
      <c r="G141" s="56" t="s">
        <v>322</v>
      </c>
      <c r="H141" s="57" t="s">
        <v>46</v>
      </c>
      <c r="I141" s="55" t="s">
        <v>111</v>
      </c>
      <c r="J141" s="57" t="s">
        <v>454</v>
      </c>
      <c r="K141" s="58" t="n">
        <v>0.333333333333333</v>
      </c>
      <c r="L141" s="59" t="n">
        <v>388</v>
      </c>
      <c r="M141" s="59" t="n">
        <v>378</v>
      </c>
      <c r="N141" s="60" t="n">
        <v>63.6176470588235</v>
      </c>
      <c r="O141" s="61" t="n">
        <v>11</v>
      </c>
      <c r="P141" s="61" t="n">
        <v>8</v>
      </c>
      <c r="Q141" s="61" t="n">
        <v>7</v>
      </c>
      <c r="R141" s="61" t="n">
        <v>6</v>
      </c>
      <c r="S141" s="63" t="n">
        <v>42.5477322896282</v>
      </c>
      <c r="T141" s="8" t="s">
        <v>455</v>
      </c>
      <c r="U141" s="8" t="s">
        <v>456</v>
      </c>
      <c r="V141" s="64" t="n">
        <v>1</v>
      </c>
      <c r="W141" s="116"/>
      <c r="X141" s="66" t="n">
        <v>5</v>
      </c>
      <c r="Y141" s="12" t="n">
        <v>0</v>
      </c>
      <c r="Z141" s="12" t="n">
        <v>9</v>
      </c>
    </row>
    <row r="142" customFormat="false" ht="12" hidden="false" customHeight="false" outlineLevel="0" collapsed="false">
      <c r="A142" s="1" t="s">
        <v>421</v>
      </c>
      <c r="B142" s="117" t="n">
        <v>10</v>
      </c>
      <c r="C142" s="89" t="s">
        <v>457</v>
      </c>
      <c r="D142" s="90" t="s">
        <v>196</v>
      </c>
      <c r="E142" s="90" t="s">
        <v>440</v>
      </c>
      <c r="F142" s="90" t="s">
        <v>44</v>
      </c>
      <c r="G142" s="91" t="s">
        <v>63</v>
      </c>
      <c r="H142" s="92" t="s">
        <v>359</v>
      </c>
      <c r="I142" s="90" t="s">
        <v>54</v>
      </c>
      <c r="J142" s="92" t="s">
        <v>302</v>
      </c>
      <c r="K142" s="93" t="n">
        <v>0</v>
      </c>
      <c r="L142" s="94" t="n">
        <v>393</v>
      </c>
      <c r="M142" s="94" t="n">
        <v>383</v>
      </c>
      <c r="N142" s="95" t="n">
        <v>66.1588235294118</v>
      </c>
      <c r="O142" s="96" t="n">
        <v>13</v>
      </c>
      <c r="P142" s="96" t="n">
        <v>12</v>
      </c>
      <c r="Q142" s="96" t="n">
        <v>13</v>
      </c>
      <c r="R142" s="96" t="n">
        <v>13</v>
      </c>
      <c r="S142" s="97" t="n">
        <v>22.5185</v>
      </c>
      <c r="T142" s="99"/>
      <c r="U142" s="99" t="s">
        <v>162</v>
      </c>
      <c r="V142" s="100" t="n">
        <v>0</v>
      </c>
      <c r="W142" s="101"/>
      <c r="X142" s="102"/>
      <c r="Y142" s="103" t="n">
        <v>0</v>
      </c>
      <c r="Z142" s="103" t="n">
        <v>10</v>
      </c>
    </row>
    <row r="143" customFormat="false" ht="12" hidden="false" customHeight="false" outlineLevel="0" collapsed="false">
      <c r="A143" s="1" t="s">
        <v>421</v>
      </c>
      <c r="B143" s="118" t="n">
        <v>11</v>
      </c>
      <c r="C143" s="105" t="s">
        <v>458</v>
      </c>
      <c r="D143" s="55" t="s">
        <v>459</v>
      </c>
      <c r="E143" s="55" t="s">
        <v>328</v>
      </c>
      <c r="F143" s="55" t="s">
        <v>44</v>
      </c>
      <c r="G143" s="56" t="s">
        <v>149</v>
      </c>
      <c r="H143" s="57" t="s">
        <v>359</v>
      </c>
      <c r="I143" s="55" t="s">
        <v>47</v>
      </c>
      <c r="J143" s="57" t="s">
        <v>460</v>
      </c>
      <c r="K143" s="58" t="n">
        <v>0.266666666666667</v>
      </c>
      <c r="L143" s="59" t="n">
        <v>372</v>
      </c>
      <c r="M143" s="59" t="n">
        <v>373</v>
      </c>
      <c r="N143" s="60" t="n">
        <v>62.8</v>
      </c>
      <c r="O143" s="61" t="n">
        <v>9</v>
      </c>
      <c r="P143" s="61" t="n">
        <v>11</v>
      </c>
      <c r="Q143" s="61" t="n">
        <v>10</v>
      </c>
      <c r="R143" s="61" t="n">
        <v>12</v>
      </c>
      <c r="S143" s="63" t="n">
        <v>41.5894374604847</v>
      </c>
      <c r="T143" s="106"/>
      <c r="U143" s="8" t="s">
        <v>145</v>
      </c>
      <c r="V143" s="64" t="n">
        <v>0</v>
      </c>
      <c r="W143" s="116"/>
      <c r="X143" s="66"/>
      <c r="Y143" s="12" t="n">
        <v>0</v>
      </c>
      <c r="Z143" s="12" t="n">
        <v>11</v>
      </c>
    </row>
    <row r="144" customFormat="false" ht="12" hidden="false" customHeight="false" outlineLevel="0" collapsed="false">
      <c r="A144" s="1" t="s">
        <v>421</v>
      </c>
      <c r="B144" s="119" t="n">
        <v>12</v>
      </c>
      <c r="C144" s="89" t="s">
        <v>461</v>
      </c>
      <c r="D144" s="90" t="s">
        <v>71</v>
      </c>
      <c r="E144" s="90" t="s">
        <v>328</v>
      </c>
      <c r="F144" s="90" t="s">
        <v>62</v>
      </c>
      <c r="G144" s="91" t="s">
        <v>63</v>
      </c>
      <c r="H144" s="92" t="s">
        <v>359</v>
      </c>
      <c r="I144" s="90" t="s">
        <v>64</v>
      </c>
      <c r="J144" s="92" t="s">
        <v>462</v>
      </c>
      <c r="K144" s="93" t="n">
        <v>0.210526315789474</v>
      </c>
      <c r="L144" s="94" t="n">
        <v>379</v>
      </c>
      <c r="M144" s="94" t="n">
        <v>370</v>
      </c>
      <c r="N144" s="97" t="n">
        <v>61.4352941176471</v>
      </c>
      <c r="O144" s="96" t="n">
        <v>4</v>
      </c>
      <c r="P144" s="96" t="n">
        <v>4</v>
      </c>
      <c r="Q144" s="96" t="n">
        <v>4</v>
      </c>
      <c r="R144" s="96" t="n">
        <v>8</v>
      </c>
      <c r="S144" s="97" t="n">
        <v>58.7345762080385</v>
      </c>
      <c r="T144" s="98"/>
      <c r="U144" s="99" t="s">
        <v>140</v>
      </c>
      <c r="V144" s="100" t="n">
        <v>3</v>
      </c>
      <c r="W144" s="161" t="s">
        <v>80</v>
      </c>
      <c r="X144" s="102"/>
      <c r="Y144" s="103" t="n">
        <v>3</v>
      </c>
      <c r="Z144" s="103" t="n">
        <v>12</v>
      </c>
    </row>
    <row r="145" customFormat="false" ht="12" hidden="false" customHeight="false" outlineLevel="0" collapsed="false">
      <c r="A145" s="1" t="s">
        <v>421</v>
      </c>
      <c r="B145" s="121" t="n">
        <v>13</v>
      </c>
      <c r="C145" s="105" t="s">
        <v>463</v>
      </c>
      <c r="D145" s="55" t="s">
        <v>411</v>
      </c>
      <c r="E145" s="55" t="s">
        <v>131</v>
      </c>
      <c r="F145" s="55" t="s">
        <v>44</v>
      </c>
      <c r="G145" s="56" t="s">
        <v>63</v>
      </c>
      <c r="H145" s="57" t="s">
        <v>336</v>
      </c>
      <c r="I145" s="55" t="s">
        <v>54</v>
      </c>
      <c r="J145" s="57" t="s">
        <v>464</v>
      </c>
      <c r="K145" s="58" t="n">
        <v>0.428571428571429</v>
      </c>
      <c r="L145" s="59" t="n">
        <v>366</v>
      </c>
      <c r="M145" s="59" t="n">
        <v>372</v>
      </c>
      <c r="N145" s="63" t="n">
        <v>61.1352941176471</v>
      </c>
      <c r="O145" s="111" t="n">
        <v>3</v>
      </c>
      <c r="P145" s="61" t="n">
        <v>5</v>
      </c>
      <c r="Q145" s="61" t="n">
        <v>6</v>
      </c>
      <c r="R145" s="111" t="n">
        <v>3</v>
      </c>
      <c r="S145" s="63" t="n">
        <v>58.8577632921873</v>
      </c>
      <c r="U145" s="8" t="s">
        <v>465</v>
      </c>
      <c r="V145" s="64" t="n">
        <v>4</v>
      </c>
      <c r="W145" s="65" t="s">
        <v>103</v>
      </c>
      <c r="X145" s="66"/>
      <c r="Y145" s="12" t="n">
        <v>2</v>
      </c>
      <c r="Z145" s="12" t="n">
        <v>13</v>
      </c>
    </row>
    <row r="146" customFormat="false" ht="18.75" hidden="false" customHeight="true" outlineLevel="0" collapsed="false">
      <c r="B146" s="131" t="s">
        <v>466</v>
      </c>
      <c r="C146" s="131"/>
      <c r="D146" s="132"/>
      <c r="E146" s="132"/>
      <c r="F146" s="132"/>
      <c r="G146" s="132"/>
      <c r="H146" s="132"/>
      <c r="I146" s="132"/>
      <c r="J146" s="132"/>
      <c r="K146" s="133"/>
      <c r="L146" s="134" t="s">
        <v>3</v>
      </c>
      <c r="M146" s="134" t="s">
        <v>3</v>
      </c>
      <c r="N146" s="134" t="s">
        <v>3</v>
      </c>
      <c r="O146" s="134"/>
      <c r="P146" s="135" t="s">
        <v>4</v>
      </c>
      <c r="Q146" s="134"/>
      <c r="R146" s="134"/>
      <c r="S146" s="134" t="s">
        <v>3</v>
      </c>
      <c r="T146" s="136"/>
      <c r="U146" s="162" t="s">
        <v>171</v>
      </c>
      <c r="V146" s="162"/>
      <c r="W146" s="139" t="s">
        <v>6</v>
      </c>
      <c r="X146" s="140" t="n">
        <v>950</v>
      </c>
      <c r="Y146" s="139" t="s">
        <v>7</v>
      </c>
      <c r="Z146" s="139" t="n">
        <v>1510</v>
      </c>
      <c r="AA146" s="12" t="s">
        <v>467</v>
      </c>
    </row>
    <row r="147" customFormat="false" ht="18.75" hidden="false" customHeight="true" outlineLevel="0" collapsed="false">
      <c r="B147" s="141" t="s">
        <v>468</v>
      </c>
      <c r="C147" s="141"/>
      <c r="D147" s="141"/>
      <c r="E147" s="141"/>
      <c r="F147" s="141"/>
      <c r="G147" s="141"/>
      <c r="H147" s="141"/>
      <c r="I147" s="142"/>
      <c r="J147" s="142"/>
      <c r="K147" s="143"/>
      <c r="L147" s="144" t="n">
        <v>371.769</v>
      </c>
      <c r="M147" s="144" t="n">
        <v>355.307</v>
      </c>
      <c r="N147" s="144" t="n">
        <v>61.3974</v>
      </c>
      <c r="O147" s="145"/>
      <c r="P147" s="146" t="s">
        <v>10</v>
      </c>
      <c r="Q147" s="145"/>
      <c r="R147" s="145"/>
      <c r="S147" s="144" t="n">
        <v>50.3757</v>
      </c>
      <c r="T147" s="147"/>
      <c r="U147" s="148" t="s">
        <v>469</v>
      </c>
      <c r="V147" s="148"/>
      <c r="W147" s="149" t="s">
        <v>12</v>
      </c>
      <c r="X147" s="150" t="n">
        <v>56160</v>
      </c>
      <c r="Y147" s="149" t="s">
        <v>13</v>
      </c>
      <c r="Z147" s="149" t="n">
        <v>8620</v>
      </c>
      <c r="AA147" s="42" t="s">
        <v>468</v>
      </c>
    </row>
    <row r="148" customFormat="false" ht="12" hidden="false" customHeight="false" outlineLevel="0" collapsed="false">
      <c r="A148" s="43" t="s">
        <v>14</v>
      </c>
      <c r="B148" s="44" t="s">
        <v>15</v>
      </c>
      <c r="C148" s="44" t="s">
        <v>16</v>
      </c>
      <c r="D148" s="45" t="s">
        <v>17</v>
      </c>
      <c r="E148" s="45" t="s">
        <v>18</v>
      </c>
      <c r="F148" s="45" t="s">
        <v>19</v>
      </c>
      <c r="G148" s="45" t="s">
        <v>20</v>
      </c>
      <c r="H148" s="45" t="s">
        <v>21</v>
      </c>
      <c r="I148" s="45" t="s">
        <v>22</v>
      </c>
      <c r="J148" s="45" t="s">
        <v>23</v>
      </c>
      <c r="K148" s="46" t="s">
        <v>24</v>
      </c>
      <c r="L148" s="47" t="s">
        <v>25</v>
      </c>
      <c r="M148" s="47" t="s">
        <v>26</v>
      </c>
      <c r="N148" s="47" t="s">
        <v>27</v>
      </c>
      <c r="O148" s="48" t="s">
        <v>28</v>
      </c>
      <c r="P148" s="48" t="s">
        <v>29</v>
      </c>
      <c r="Q148" s="48" t="s">
        <v>30</v>
      </c>
      <c r="R148" s="48" t="s">
        <v>31</v>
      </c>
      <c r="S148" s="49" t="s">
        <v>32</v>
      </c>
      <c r="T148" s="49" t="s">
        <v>33</v>
      </c>
      <c r="U148" s="49" t="s">
        <v>34</v>
      </c>
      <c r="V148" s="50" t="s">
        <v>35</v>
      </c>
      <c r="W148" s="51" t="s">
        <v>36</v>
      </c>
      <c r="X148" s="52" t="s">
        <v>37</v>
      </c>
      <c r="Y148" s="51" t="s">
        <v>38</v>
      </c>
      <c r="Z148" s="51" t="s">
        <v>15</v>
      </c>
      <c r="AA148" s="42" t="s">
        <v>470</v>
      </c>
    </row>
    <row r="149" customFormat="false" ht="12" hidden="false" customHeight="false" outlineLevel="0" collapsed="false">
      <c r="A149" s="1" t="s">
        <v>471</v>
      </c>
      <c r="B149" s="53" t="n">
        <v>1</v>
      </c>
      <c r="C149" s="54" t="s">
        <v>472</v>
      </c>
      <c r="D149" s="55" t="s">
        <v>125</v>
      </c>
      <c r="E149" s="55" t="s">
        <v>440</v>
      </c>
      <c r="F149" s="55" t="s">
        <v>44</v>
      </c>
      <c r="G149" s="56" t="s">
        <v>63</v>
      </c>
      <c r="H149" s="57" t="s">
        <v>359</v>
      </c>
      <c r="I149" s="55" t="s">
        <v>54</v>
      </c>
      <c r="J149" s="57" t="s">
        <v>473</v>
      </c>
      <c r="K149" s="58" t="n">
        <v>0.235294117647059</v>
      </c>
      <c r="L149" s="59" t="n">
        <v>380</v>
      </c>
      <c r="M149" s="59" t="n">
        <v>363</v>
      </c>
      <c r="N149" s="63" t="n">
        <v>61.1</v>
      </c>
      <c r="O149" s="61" t="n">
        <v>8</v>
      </c>
      <c r="P149" s="61" t="n">
        <v>7</v>
      </c>
      <c r="Q149" s="61" t="n">
        <v>10</v>
      </c>
      <c r="R149" s="61" t="n">
        <v>6</v>
      </c>
      <c r="S149" s="63" t="n">
        <v>51.5960978375391</v>
      </c>
      <c r="U149" s="8" t="s">
        <v>145</v>
      </c>
      <c r="V149" s="64" t="n">
        <v>1</v>
      </c>
      <c r="W149" s="116"/>
      <c r="X149" s="66"/>
      <c r="Y149" s="12" t="n">
        <v>0</v>
      </c>
      <c r="Z149" s="12" t="n">
        <v>1</v>
      </c>
      <c r="AA149" s="42" t="s">
        <v>474</v>
      </c>
      <c r="AB149" s="42" t="s">
        <v>475</v>
      </c>
    </row>
    <row r="150" customFormat="false" ht="12" hidden="false" customHeight="false" outlineLevel="0" collapsed="false">
      <c r="A150" s="1" t="s">
        <v>471</v>
      </c>
      <c r="B150" s="67" t="n">
        <v>2</v>
      </c>
      <c r="C150" s="68" t="s">
        <v>476</v>
      </c>
      <c r="D150" s="69" t="s">
        <v>218</v>
      </c>
      <c r="E150" s="69" t="s">
        <v>328</v>
      </c>
      <c r="F150" s="69" t="s">
        <v>62</v>
      </c>
      <c r="G150" s="70" t="s">
        <v>45</v>
      </c>
      <c r="H150" s="71" t="s">
        <v>359</v>
      </c>
      <c r="I150" s="69" t="s">
        <v>54</v>
      </c>
      <c r="J150" s="71" t="s">
        <v>477</v>
      </c>
      <c r="K150" s="72" t="n">
        <v>0.391304347826087</v>
      </c>
      <c r="L150" s="73" t="n">
        <v>381</v>
      </c>
      <c r="M150" s="73" t="n">
        <v>354</v>
      </c>
      <c r="N150" s="74" t="n">
        <v>59.6</v>
      </c>
      <c r="O150" s="76" t="n">
        <v>3</v>
      </c>
      <c r="P150" s="86" t="n">
        <v>2</v>
      </c>
      <c r="Q150" s="77" t="n">
        <v>8</v>
      </c>
      <c r="R150" s="77" t="n">
        <v>10</v>
      </c>
      <c r="S150" s="74" t="n">
        <v>61.1813084959354</v>
      </c>
      <c r="T150" s="79"/>
      <c r="U150" s="80" t="s">
        <v>140</v>
      </c>
      <c r="V150" s="81" t="n">
        <v>2</v>
      </c>
      <c r="W150" s="124" t="s">
        <v>93</v>
      </c>
      <c r="X150" s="83" t="n">
        <v>5</v>
      </c>
      <c r="Y150" s="84" t="n">
        <v>3</v>
      </c>
      <c r="Z150" s="84" t="n">
        <v>2</v>
      </c>
      <c r="AA150" s="42" t="s">
        <v>478</v>
      </c>
      <c r="AB150" s="42" t="s">
        <v>479</v>
      </c>
    </row>
    <row r="151" customFormat="false" ht="12" hidden="false" customHeight="false" outlineLevel="0" collapsed="false">
      <c r="A151" s="1" t="s">
        <v>471</v>
      </c>
      <c r="B151" s="85" t="n">
        <v>3</v>
      </c>
      <c r="C151" s="68" t="s">
        <v>480</v>
      </c>
      <c r="D151" s="69" t="s">
        <v>298</v>
      </c>
      <c r="E151" s="69" t="s">
        <v>328</v>
      </c>
      <c r="F151" s="69" t="s">
        <v>62</v>
      </c>
      <c r="G151" s="70" t="s">
        <v>63</v>
      </c>
      <c r="H151" s="71" t="s">
        <v>329</v>
      </c>
      <c r="I151" s="69" t="s">
        <v>47</v>
      </c>
      <c r="J151" s="71" t="s">
        <v>481</v>
      </c>
      <c r="K151" s="72" t="n">
        <v>0.294117647058824</v>
      </c>
      <c r="L151" s="73" t="n">
        <v>366</v>
      </c>
      <c r="M151" s="73" t="n">
        <v>345</v>
      </c>
      <c r="N151" s="123" t="n">
        <v>62.9111111111111</v>
      </c>
      <c r="O151" s="77" t="n">
        <v>11</v>
      </c>
      <c r="P151" s="75" t="n">
        <v>1</v>
      </c>
      <c r="Q151" s="75" t="n">
        <v>1</v>
      </c>
      <c r="R151" s="75" t="n">
        <v>1</v>
      </c>
      <c r="S151" s="74" t="n">
        <v>55.1708657590563</v>
      </c>
      <c r="T151" s="80"/>
      <c r="U151" s="80" t="s">
        <v>343</v>
      </c>
      <c r="V151" s="81" t="n">
        <v>3</v>
      </c>
      <c r="W151" s="82" t="s">
        <v>88</v>
      </c>
      <c r="X151" s="87" t="n">
        <v>2</v>
      </c>
      <c r="Y151" s="84" t="n">
        <v>2</v>
      </c>
      <c r="Z151" s="84" t="n">
        <v>3</v>
      </c>
      <c r="AA151" s="42" t="s">
        <v>482</v>
      </c>
      <c r="AB151" s="12" t="s">
        <v>483</v>
      </c>
    </row>
    <row r="152" customFormat="false" ht="12" hidden="false" customHeight="false" outlineLevel="0" collapsed="false">
      <c r="A152" s="1" t="s">
        <v>471</v>
      </c>
      <c r="B152" s="88" t="n">
        <v>4</v>
      </c>
      <c r="C152" s="89" t="s">
        <v>484</v>
      </c>
      <c r="D152" s="90" t="s">
        <v>144</v>
      </c>
      <c r="E152" s="90" t="s">
        <v>43</v>
      </c>
      <c r="F152" s="90" t="s">
        <v>62</v>
      </c>
      <c r="G152" s="91" t="s">
        <v>63</v>
      </c>
      <c r="H152" s="92" t="s">
        <v>316</v>
      </c>
      <c r="I152" s="90" t="s">
        <v>54</v>
      </c>
      <c r="J152" s="92" t="s">
        <v>200</v>
      </c>
      <c r="K152" s="93" t="n">
        <v>0.25</v>
      </c>
      <c r="L152" s="94" t="n">
        <v>370</v>
      </c>
      <c r="M152" s="94" t="n">
        <v>370</v>
      </c>
      <c r="N152" s="95" t="n">
        <v>63.1777777777778</v>
      </c>
      <c r="O152" s="96" t="n">
        <v>12</v>
      </c>
      <c r="P152" s="96" t="n">
        <v>10</v>
      </c>
      <c r="Q152" s="96" t="n">
        <v>5</v>
      </c>
      <c r="R152" s="159" t="n">
        <v>2</v>
      </c>
      <c r="S152" s="97" t="n">
        <v>42.0601607735691</v>
      </c>
      <c r="T152" s="99"/>
      <c r="U152" s="99" t="s">
        <v>351</v>
      </c>
      <c r="V152" s="100" t="n">
        <v>2</v>
      </c>
      <c r="W152" s="114"/>
      <c r="X152" s="102"/>
      <c r="Y152" s="103" t="n">
        <v>2</v>
      </c>
      <c r="Z152" s="103" t="n">
        <v>4</v>
      </c>
      <c r="AA152" s="42" t="s">
        <v>485</v>
      </c>
      <c r="AB152" s="42" t="s">
        <v>486</v>
      </c>
    </row>
    <row r="153" customFormat="false" ht="12" hidden="false" customHeight="false" outlineLevel="0" collapsed="false">
      <c r="A153" s="1" t="s">
        <v>471</v>
      </c>
      <c r="B153" s="104" t="n">
        <v>5</v>
      </c>
      <c r="C153" s="105" t="s">
        <v>487</v>
      </c>
      <c r="D153" s="55" t="s">
        <v>53</v>
      </c>
      <c r="E153" s="55" t="s">
        <v>328</v>
      </c>
      <c r="F153" s="55" t="s">
        <v>44</v>
      </c>
      <c r="G153" s="56" t="s">
        <v>45</v>
      </c>
      <c r="H153" s="57" t="s">
        <v>359</v>
      </c>
      <c r="I153" s="55" t="s">
        <v>54</v>
      </c>
      <c r="J153" s="57" t="s">
        <v>436</v>
      </c>
      <c r="K153" s="58" t="n">
        <v>0.454545454545455</v>
      </c>
      <c r="L153" s="59" t="n">
        <v>372</v>
      </c>
      <c r="M153" s="59" t="n">
        <v>346</v>
      </c>
      <c r="N153" s="63" t="n">
        <v>59.8555555555556</v>
      </c>
      <c r="O153" s="61" t="n">
        <v>4</v>
      </c>
      <c r="P153" s="61" t="n">
        <v>4</v>
      </c>
      <c r="Q153" s="61" t="n">
        <v>4</v>
      </c>
      <c r="R153" s="61" t="n">
        <v>8</v>
      </c>
      <c r="S153" s="63" t="n">
        <v>59.0050087541705</v>
      </c>
      <c r="T153" s="106"/>
      <c r="U153" s="8" t="s">
        <v>79</v>
      </c>
      <c r="V153" s="64" t="n">
        <v>3</v>
      </c>
      <c r="W153" s="107" t="s">
        <v>103</v>
      </c>
      <c r="X153" s="66"/>
      <c r="Y153" s="12" t="n">
        <v>3</v>
      </c>
      <c r="Z153" s="12" t="n">
        <v>5</v>
      </c>
      <c r="AA153" s="42" t="s">
        <v>488</v>
      </c>
      <c r="AB153" s="42" t="s">
        <v>489</v>
      </c>
    </row>
    <row r="154" customFormat="false" ht="12" hidden="false" customHeight="false" outlineLevel="0" collapsed="false">
      <c r="A154" s="1" t="s">
        <v>471</v>
      </c>
      <c r="B154" s="108" t="n">
        <v>6</v>
      </c>
      <c r="C154" s="89" t="s">
        <v>490</v>
      </c>
      <c r="D154" s="90" t="s">
        <v>61</v>
      </c>
      <c r="E154" s="90" t="s">
        <v>328</v>
      </c>
      <c r="F154" s="90" t="s">
        <v>62</v>
      </c>
      <c r="G154" s="91" t="s">
        <v>132</v>
      </c>
      <c r="H154" s="92" t="s">
        <v>359</v>
      </c>
      <c r="I154" s="90" t="s">
        <v>47</v>
      </c>
      <c r="J154" s="92" t="s">
        <v>308</v>
      </c>
      <c r="K154" s="93" t="n">
        <v>0</v>
      </c>
      <c r="L154" s="94" t="n">
        <v>356</v>
      </c>
      <c r="M154" s="94" t="n">
        <v>343</v>
      </c>
      <c r="N154" s="95" t="n">
        <v>62.7222222222222</v>
      </c>
      <c r="O154" s="96" t="n">
        <v>10</v>
      </c>
      <c r="P154" s="96" t="n">
        <v>6</v>
      </c>
      <c r="Q154" s="96" t="n">
        <v>9</v>
      </c>
      <c r="R154" s="96" t="n">
        <v>4</v>
      </c>
      <c r="S154" s="97" t="n">
        <v>45.8180803477911</v>
      </c>
      <c r="T154" s="99"/>
      <c r="U154" s="99" t="s">
        <v>159</v>
      </c>
      <c r="V154" s="100" t="n">
        <v>2</v>
      </c>
      <c r="W154" s="101"/>
      <c r="X154" s="120" t="n">
        <v>3</v>
      </c>
      <c r="Y154" s="103" t="n">
        <v>0</v>
      </c>
      <c r="Z154" s="103" t="n">
        <v>6</v>
      </c>
    </row>
    <row r="155" customFormat="false" ht="12" hidden="false" customHeight="false" outlineLevel="0" collapsed="false">
      <c r="A155" s="1" t="s">
        <v>471</v>
      </c>
      <c r="B155" s="110" t="n">
        <v>7</v>
      </c>
      <c r="C155" s="105" t="s">
        <v>491</v>
      </c>
      <c r="D155" s="55" t="s">
        <v>459</v>
      </c>
      <c r="E155" s="55" t="s">
        <v>440</v>
      </c>
      <c r="F155" s="55" t="s">
        <v>44</v>
      </c>
      <c r="G155" s="56" t="s">
        <v>63</v>
      </c>
      <c r="H155" s="57" t="s">
        <v>359</v>
      </c>
      <c r="I155" s="55" t="s">
        <v>47</v>
      </c>
      <c r="J155" s="57" t="s">
        <v>492</v>
      </c>
      <c r="K155" s="58" t="n">
        <v>0.375</v>
      </c>
      <c r="L155" s="59" t="n">
        <v>362</v>
      </c>
      <c r="M155" s="59" t="n">
        <v>352</v>
      </c>
      <c r="N155" s="63" t="n">
        <v>60.1</v>
      </c>
      <c r="O155" s="61" t="n">
        <v>5</v>
      </c>
      <c r="P155" s="61" t="n">
        <v>8</v>
      </c>
      <c r="Q155" s="61" t="n">
        <v>6</v>
      </c>
      <c r="R155" s="61" t="n">
        <v>11</v>
      </c>
      <c r="S155" s="63" t="n">
        <v>55.293909622357</v>
      </c>
      <c r="T155" s="106"/>
      <c r="U155" s="8" t="s">
        <v>159</v>
      </c>
      <c r="V155" s="64" t="n">
        <v>2</v>
      </c>
      <c r="W155" s="116" t="s">
        <v>80</v>
      </c>
      <c r="X155" s="66"/>
      <c r="Y155" s="12" t="n">
        <v>0</v>
      </c>
      <c r="Z155" s="12" t="n">
        <v>7</v>
      </c>
    </row>
    <row r="156" customFormat="false" ht="12" hidden="false" customHeight="false" outlineLevel="0" collapsed="false">
      <c r="A156" s="1" t="s">
        <v>471</v>
      </c>
      <c r="B156" s="112" t="n">
        <v>8</v>
      </c>
      <c r="C156" s="89" t="s">
        <v>493</v>
      </c>
      <c r="D156" s="90" t="s">
        <v>196</v>
      </c>
      <c r="E156" s="90" t="s">
        <v>328</v>
      </c>
      <c r="F156" s="90" t="s">
        <v>62</v>
      </c>
      <c r="G156" s="91" t="s">
        <v>45</v>
      </c>
      <c r="H156" s="92" t="s">
        <v>359</v>
      </c>
      <c r="I156" s="90" t="s">
        <v>54</v>
      </c>
      <c r="J156" s="92" t="s">
        <v>108</v>
      </c>
      <c r="K156" s="93" t="n">
        <v>0</v>
      </c>
      <c r="L156" s="94" t="n">
        <v>376</v>
      </c>
      <c r="M156" s="94" t="n">
        <v>394</v>
      </c>
      <c r="N156" s="95" t="n">
        <v>68.0444444444444</v>
      </c>
      <c r="O156" s="96" t="n">
        <v>13</v>
      </c>
      <c r="P156" s="96" t="n">
        <v>11</v>
      </c>
      <c r="Q156" s="96" t="n">
        <v>12</v>
      </c>
      <c r="R156" s="96" t="n">
        <v>12</v>
      </c>
      <c r="S156" s="97" t="n">
        <v>19.6230771048744</v>
      </c>
      <c r="T156" s="99"/>
      <c r="U156" s="99" t="s">
        <v>162</v>
      </c>
      <c r="V156" s="100" t="n">
        <v>0</v>
      </c>
      <c r="W156" s="101"/>
      <c r="X156" s="102"/>
      <c r="Y156" s="103" t="n">
        <v>0</v>
      </c>
      <c r="Z156" s="103" t="n">
        <v>8</v>
      </c>
    </row>
    <row r="157" customFormat="false" ht="12" hidden="false" customHeight="false" outlineLevel="0" collapsed="false">
      <c r="A157" s="1" t="s">
        <v>471</v>
      </c>
      <c r="B157" s="115" t="n">
        <v>9</v>
      </c>
      <c r="C157" s="105" t="s">
        <v>494</v>
      </c>
      <c r="D157" s="55" t="s">
        <v>77</v>
      </c>
      <c r="E157" s="55" t="s">
        <v>328</v>
      </c>
      <c r="F157" s="55" t="s">
        <v>62</v>
      </c>
      <c r="G157" s="56" t="s">
        <v>63</v>
      </c>
      <c r="H157" s="57" t="s">
        <v>359</v>
      </c>
      <c r="I157" s="55" t="s">
        <v>47</v>
      </c>
      <c r="J157" s="57" t="s">
        <v>495</v>
      </c>
      <c r="K157" s="58" t="n">
        <v>0.214285714285714</v>
      </c>
      <c r="L157" s="59" t="n">
        <v>376</v>
      </c>
      <c r="M157" s="59" t="n">
        <v>347</v>
      </c>
      <c r="N157" s="63" t="n">
        <v>61</v>
      </c>
      <c r="O157" s="61" t="n">
        <v>7</v>
      </c>
      <c r="P157" s="61" t="n">
        <v>9</v>
      </c>
      <c r="Q157" s="61" t="n">
        <v>7</v>
      </c>
      <c r="R157" s="61" t="n">
        <v>7</v>
      </c>
      <c r="S157" s="63" t="n">
        <v>51.5847693273492</v>
      </c>
      <c r="U157" s="8" t="s">
        <v>496</v>
      </c>
      <c r="V157" s="64" t="n">
        <v>0</v>
      </c>
      <c r="W157" s="116"/>
      <c r="X157" s="158" t="n">
        <v>1</v>
      </c>
      <c r="Y157" s="12" t="n">
        <v>0</v>
      </c>
      <c r="Z157" s="12" t="n">
        <v>9</v>
      </c>
    </row>
    <row r="158" customFormat="false" ht="12" hidden="false" customHeight="false" outlineLevel="0" collapsed="false">
      <c r="A158" s="1" t="s">
        <v>471</v>
      </c>
      <c r="B158" s="117" t="n">
        <v>10</v>
      </c>
      <c r="C158" s="89" t="s">
        <v>497</v>
      </c>
      <c r="D158" s="90" t="s">
        <v>130</v>
      </c>
      <c r="E158" s="90" t="s">
        <v>498</v>
      </c>
      <c r="F158" s="90" t="s">
        <v>44</v>
      </c>
      <c r="G158" s="91" t="s">
        <v>45</v>
      </c>
      <c r="H158" s="92" t="s">
        <v>359</v>
      </c>
      <c r="I158" s="90" t="s">
        <v>47</v>
      </c>
      <c r="J158" s="92" t="s">
        <v>499</v>
      </c>
      <c r="K158" s="93" t="n">
        <v>0.205882352941176</v>
      </c>
      <c r="L158" s="94" t="n">
        <v>369</v>
      </c>
      <c r="M158" s="94" t="n">
        <v>357</v>
      </c>
      <c r="N158" s="97" t="n">
        <v>60.2666666666667</v>
      </c>
      <c r="O158" s="96" t="n">
        <v>6</v>
      </c>
      <c r="P158" s="96" t="n">
        <v>12</v>
      </c>
      <c r="Q158" s="96" t="n">
        <v>11</v>
      </c>
      <c r="R158" s="96" t="n">
        <v>9</v>
      </c>
      <c r="S158" s="97" t="n">
        <v>48.5025632087263</v>
      </c>
      <c r="T158" s="99" t="s">
        <v>157</v>
      </c>
      <c r="U158" s="99" t="s">
        <v>135</v>
      </c>
      <c r="V158" s="100" t="n">
        <v>1</v>
      </c>
      <c r="W158" s="101"/>
      <c r="X158" s="102"/>
      <c r="Y158" s="103" t="n">
        <v>0</v>
      </c>
      <c r="Z158" s="103" t="n">
        <v>10</v>
      </c>
    </row>
    <row r="159" customFormat="false" ht="12" hidden="false" customHeight="false" outlineLevel="0" collapsed="false">
      <c r="A159" s="1" t="s">
        <v>471</v>
      </c>
      <c r="B159" s="118" t="n">
        <v>11</v>
      </c>
      <c r="C159" s="105" t="s">
        <v>500</v>
      </c>
      <c r="D159" s="55" t="s">
        <v>199</v>
      </c>
      <c r="E159" s="55" t="s">
        <v>43</v>
      </c>
      <c r="F159" s="55" t="s">
        <v>44</v>
      </c>
      <c r="G159" s="56" t="s">
        <v>63</v>
      </c>
      <c r="H159" s="57" t="s">
        <v>316</v>
      </c>
      <c r="I159" s="55" t="s">
        <v>111</v>
      </c>
      <c r="J159" s="57" t="s">
        <v>317</v>
      </c>
      <c r="K159" s="58" t="n">
        <v>0.333333333333333</v>
      </c>
      <c r="L159" s="59" t="n">
        <v>383</v>
      </c>
      <c r="M159" s="59" t="n">
        <v>356</v>
      </c>
      <c r="N159" s="60" t="n">
        <v>61.6</v>
      </c>
      <c r="O159" s="61" t="n">
        <v>9</v>
      </c>
      <c r="P159" s="61" t="n">
        <v>13</v>
      </c>
      <c r="Q159" s="61" t="n">
        <v>13</v>
      </c>
      <c r="R159" s="61" t="n">
        <v>13</v>
      </c>
      <c r="S159" s="63" t="n">
        <v>38.6171972027972</v>
      </c>
      <c r="T159" s="8" t="s">
        <v>86</v>
      </c>
      <c r="U159" s="8" t="s">
        <v>87</v>
      </c>
      <c r="V159" s="64" t="n">
        <v>0</v>
      </c>
      <c r="W159" s="116"/>
      <c r="X159" s="66"/>
      <c r="Y159" s="12" t="n">
        <v>0</v>
      </c>
      <c r="Z159" s="12" t="n">
        <v>11</v>
      </c>
    </row>
    <row r="160" customFormat="false" ht="12" hidden="false" customHeight="false" outlineLevel="0" collapsed="false">
      <c r="A160" s="1" t="s">
        <v>471</v>
      </c>
      <c r="B160" s="119" t="n">
        <v>12</v>
      </c>
      <c r="C160" s="89" t="s">
        <v>501</v>
      </c>
      <c r="D160" s="90" t="s">
        <v>95</v>
      </c>
      <c r="E160" s="90" t="s">
        <v>43</v>
      </c>
      <c r="F160" s="90" t="s">
        <v>62</v>
      </c>
      <c r="G160" s="91" t="s">
        <v>45</v>
      </c>
      <c r="H160" s="92" t="s">
        <v>316</v>
      </c>
      <c r="I160" s="90" t="s">
        <v>47</v>
      </c>
      <c r="J160" s="92" t="s">
        <v>502</v>
      </c>
      <c r="K160" s="93" t="n">
        <v>0.571428571428571</v>
      </c>
      <c r="L160" s="94" t="n">
        <v>367</v>
      </c>
      <c r="M160" s="94" t="n">
        <v>342</v>
      </c>
      <c r="N160" s="97" t="n">
        <v>58.8888888888889</v>
      </c>
      <c r="O160" s="127" t="n">
        <v>1</v>
      </c>
      <c r="P160" s="96" t="n">
        <v>5</v>
      </c>
      <c r="Q160" s="159" t="n">
        <v>2</v>
      </c>
      <c r="R160" s="113" t="n">
        <v>3</v>
      </c>
      <c r="S160" s="97" t="n">
        <v>62.6888351514807</v>
      </c>
      <c r="T160" s="99"/>
      <c r="U160" s="99" t="s">
        <v>331</v>
      </c>
      <c r="V160" s="100" t="n">
        <v>4</v>
      </c>
      <c r="W160" s="114" t="s">
        <v>57</v>
      </c>
      <c r="X160" s="102"/>
      <c r="Y160" s="103" t="n">
        <v>2</v>
      </c>
      <c r="Z160" s="103" t="n">
        <v>12</v>
      </c>
    </row>
    <row r="161" customFormat="false" ht="12" hidden="false" customHeight="false" outlineLevel="0" collapsed="false">
      <c r="A161" s="1" t="s">
        <v>471</v>
      </c>
      <c r="B161" s="121" t="n">
        <v>13</v>
      </c>
      <c r="C161" s="105" t="s">
        <v>503</v>
      </c>
      <c r="D161" s="55" t="s">
        <v>202</v>
      </c>
      <c r="E161" s="55" t="s">
        <v>504</v>
      </c>
      <c r="F161" s="55" t="s">
        <v>62</v>
      </c>
      <c r="G161" s="56" t="s">
        <v>132</v>
      </c>
      <c r="H161" s="57" t="s">
        <v>341</v>
      </c>
      <c r="I161" s="55" t="s">
        <v>47</v>
      </c>
      <c r="J161" s="57" t="s">
        <v>505</v>
      </c>
      <c r="K161" s="58" t="n">
        <v>0.384615384615385</v>
      </c>
      <c r="L161" s="59" t="n">
        <v>375</v>
      </c>
      <c r="M161" s="59" t="n">
        <v>350</v>
      </c>
      <c r="N161" s="63" t="n">
        <v>58.9</v>
      </c>
      <c r="O161" s="62" t="n">
        <v>2</v>
      </c>
      <c r="P161" s="111" t="n">
        <v>3</v>
      </c>
      <c r="Q161" s="111" t="n">
        <v>3</v>
      </c>
      <c r="R161" s="61" t="n">
        <v>5</v>
      </c>
      <c r="S161" s="63" t="n">
        <v>63.7433787673921</v>
      </c>
      <c r="T161" s="106"/>
      <c r="U161" s="8" t="s">
        <v>140</v>
      </c>
      <c r="V161" s="64" t="n">
        <v>4</v>
      </c>
      <c r="W161" s="107" t="s">
        <v>67</v>
      </c>
      <c r="X161" s="66" t="n">
        <v>4</v>
      </c>
      <c r="Y161" s="12" t="n">
        <v>3</v>
      </c>
      <c r="Z161" s="12" t="n">
        <v>13</v>
      </c>
    </row>
    <row r="162" customFormat="false" ht="18.75" hidden="false" customHeight="true" outlineLevel="0" collapsed="false">
      <c r="B162" s="131" t="s">
        <v>506</v>
      </c>
      <c r="C162" s="131"/>
      <c r="D162" s="132"/>
      <c r="E162" s="132"/>
      <c r="F162" s="132"/>
      <c r="G162" s="132"/>
      <c r="H162" s="132"/>
      <c r="I162" s="132"/>
      <c r="J162" s="132"/>
      <c r="K162" s="133"/>
      <c r="L162" s="134" t="s">
        <v>3</v>
      </c>
      <c r="M162" s="134" t="s">
        <v>3</v>
      </c>
      <c r="N162" s="134" t="s">
        <v>3</v>
      </c>
      <c r="O162" s="134"/>
      <c r="P162" s="135" t="s">
        <v>4</v>
      </c>
      <c r="Q162" s="134"/>
      <c r="R162" s="134"/>
      <c r="S162" s="134" t="s">
        <v>3</v>
      </c>
      <c r="T162" s="136"/>
      <c r="U162" s="162" t="s">
        <v>221</v>
      </c>
      <c r="V162" s="162"/>
      <c r="W162" s="139" t="s">
        <v>6</v>
      </c>
      <c r="X162" s="140" t="n">
        <v>670</v>
      </c>
      <c r="Y162" s="139" t="s">
        <v>7</v>
      </c>
      <c r="Z162" s="139" t="n">
        <v>330</v>
      </c>
      <c r="AA162" s="12" t="s">
        <v>507</v>
      </c>
    </row>
    <row r="163" customFormat="false" ht="18.75" hidden="false" customHeight="true" outlineLevel="0" collapsed="false">
      <c r="B163" s="141" t="s">
        <v>508</v>
      </c>
      <c r="C163" s="141"/>
      <c r="D163" s="141"/>
      <c r="E163" s="141"/>
      <c r="F163" s="141"/>
      <c r="G163" s="141"/>
      <c r="H163" s="141"/>
      <c r="I163" s="142"/>
      <c r="J163" s="142"/>
      <c r="K163" s="143"/>
      <c r="L163" s="144" t="n">
        <v>345.09</v>
      </c>
      <c r="M163" s="144" t="n">
        <v>343.363</v>
      </c>
      <c r="N163" s="144" t="n">
        <v>58.3469</v>
      </c>
      <c r="O163" s="145"/>
      <c r="P163" s="146" t="s">
        <v>10</v>
      </c>
      <c r="Q163" s="145"/>
      <c r="R163" s="145"/>
      <c r="S163" s="144" t="n">
        <v>50.4606</v>
      </c>
      <c r="T163" s="147"/>
      <c r="U163" s="148" t="s">
        <v>509</v>
      </c>
      <c r="V163" s="148"/>
      <c r="W163" s="149" t="s">
        <v>12</v>
      </c>
      <c r="X163" s="150" t="n">
        <v>72540</v>
      </c>
      <c r="Y163" s="149" t="s">
        <v>13</v>
      </c>
      <c r="Z163" s="149" t="n">
        <v>13180</v>
      </c>
      <c r="AA163" s="42" t="s">
        <v>508</v>
      </c>
    </row>
    <row r="164" customFormat="false" ht="12" hidden="false" customHeight="false" outlineLevel="0" collapsed="false">
      <c r="A164" s="43" t="s">
        <v>14</v>
      </c>
      <c r="B164" s="44" t="s">
        <v>15</v>
      </c>
      <c r="C164" s="44" t="s">
        <v>16</v>
      </c>
      <c r="D164" s="45" t="s">
        <v>17</v>
      </c>
      <c r="E164" s="45" t="s">
        <v>18</v>
      </c>
      <c r="F164" s="45" t="s">
        <v>19</v>
      </c>
      <c r="G164" s="45" t="s">
        <v>20</v>
      </c>
      <c r="H164" s="45" t="s">
        <v>21</v>
      </c>
      <c r="I164" s="45" t="s">
        <v>22</v>
      </c>
      <c r="J164" s="45" t="s">
        <v>23</v>
      </c>
      <c r="K164" s="46" t="s">
        <v>24</v>
      </c>
      <c r="L164" s="47" t="s">
        <v>25</v>
      </c>
      <c r="M164" s="47" t="s">
        <v>26</v>
      </c>
      <c r="N164" s="47" t="s">
        <v>27</v>
      </c>
      <c r="O164" s="48" t="s">
        <v>28</v>
      </c>
      <c r="P164" s="48" t="s">
        <v>29</v>
      </c>
      <c r="Q164" s="48" t="s">
        <v>30</v>
      </c>
      <c r="R164" s="48" t="s">
        <v>31</v>
      </c>
      <c r="S164" s="49" t="s">
        <v>32</v>
      </c>
      <c r="T164" s="49" t="s">
        <v>33</v>
      </c>
      <c r="U164" s="49" t="s">
        <v>34</v>
      </c>
      <c r="V164" s="50" t="s">
        <v>35</v>
      </c>
      <c r="W164" s="51" t="s">
        <v>36</v>
      </c>
      <c r="X164" s="52" t="s">
        <v>37</v>
      </c>
      <c r="Y164" s="51" t="s">
        <v>38</v>
      </c>
      <c r="Z164" s="51" t="s">
        <v>15</v>
      </c>
      <c r="AA164" s="42" t="s">
        <v>510</v>
      </c>
    </row>
    <row r="165" customFormat="false" ht="12" hidden="false" customHeight="false" outlineLevel="0" collapsed="false">
      <c r="A165" s="1" t="s">
        <v>511</v>
      </c>
      <c r="B165" s="53" t="n">
        <v>1</v>
      </c>
      <c r="C165" s="54" t="s">
        <v>512</v>
      </c>
      <c r="D165" s="55" t="s">
        <v>298</v>
      </c>
      <c r="E165" s="55" t="s">
        <v>328</v>
      </c>
      <c r="F165" s="55" t="s">
        <v>62</v>
      </c>
      <c r="G165" s="56" t="s">
        <v>63</v>
      </c>
      <c r="H165" s="57" t="s">
        <v>513</v>
      </c>
      <c r="I165" s="55" t="s">
        <v>47</v>
      </c>
      <c r="J165" s="57" t="s">
        <v>514</v>
      </c>
      <c r="K165" s="58" t="n">
        <v>1</v>
      </c>
      <c r="L165" s="59" t="n">
        <v>353</v>
      </c>
      <c r="M165" s="59" t="n">
        <v>327</v>
      </c>
      <c r="N165" s="63" t="n">
        <v>58.2</v>
      </c>
      <c r="O165" s="61" t="n">
        <v>6</v>
      </c>
      <c r="P165" s="129" t="n">
        <v>1</v>
      </c>
      <c r="Q165" s="111" t="n">
        <v>3</v>
      </c>
      <c r="R165" s="129" t="n">
        <v>1</v>
      </c>
      <c r="S165" s="63" t="n">
        <v>61.5332895682026</v>
      </c>
      <c r="U165" s="8" t="s">
        <v>450</v>
      </c>
      <c r="V165" s="64" t="n">
        <v>4</v>
      </c>
      <c r="W165" s="65" t="s">
        <v>57</v>
      </c>
      <c r="X165" s="160" t="n">
        <v>2</v>
      </c>
      <c r="Y165" s="12" t="n">
        <v>2</v>
      </c>
      <c r="Z165" s="12" t="n">
        <v>1</v>
      </c>
      <c r="AA165" s="42" t="s">
        <v>515</v>
      </c>
      <c r="AB165" s="42" t="s">
        <v>516</v>
      </c>
    </row>
    <row r="166" customFormat="false" ht="12" hidden="false" customHeight="false" outlineLevel="0" collapsed="false">
      <c r="A166" s="1" t="s">
        <v>511</v>
      </c>
      <c r="B166" s="67" t="n">
        <v>2</v>
      </c>
      <c r="C166" s="68" t="s">
        <v>517</v>
      </c>
      <c r="D166" s="69" t="s">
        <v>402</v>
      </c>
      <c r="E166" s="69" t="s">
        <v>440</v>
      </c>
      <c r="F166" s="69" t="s">
        <v>62</v>
      </c>
      <c r="G166" s="70" t="s">
        <v>126</v>
      </c>
      <c r="H166" s="71" t="s">
        <v>133</v>
      </c>
      <c r="I166" s="69" t="s">
        <v>47</v>
      </c>
      <c r="J166" s="71" t="s">
        <v>518</v>
      </c>
      <c r="K166" s="72" t="n">
        <v>0.545454545454545</v>
      </c>
      <c r="L166" s="73" t="n">
        <v>341</v>
      </c>
      <c r="M166" s="73" t="n">
        <v>333</v>
      </c>
      <c r="N166" s="74" t="n">
        <v>56.6</v>
      </c>
      <c r="O166" s="75" t="n">
        <v>1</v>
      </c>
      <c r="P166" s="86" t="n">
        <v>2</v>
      </c>
      <c r="Q166" s="86" t="n">
        <v>2</v>
      </c>
      <c r="R166" s="77" t="n">
        <v>4</v>
      </c>
      <c r="S166" s="78" t="n">
        <v>71.2479309183633</v>
      </c>
      <c r="T166" s="79"/>
      <c r="U166" s="80" t="s">
        <v>519</v>
      </c>
      <c r="V166" s="81" t="n">
        <v>4</v>
      </c>
      <c r="W166" s="82" t="s">
        <v>67</v>
      </c>
      <c r="X166" s="125" t="n">
        <v>1</v>
      </c>
      <c r="Y166" s="84" t="n">
        <v>2</v>
      </c>
      <c r="Z166" s="84" t="n">
        <v>2</v>
      </c>
      <c r="AA166" s="42" t="s">
        <v>520</v>
      </c>
      <c r="AB166" s="42" t="s">
        <v>521</v>
      </c>
    </row>
    <row r="167" customFormat="false" ht="12" hidden="false" customHeight="false" outlineLevel="0" collapsed="false">
      <c r="A167" s="1" t="s">
        <v>511</v>
      </c>
      <c r="B167" s="85" t="n">
        <v>3</v>
      </c>
      <c r="C167" s="68" t="s">
        <v>522</v>
      </c>
      <c r="D167" s="69" t="s">
        <v>61</v>
      </c>
      <c r="E167" s="69" t="s">
        <v>362</v>
      </c>
      <c r="F167" s="69" t="s">
        <v>62</v>
      </c>
      <c r="G167" s="70" t="s">
        <v>63</v>
      </c>
      <c r="H167" s="71" t="s">
        <v>523</v>
      </c>
      <c r="I167" s="69" t="s">
        <v>47</v>
      </c>
      <c r="J167" s="71" t="s">
        <v>524</v>
      </c>
      <c r="K167" s="72" t="n">
        <v>0.392857142857143</v>
      </c>
      <c r="L167" s="73" t="n">
        <v>341</v>
      </c>
      <c r="M167" s="73" t="n">
        <v>330</v>
      </c>
      <c r="N167" s="74" t="n">
        <v>57.5</v>
      </c>
      <c r="O167" s="77" t="n">
        <v>5</v>
      </c>
      <c r="P167" s="77" t="n">
        <v>4</v>
      </c>
      <c r="Q167" s="77" t="n">
        <v>9</v>
      </c>
      <c r="R167" s="77" t="n">
        <v>9</v>
      </c>
      <c r="S167" s="74" t="n">
        <v>58.3602357383816</v>
      </c>
      <c r="T167" s="80"/>
      <c r="U167" s="80" t="s">
        <v>525</v>
      </c>
      <c r="V167" s="81" t="n">
        <v>2</v>
      </c>
      <c r="W167" s="122" t="s">
        <v>93</v>
      </c>
      <c r="X167" s="83"/>
      <c r="Y167" s="84" t="n">
        <v>0</v>
      </c>
      <c r="Z167" s="84" t="n">
        <v>3</v>
      </c>
      <c r="AA167" s="42" t="s">
        <v>526</v>
      </c>
      <c r="AB167" s="12" t="s">
        <v>527</v>
      </c>
    </row>
    <row r="168" customFormat="false" ht="12" hidden="false" customHeight="false" outlineLevel="0" collapsed="false">
      <c r="A168" s="1" t="s">
        <v>511</v>
      </c>
      <c r="B168" s="126" t="n">
        <v>4</v>
      </c>
      <c r="C168" s="68" t="s">
        <v>528</v>
      </c>
      <c r="D168" s="69" t="s">
        <v>90</v>
      </c>
      <c r="E168" s="69" t="s">
        <v>504</v>
      </c>
      <c r="F168" s="69" t="s">
        <v>44</v>
      </c>
      <c r="G168" s="70" t="s">
        <v>149</v>
      </c>
      <c r="H168" s="71" t="s">
        <v>529</v>
      </c>
      <c r="I168" s="69" t="s">
        <v>111</v>
      </c>
      <c r="J168" s="71" t="s">
        <v>530</v>
      </c>
      <c r="K168" s="72" t="n">
        <v>0.388888888888889</v>
      </c>
      <c r="L168" s="73" t="n">
        <v>341</v>
      </c>
      <c r="M168" s="73" t="n">
        <v>343</v>
      </c>
      <c r="N168" s="123" t="n">
        <v>58.6</v>
      </c>
      <c r="O168" s="77" t="n">
        <v>7</v>
      </c>
      <c r="P168" s="77" t="n">
        <v>8</v>
      </c>
      <c r="Q168" s="77" t="n">
        <v>6</v>
      </c>
      <c r="R168" s="77" t="n">
        <v>7</v>
      </c>
      <c r="S168" s="74" t="n">
        <v>45.284802299877</v>
      </c>
      <c r="T168" s="80"/>
      <c r="U168" s="80" t="s">
        <v>112</v>
      </c>
      <c r="V168" s="81" t="n">
        <v>1</v>
      </c>
      <c r="W168" s="122"/>
      <c r="X168" s="83"/>
      <c r="Y168" s="84" t="n">
        <v>0</v>
      </c>
      <c r="Z168" s="84" t="n">
        <v>4</v>
      </c>
      <c r="AA168" s="42" t="s">
        <v>531</v>
      </c>
      <c r="AB168" s="42" t="s">
        <v>532</v>
      </c>
    </row>
    <row r="169" customFormat="false" ht="12" hidden="false" customHeight="false" outlineLevel="0" collapsed="false">
      <c r="A169" s="1" t="s">
        <v>511</v>
      </c>
      <c r="B169" s="167" t="n">
        <v>5</v>
      </c>
      <c r="C169" s="68" t="s">
        <v>533</v>
      </c>
      <c r="D169" s="69" t="s">
        <v>534</v>
      </c>
      <c r="E169" s="69" t="s">
        <v>131</v>
      </c>
      <c r="F169" s="69" t="s">
        <v>62</v>
      </c>
      <c r="G169" s="70" t="s">
        <v>63</v>
      </c>
      <c r="H169" s="71" t="s">
        <v>535</v>
      </c>
      <c r="I169" s="69" t="s">
        <v>47</v>
      </c>
      <c r="J169" s="71" t="s">
        <v>536</v>
      </c>
      <c r="K169" s="72" t="n">
        <v>0.7</v>
      </c>
      <c r="L169" s="73" t="n">
        <v>360</v>
      </c>
      <c r="M169" s="73" t="n">
        <v>361</v>
      </c>
      <c r="N169" s="123" t="n">
        <v>60.2166666666667</v>
      </c>
      <c r="O169" s="77" t="n">
        <v>11</v>
      </c>
      <c r="P169" s="77" t="n">
        <v>5</v>
      </c>
      <c r="Q169" s="75" t="n">
        <v>1</v>
      </c>
      <c r="R169" s="86" t="n">
        <v>2</v>
      </c>
      <c r="S169" s="74" t="n">
        <v>36.5908063850194</v>
      </c>
      <c r="T169" s="80"/>
      <c r="U169" s="80" t="s">
        <v>465</v>
      </c>
      <c r="V169" s="81" t="n">
        <v>3</v>
      </c>
      <c r="W169" s="82"/>
      <c r="X169" s="83"/>
      <c r="Y169" s="84" t="n">
        <v>2</v>
      </c>
      <c r="Z169" s="84" t="n">
        <v>5</v>
      </c>
      <c r="AA169" s="42" t="s">
        <v>537</v>
      </c>
      <c r="AB169" s="42" t="s">
        <v>538</v>
      </c>
    </row>
    <row r="170" customFormat="false" ht="12" hidden="false" customHeight="false" outlineLevel="0" collapsed="false">
      <c r="A170" s="1" t="s">
        <v>511</v>
      </c>
      <c r="B170" s="112" t="n">
        <v>6</v>
      </c>
      <c r="C170" s="89" t="s">
        <v>539</v>
      </c>
      <c r="D170" s="90" t="s">
        <v>95</v>
      </c>
      <c r="E170" s="90" t="s">
        <v>440</v>
      </c>
      <c r="F170" s="90" t="s">
        <v>44</v>
      </c>
      <c r="G170" s="91" t="s">
        <v>63</v>
      </c>
      <c r="H170" s="92" t="s">
        <v>513</v>
      </c>
      <c r="I170" s="90" t="s">
        <v>64</v>
      </c>
      <c r="J170" s="92" t="s">
        <v>540</v>
      </c>
      <c r="K170" s="93" t="n">
        <v>0.6</v>
      </c>
      <c r="L170" s="94" t="n">
        <v>351</v>
      </c>
      <c r="M170" s="94" t="n">
        <v>364</v>
      </c>
      <c r="N170" s="95" t="n">
        <v>59.2</v>
      </c>
      <c r="O170" s="96" t="n">
        <v>8</v>
      </c>
      <c r="P170" s="113" t="n">
        <v>3</v>
      </c>
      <c r="Q170" s="96" t="n">
        <v>4</v>
      </c>
      <c r="R170" s="113" t="n">
        <v>3</v>
      </c>
      <c r="S170" s="97" t="n">
        <v>47.8289229399003</v>
      </c>
      <c r="T170" s="99"/>
      <c r="U170" s="99" t="s">
        <v>97</v>
      </c>
      <c r="V170" s="100" t="n">
        <v>3</v>
      </c>
      <c r="W170" s="114"/>
      <c r="X170" s="102"/>
      <c r="Y170" s="103" t="n">
        <v>2</v>
      </c>
      <c r="Z170" s="103" t="n">
        <v>6</v>
      </c>
    </row>
    <row r="171" customFormat="false" ht="12" hidden="false" customHeight="false" outlineLevel="0" collapsed="false">
      <c r="A171" s="1" t="s">
        <v>511</v>
      </c>
      <c r="B171" s="115" t="n">
        <v>7</v>
      </c>
      <c r="C171" s="105" t="s">
        <v>541</v>
      </c>
      <c r="D171" s="55" t="s">
        <v>542</v>
      </c>
      <c r="E171" s="55" t="s">
        <v>440</v>
      </c>
      <c r="F171" s="55" t="s">
        <v>62</v>
      </c>
      <c r="G171" s="56" t="s">
        <v>63</v>
      </c>
      <c r="H171" s="57" t="s">
        <v>543</v>
      </c>
      <c r="I171" s="55" t="s">
        <v>64</v>
      </c>
      <c r="J171" s="57" t="s">
        <v>544</v>
      </c>
      <c r="K171" s="58" t="n">
        <v>0.666666666666667</v>
      </c>
      <c r="L171" s="59" t="n">
        <v>337</v>
      </c>
      <c r="M171" s="59" t="n">
        <v>342</v>
      </c>
      <c r="N171" s="63" t="n">
        <v>57.4</v>
      </c>
      <c r="O171" s="111" t="n">
        <v>3</v>
      </c>
      <c r="P171" s="61" t="n">
        <v>7</v>
      </c>
      <c r="Q171" s="61" t="n">
        <v>7</v>
      </c>
      <c r="R171" s="61" t="n">
        <v>5</v>
      </c>
      <c r="S171" s="63" t="n">
        <v>56.3372758106124</v>
      </c>
      <c r="U171" s="8" t="s">
        <v>299</v>
      </c>
      <c r="V171" s="64" t="n">
        <v>2</v>
      </c>
      <c r="W171" s="107" t="s">
        <v>88</v>
      </c>
      <c r="X171" s="66" t="n">
        <v>4</v>
      </c>
      <c r="Y171" s="12" t="n">
        <v>3</v>
      </c>
      <c r="Z171" s="12" t="n">
        <v>7</v>
      </c>
    </row>
    <row r="172" customFormat="false" ht="12" hidden="false" customHeight="false" outlineLevel="0" collapsed="false">
      <c r="A172" s="1" t="s">
        <v>511</v>
      </c>
      <c r="B172" s="117" t="n">
        <v>8</v>
      </c>
      <c r="C172" s="89" t="s">
        <v>545</v>
      </c>
      <c r="D172" s="90" t="s">
        <v>202</v>
      </c>
      <c r="E172" s="90" t="s">
        <v>408</v>
      </c>
      <c r="F172" s="90" t="s">
        <v>44</v>
      </c>
      <c r="G172" s="91" t="s">
        <v>63</v>
      </c>
      <c r="H172" s="92" t="s">
        <v>336</v>
      </c>
      <c r="I172" s="90" t="s">
        <v>47</v>
      </c>
      <c r="J172" s="92" t="s">
        <v>546</v>
      </c>
      <c r="K172" s="93" t="n">
        <v>0.46875</v>
      </c>
      <c r="L172" s="94" t="n">
        <v>340</v>
      </c>
      <c r="M172" s="94" t="n">
        <v>339</v>
      </c>
      <c r="N172" s="97" t="n">
        <v>57.4</v>
      </c>
      <c r="O172" s="113" t="n">
        <v>3</v>
      </c>
      <c r="P172" s="96" t="n">
        <v>6</v>
      </c>
      <c r="Q172" s="96" t="n">
        <v>8</v>
      </c>
      <c r="R172" s="96" t="n">
        <v>10</v>
      </c>
      <c r="S172" s="97" t="n">
        <v>56.6614894921353</v>
      </c>
      <c r="T172" s="98"/>
      <c r="U172" s="99" t="s">
        <v>102</v>
      </c>
      <c r="V172" s="100" t="n">
        <v>2</v>
      </c>
      <c r="W172" s="101" t="s">
        <v>80</v>
      </c>
      <c r="X172" s="102" t="n">
        <v>5</v>
      </c>
      <c r="Y172" s="103" t="n">
        <v>0</v>
      </c>
      <c r="Z172" s="103" t="n">
        <v>8</v>
      </c>
    </row>
    <row r="173" customFormat="false" ht="12" hidden="false" customHeight="false" outlineLevel="0" collapsed="false">
      <c r="A173" s="1" t="s">
        <v>511</v>
      </c>
      <c r="B173" s="118" t="n">
        <v>9</v>
      </c>
      <c r="C173" s="105" t="s">
        <v>547</v>
      </c>
      <c r="D173" s="55" t="s">
        <v>125</v>
      </c>
      <c r="E173" s="55" t="s">
        <v>548</v>
      </c>
      <c r="F173" s="55" t="s">
        <v>62</v>
      </c>
      <c r="G173" s="56" t="s">
        <v>63</v>
      </c>
      <c r="H173" s="57" t="s">
        <v>133</v>
      </c>
      <c r="I173" s="55" t="s">
        <v>47</v>
      </c>
      <c r="J173" s="57" t="s">
        <v>549</v>
      </c>
      <c r="K173" s="58" t="n">
        <v>0.6</v>
      </c>
      <c r="L173" s="59" t="n">
        <v>337</v>
      </c>
      <c r="M173" s="59" t="n">
        <v>346</v>
      </c>
      <c r="N173" s="63" t="n">
        <v>57</v>
      </c>
      <c r="O173" s="62" t="n">
        <v>2</v>
      </c>
      <c r="P173" s="61" t="n">
        <v>9</v>
      </c>
      <c r="Q173" s="61" t="n">
        <v>5</v>
      </c>
      <c r="R173" s="61" t="n">
        <v>6</v>
      </c>
      <c r="S173" s="63" t="n">
        <v>57.7077606004683</v>
      </c>
      <c r="T173" s="168" t="s">
        <v>204</v>
      </c>
      <c r="U173" s="8" t="s">
        <v>356</v>
      </c>
      <c r="V173" s="64" t="n">
        <v>3</v>
      </c>
      <c r="W173" s="107" t="s">
        <v>103</v>
      </c>
      <c r="X173" s="66"/>
      <c r="Y173" s="12" t="n">
        <v>3</v>
      </c>
      <c r="Z173" s="12" t="n">
        <v>9</v>
      </c>
    </row>
    <row r="174" customFormat="false" ht="12" hidden="false" customHeight="false" outlineLevel="0" collapsed="false">
      <c r="A174" s="1" t="s">
        <v>511</v>
      </c>
      <c r="B174" s="119" t="n">
        <v>10</v>
      </c>
      <c r="C174" s="89" t="s">
        <v>550</v>
      </c>
      <c r="D174" s="90" t="s">
        <v>84</v>
      </c>
      <c r="E174" s="90" t="s">
        <v>504</v>
      </c>
      <c r="F174" s="90" t="s">
        <v>62</v>
      </c>
      <c r="G174" s="91" t="s">
        <v>149</v>
      </c>
      <c r="H174" s="92" t="s">
        <v>523</v>
      </c>
      <c r="I174" s="90" t="s">
        <v>47</v>
      </c>
      <c r="J174" s="92" t="s">
        <v>551</v>
      </c>
      <c r="K174" s="93" t="n">
        <v>0.2</v>
      </c>
      <c r="L174" s="94" t="n">
        <v>356</v>
      </c>
      <c r="M174" s="94" t="n">
        <v>344</v>
      </c>
      <c r="N174" s="95" t="n">
        <v>60.2</v>
      </c>
      <c r="O174" s="96" t="n">
        <v>10</v>
      </c>
      <c r="P174" s="96" t="n">
        <v>10</v>
      </c>
      <c r="Q174" s="96" t="n">
        <v>10</v>
      </c>
      <c r="R174" s="96" t="n">
        <v>8</v>
      </c>
      <c r="S174" s="97" t="n">
        <v>29.7464147596936</v>
      </c>
      <c r="T174" s="99"/>
      <c r="U174" s="99" t="s">
        <v>159</v>
      </c>
      <c r="V174" s="100" t="n">
        <v>0</v>
      </c>
      <c r="W174" s="101"/>
      <c r="X174" s="120" t="n">
        <v>3</v>
      </c>
      <c r="Y174" s="103" t="n">
        <v>0</v>
      </c>
      <c r="Z174" s="103" t="n">
        <v>10</v>
      </c>
    </row>
    <row r="175" customFormat="false" ht="12" hidden="false" customHeight="false" outlineLevel="0" collapsed="false">
      <c r="A175" s="1" t="s">
        <v>511</v>
      </c>
      <c r="B175" s="121" t="n">
        <v>11</v>
      </c>
      <c r="C175" s="105" t="s">
        <v>552</v>
      </c>
      <c r="D175" s="55" t="s">
        <v>199</v>
      </c>
      <c r="E175" s="55" t="s">
        <v>362</v>
      </c>
      <c r="F175" s="55" t="s">
        <v>44</v>
      </c>
      <c r="G175" s="56" t="s">
        <v>322</v>
      </c>
      <c r="H175" s="57" t="s">
        <v>553</v>
      </c>
      <c r="I175" s="55" t="s">
        <v>47</v>
      </c>
      <c r="J175" s="57" t="s">
        <v>554</v>
      </c>
      <c r="K175" s="58" t="n">
        <v>0.368421052631579</v>
      </c>
      <c r="L175" s="59" t="n">
        <v>339</v>
      </c>
      <c r="M175" s="59" t="n">
        <v>348</v>
      </c>
      <c r="N175" s="60" t="n">
        <v>59.5</v>
      </c>
      <c r="O175" s="61" t="n">
        <v>9</v>
      </c>
      <c r="P175" s="61" t="n">
        <v>11</v>
      </c>
      <c r="Q175" s="61" t="n">
        <v>11</v>
      </c>
      <c r="R175" s="61" t="n">
        <v>11</v>
      </c>
      <c r="S175" s="63" t="n">
        <v>33.76775</v>
      </c>
      <c r="T175" s="8" t="s">
        <v>86</v>
      </c>
      <c r="U175" s="8" t="s">
        <v>87</v>
      </c>
      <c r="V175" s="64" t="n">
        <v>0</v>
      </c>
      <c r="W175" s="116"/>
      <c r="X175" s="66"/>
      <c r="Y175" s="12" t="n">
        <v>0</v>
      </c>
      <c r="Z175" s="12" t="n">
        <v>11</v>
      </c>
    </row>
    <row r="176" customFormat="false" ht="18.75" hidden="false" customHeight="true" outlineLevel="0" collapsed="false">
      <c r="B176" s="23" t="s">
        <v>555</v>
      </c>
      <c r="C176" s="23"/>
      <c r="D176" s="24"/>
      <c r="E176" s="24"/>
      <c r="F176" s="24"/>
      <c r="G176" s="24"/>
      <c r="H176" s="24"/>
      <c r="I176" s="24"/>
      <c r="J176" s="24"/>
      <c r="K176" s="25"/>
      <c r="L176" s="26" t="s">
        <v>3</v>
      </c>
      <c r="M176" s="26" t="s">
        <v>3</v>
      </c>
      <c r="N176" s="26" t="s">
        <v>3</v>
      </c>
      <c r="O176" s="26"/>
      <c r="P176" s="27" t="s">
        <v>4</v>
      </c>
      <c r="Q176" s="26"/>
      <c r="R176" s="26"/>
      <c r="S176" s="26" t="s">
        <v>3</v>
      </c>
      <c r="T176" s="28"/>
      <c r="U176" s="29" t="s">
        <v>5</v>
      </c>
      <c r="V176" s="29"/>
      <c r="W176" s="30" t="s">
        <v>6</v>
      </c>
      <c r="X176" s="31" t="n">
        <v>210</v>
      </c>
      <c r="Y176" s="30" t="s">
        <v>7</v>
      </c>
      <c r="Z176" s="30" t="n">
        <v>370</v>
      </c>
      <c r="AA176" s="12" t="s">
        <v>556</v>
      </c>
    </row>
    <row r="177" customFormat="false" ht="18.75" hidden="false" customHeight="true" outlineLevel="0" collapsed="false">
      <c r="B177" s="32" t="s">
        <v>557</v>
      </c>
      <c r="C177" s="32"/>
      <c r="D177" s="32"/>
      <c r="E177" s="32"/>
      <c r="F177" s="32"/>
      <c r="G177" s="32"/>
      <c r="H177" s="32"/>
      <c r="I177" s="33"/>
      <c r="J177" s="33"/>
      <c r="K177" s="34"/>
      <c r="L177" s="35" t="n">
        <v>373</v>
      </c>
      <c r="M177" s="35" t="n">
        <v>372.692</v>
      </c>
      <c r="N177" s="35" t="n">
        <v>62.0778</v>
      </c>
      <c r="O177" s="36"/>
      <c r="P177" s="37" t="s">
        <v>10</v>
      </c>
      <c r="Q177" s="36"/>
      <c r="R177" s="36"/>
      <c r="S177" s="35" t="n">
        <v>50.3164</v>
      </c>
      <c r="T177" s="38"/>
      <c r="U177" s="39" t="s">
        <v>558</v>
      </c>
      <c r="V177" s="39"/>
      <c r="W177" s="40" t="s">
        <v>12</v>
      </c>
      <c r="X177" s="41" t="n">
        <v>7940</v>
      </c>
      <c r="Y177" s="40" t="s">
        <v>13</v>
      </c>
      <c r="Z177" s="40" t="n">
        <v>3020</v>
      </c>
      <c r="AA177" s="42" t="s">
        <v>557</v>
      </c>
    </row>
    <row r="178" customFormat="false" ht="12" hidden="false" customHeight="false" outlineLevel="0" collapsed="false">
      <c r="A178" s="43" t="s">
        <v>14</v>
      </c>
      <c r="B178" s="44" t="s">
        <v>15</v>
      </c>
      <c r="C178" s="44" t="s">
        <v>16</v>
      </c>
      <c r="D178" s="45" t="s">
        <v>17</v>
      </c>
      <c r="E178" s="45" t="s">
        <v>18</v>
      </c>
      <c r="F178" s="45" t="s">
        <v>19</v>
      </c>
      <c r="G178" s="45" t="s">
        <v>20</v>
      </c>
      <c r="H178" s="45" t="s">
        <v>21</v>
      </c>
      <c r="I178" s="45" t="s">
        <v>22</v>
      </c>
      <c r="J178" s="45" t="s">
        <v>23</v>
      </c>
      <c r="K178" s="46" t="s">
        <v>24</v>
      </c>
      <c r="L178" s="47" t="s">
        <v>25</v>
      </c>
      <c r="M178" s="47" t="s">
        <v>26</v>
      </c>
      <c r="N178" s="47" t="s">
        <v>27</v>
      </c>
      <c r="O178" s="48" t="s">
        <v>28</v>
      </c>
      <c r="P178" s="48" t="s">
        <v>29</v>
      </c>
      <c r="Q178" s="48" t="s">
        <v>30</v>
      </c>
      <c r="R178" s="48" t="s">
        <v>31</v>
      </c>
      <c r="S178" s="49" t="s">
        <v>32</v>
      </c>
      <c r="T178" s="49" t="s">
        <v>33</v>
      </c>
      <c r="U178" s="49" t="s">
        <v>34</v>
      </c>
      <c r="V178" s="50" t="s">
        <v>35</v>
      </c>
      <c r="W178" s="51" t="s">
        <v>36</v>
      </c>
      <c r="X178" s="52" t="s">
        <v>37</v>
      </c>
      <c r="Y178" s="51" t="s">
        <v>38</v>
      </c>
      <c r="Z178" s="51" t="s">
        <v>15</v>
      </c>
      <c r="AA178" s="42" t="s">
        <v>559</v>
      </c>
    </row>
    <row r="179" customFormat="false" ht="12" hidden="false" customHeight="false" outlineLevel="0" collapsed="false">
      <c r="A179" s="1" t="s">
        <v>560</v>
      </c>
      <c r="B179" s="53" t="n">
        <v>1</v>
      </c>
      <c r="C179" s="54" t="s">
        <v>561</v>
      </c>
      <c r="D179" s="55" t="s">
        <v>199</v>
      </c>
      <c r="E179" s="55" t="s">
        <v>504</v>
      </c>
      <c r="F179" s="55" t="s">
        <v>44</v>
      </c>
      <c r="G179" s="56" t="s">
        <v>132</v>
      </c>
      <c r="H179" s="57" t="s">
        <v>562</v>
      </c>
      <c r="I179" s="55" t="s">
        <v>47</v>
      </c>
      <c r="J179" s="57" t="s">
        <v>563</v>
      </c>
      <c r="K179" s="58" t="n">
        <v>0.244444444444444</v>
      </c>
      <c r="L179" s="59" t="n">
        <v>378</v>
      </c>
      <c r="M179" s="59" t="n">
        <v>373</v>
      </c>
      <c r="N179" s="63" t="n">
        <v>61.7</v>
      </c>
      <c r="O179" s="61" t="n">
        <v>7</v>
      </c>
      <c r="P179" s="61" t="n">
        <v>10</v>
      </c>
      <c r="Q179" s="61" t="n">
        <v>9</v>
      </c>
      <c r="R179" s="61" t="n">
        <v>9</v>
      </c>
      <c r="S179" s="63" t="n">
        <v>50.2945653999739</v>
      </c>
      <c r="U179" s="8" t="s">
        <v>116</v>
      </c>
      <c r="V179" s="64" t="n">
        <v>0</v>
      </c>
      <c r="W179" s="116"/>
      <c r="X179" s="66"/>
      <c r="Y179" s="12" t="n">
        <v>0</v>
      </c>
      <c r="Z179" s="12" t="n">
        <v>1</v>
      </c>
      <c r="AA179" s="42" t="s">
        <v>564</v>
      </c>
      <c r="AB179" s="42" t="s">
        <v>565</v>
      </c>
    </row>
    <row r="180" customFormat="false" ht="12" hidden="false" customHeight="false" outlineLevel="0" collapsed="false">
      <c r="A180" s="1" t="s">
        <v>560</v>
      </c>
      <c r="B180" s="67" t="n">
        <v>2</v>
      </c>
      <c r="C180" s="68" t="s">
        <v>566</v>
      </c>
      <c r="D180" s="69" t="s">
        <v>77</v>
      </c>
      <c r="E180" s="69" t="s">
        <v>498</v>
      </c>
      <c r="F180" s="69" t="s">
        <v>44</v>
      </c>
      <c r="G180" s="70" t="s">
        <v>149</v>
      </c>
      <c r="H180" s="71" t="s">
        <v>567</v>
      </c>
      <c r="I180" s="69" t="s">
        <v>47</v>
      </c>
      <c r="J180" s="71" t="s">
        <v>568</v>
      </c>
      <c r="K180" s="72" t="n">
        <v>0.21875</v>
      </c>
      <c r="L180" s="73" t="n">
        <v>375</v>
      </c>
      <c r="M180" s="73" t="n">
        <v>367</v>
      </c>
      <c r="N180" s="74" t="n">
        <v>61.0352941176471</v>
      </c>
      <c r="O180" s="76" t="n">
        <v>3</v>
      </c>
      <c r="P180" s="77" t="n">
        <v>12</v>
      </c>
      <c r="Q180" s="77" t="n">
        <v>12</v>
      </c>
      <c r="R180" s="77" t="n">
        <v>12</v>
      </c>
      <c r="S180" s="74" t="n">
        <v>53.7228068783069</v>
      </c>
      <c r="T180" s="164" t="s">
        <v>204</v>
      </c>
      <c r="U180" s="80" t="s">
        <v>116</v>
      </c>
      <c r="V180" s="81" t="n">
        <v>1</v>
      </c>
      <c r="W180" s="122"/>
      <c r="X180" s="83"/>
      <c r="Y180" s="84" t="n">
        <v>0</v>
      </c>
      <c r="Z180" s="84" t="n">
        <v>2</v>
      </c>
      <c r="AA180" s="42" t="s">
        <v>569</v>
      </c>
      <c r="AB180" s="42" t="s">
        <v>570</v>
      </c>
    </row>
    <row r="181" customFormat="false" ht="12" hidden="false" customHeight="false" outlineLevel="0" collapsed="false">
      <c r="A181" s="1" t="s">
        <v>560</v>
      </c>
      <c r="B181" s="85" t="n">
        <v>3</v>
      </c>
      <c r="C181" s="68" t="s">
        <v>571</v>
      </c>
      <c r="D181" s="69" t="s">
        <v>349</v>
      </c>
      <c r="E181" s="69" t="s">
        <v>440</v>
      </c>
      <c r="F181" s="69" t="s">
        <v>62</v>
      </c>
      <c r="G181" s="70" t="s">
        <v>45</v>
      </c>
      <c r="H181" s="71" t="s">
        <v>359</v>
      </c>
      <c r="I181" s="69" t="s">
        <v>47</v>
      </c>
      <c r="J181" s="71" t="s">
        <v>572</v>
      </c>
      <c r="K181" s="72" t="n">
        <v>0.357142857142857</v>
      </c>
      <c r="L181" s="73" t="n">
        <v>381</v>
      </c>
      <c r="M181" s="73" t="n">
        <v>367</v>
      </c>
      <c r="N181" s="74" t="n">
        <v>61.7</v>
      </c>
      <c r="O181" s="77" t="n">
        <v>8</v>
      </c>
      <c r="P181" s="77" t="n">
        <v>8</v>
      </c>
      <c r="Q181" s="77" t="n">
        <v>4</v>
      </c>
      <c r="R181" s="77" t="n">
        <v>8</v>
      </c>
      <c r="S181" s="74" t="n">
        <v>50.8261500560585</v>
      </c>
      <c r="T181" s="80" t="s">
        <v>86</v>
      </c>
      <c r="U181" s="80" t="s">
        <v>87</v>
      </c>
      <c r="V181" s="81" t="n">
        <v>1</v>
      </c>
      <c r="W181" s="122"/>
      <c r="X181" s="83" t="n">
        <v>5</v>
      </c>
      <c r="Y181" s="84" t="n">
        <v>0</v>
      </c>
      <c r="Z181" s="84" t="n">
        <v>3</v>
      </c>
      <c r="AA181" s="42" t="s">
        <v>573</v>
      </c>
      <c r="AB181" s="12" t="s">
        <v>574</v>
      </c>
    </row>
    <row r="182" customFormat="false" ht="12" hidden="false" customHeight="false" outlineLevel="0" collapsed="false">
      <c r="A182" s="1" t="s">
        <v>560</v>
      </c>
      <c r="B182" s="88" t="n">
        <v>4</v>
      </c>
      <c r="C182" s="89" t="s">
        <v>575</v>
      </c>
      <c r="D182" s="90" t="s">
        <v>95</v>
      </c>
      <c r="E182" s="90" t="s">
        <v>328</v>
      </c>
      <c r="F182" s="90" t="s">
        <v>62</v>
      </c>
      <c r="G182" s="91" t="s">
        <v>63</v>
      </c>
      <c r="H182" s="92" t="s">
        <v>359</v>
      </c>
      <c r="I182" s="90" t="s">
        <v>54</v>
      </c>
      <c r="J182" s="92" t="s">
        <v>576</v>
      </c>
      <c r="K182" s="93" t="n">
        <v>0.454545454545455</v>
      </c>
      <c r="L182" s="94" t="n">
        <v>378</v>
      </c>
      <c r="M182" s="94" t="n">
        <v>368</v>
      </c>
      <c r="N182" s="97" t="n">
        <v>60.9647058823529</v>
      </c>
      <c r="O182" s="159" t="n">
        <v>2</v>
      </c>
      <c r="P182" s="127" t="n">
        <v>1</v>
      </c>
      <c r="Q182" s="127" t="n">
        <v>1</v>
      </c>
      <c r="R182" s="127" t="n">
        <v>1</v>
      </c>
      <c r="S182" s="155" t="n">
        <v>70.8942357749518</v>
      </c>
      <c r="T182" s="99"/>
      <c r="U182" s="99" t="s">
        <v>331</v>
      </c>
      <c r="V182" s="100" t="n">
        <v>4</v>
      </c>
      <c r="W182" s="114" t="s">
        <v>67</v>
      </c>
      <c r="X182" s="109" t="n">
        <v>1</v>
      </c>
      <c r="Y182" s="103" t="n">
        <v>2</v>
      </c>
      <c r="Z182" s="103" t="n">
        <v>4</v>
      </c>
      <c r="AA182" s="42" t="s">
        <v>577</v>
      </c>
      <c r="AB182" s="42" t="s">
        <v>578</v>
      </c>
    </row>
    <row r="183" customFormat="false" ht="12" hidden="false" customHeight="false" outlineLevel="0" collapsed="false">
      <c r="A183" s="1" t="s">
        <v>560</v>
      </c>
      <c r="B183" s="104" t="n">
        <v>5</v>
      </c>
      <c r="C183" s="105" t="s">
        <v>579</v>
      </c>
      <c r="D183" s="55" t="s">
        <v>154</v>
      </c>
      <c r="E183" s="55" t="s">
        <v>440</v>
      </c>
      <c r="F183" s="55" t="s">
        <v>44</v>
      </c>
      <c r="G183" s="56" t="s">
        <v>45</v>
      </c>
      <c r="H183" s="57" t="s">
        <v>359</v>
      </c>
      <c r="I183" s="55" t="s">
        <v>47</v>
      </c>
      <c r="J183" s="57" t="s">
        <v>580</v>
      </c>
      <c r="K183" s="58" t="n">
        <v>0.363636363636364</v>
      </c>
      <c r="L183" s="59" t="n">
        <v>363</v>
      </c>
      <c r="M183" s="59" t="n">
        <v>370</v>
      </c>
      <c r="N183" s="63" t="n">
        <v>60.8</v>
      </c>
      <c r="O183" s="129" t="n">
        <v>1</v>
      </c>
      <c r="P183" s="61" t="n">
        <v>5</v>
      </c>
      <c r="Q183" s="61" t="n">
        <v>5</v>
      </c>
      <c r="R183" s="61" t="n">
        <v>7</v>
      </c>
      <c r="S183" s="63" t="n">
        <v>61.3641854777647</v>
      </c>
      <c r="T183" s="106" t="s">
        <v>86</v>
      </c>
      <c r="U183" s="8" t="s">
        <v>87</v>
      </c>
      <c r="V183" s="64" t="n">
        <v>3</v>
      </c>
      <c r="W183" s="116" t="s">
        <v>93</v>
      </c>
      <c r="X183" s="66"/>
      <c r="Y183" s="12" t="n">
        <v>0</v>
      </c>
      <c r="Z183" s="12" t="n">
        <v>5</v>
      </c>
      <c r="AA183" s="42" t="s">
        <v>581</v>
      </c>
      <c r="AB183" s="42" t="s">
        <v>582</v>
      </c>
    </row>
    <row r="184" customFormat="false" ht="12" hidden="false" customHeight="false" outlineLevel="0" collapsed="false">
      <c r="A184" s="1" t="s">
        <v>560</v>
      </c>
      <c r="B184" s="108" t="n">
        <v>6</v>
      </c>
      <c r="C184" s="89" t="s">
        <v>583</v>
      </c>
      <c r="D184" s="90" t="s">
        <v>114</v>
      </c>
      <c r="E184" s="90" t="s">
        <v>548</v>
      </c>
      <c r="F184" s="90" t="s">
        <v>62</v>
      </c>
      <c r="G184" s="91" t="s">
        <v>322</v>
      </c>
      <c r="H184" s="92" t="s">
        <v>584</v>
      </c>
      <c r="I184" s="90" t="s">
        <v>64</v>
      </c>
      <c r="J184" s="92" t="s">
        <v>585</v>
      </c>
      <c r="K184" s="93" t="n">
        <v>0.191489361702128</v>
      </c>
      <c r="L184" s="94" t="n">
        <v>375</v>
      </c>
      <c r="M184" s="94" t="n">
        <v>383</v>
      </c>
      <c r="N184" s="95" t="n">
        <v>64.0235294117647</v>
      </c>
      <c r="O184" s="96" t="n">
        <v>13</v>
      </c>
      <c r="P184" s="96" t="n">
        <v>13</v>
      </c>
      <c r="Q184" s="96" t="n">
        <v>13</v>
      </c>
      <c r="R184" s="96" t="n">
        <v>13</v>
      </c>
      <c r="S184" s="97" t="n">
        <v>27.36945</v>
      </c>
      <c r="T184" s="99" t="s">
        <v>86</v>
      </c>
      <c r="U184" s="99" t="s">
        <v>87</v>
      </c>
      <c r="V184" s="100" t="n">
        <v>0</v>
      </c>
      <c r="W184" s="101"/>
      <c r="X184" s="102"/>
      <c r="Y184" s="103" t="n">
        <v>0</v>
      </c>
      <c r="Z184" s="103" t="n">
        <v>6</v>
      </c>
    </row>
    <row r="185" customFormat="false" ht="12" hidden="false" customHeight="false" outlineLevel="0" collapsed="false">
      <c r="A185" s="1" t="s">
        <v>560</v>
      </c>
      <c r="B185" s="110" t="n">
        <v>7</v>
      </c>
      <c r="C185" s="105" t="s">
        <v>586</v>
      </c>
      <c r="D185" s="55" t="s">
        <v>125</v>
      </c>
      <c r="E185" s="55" t="s">
        <v>131</v>
      </c>
      <c r="F185" s="55" t="s">
        <v>62</v>
      </c>
      <c r="G185" s="56" t="s">
        <v>322</v>
      </c>
      <c r="H185" s="57" t="s">
        <v>336</v>
      </c>
      <c r="I185" s="55" t="s">
        <v>47</v>
      </c>
      <c r="J185" s="57" t="s">
        <v>587</v>
      </c>
      <c r="K185" s="58" t="n">
        <v>0.6</v>
      </c>
      <c r="L185" s="59" t="n">
        <v>364</v>
      </c>
      <c r="M185" s="59" t="n">
        <v>378</v>
      </c>
      <c r="N185" s="63" t="n">
        <v>61.2352941176471</v>
      </c>
      <c r="O185" s="61" t="n">
        <v>4</v>
      </c>
      <c r="P185" s="111" t="n">
        <v>3</v>
      </c>
      <c r="Q185" s="62" t="n">
        <v>2</v>
      </c>
      <c r="R185" s="62" t="n">
        <v>2</v>
      </c>
      <c r="S185" s="63" t="n">
        <v>65.0072816630958</v>
      </c>
      <c r="U185" s="8" t="s">
        <v>450</v>
      </c>
      <c r="V185" s="64" t="n">
        <v>4</v>
      </c>
      <c r="W185" s="65" t="s">
        <v>57</v>
      </c>
      <c r="X185" s="66"/>
      <c r="Y185" s="12" t="n">
        <v>2</v>
      </c>
      <c r="Z185" s="12" t="n">
        <v>7</v>
      </c>
    </row>
    <row r="186" customFormat="false" ht="12" hidden="false" customHeight="false" outlineLevel="0" collapsed="false">
      <c r="A186" s="1" t="s">
        <v>560</v>
      </c>
      <c r="B186" s="112" t="n">
        <v>8</v>
      </c>
      <c r="C186" s="89" t="s">
        <v>588</v>
      </c>
      <c r="D186" s="90" t="s">
        <v>248</v>
      </c>
      <c r="E186" s="90" t="s">
        <v>362</v>
      </c>
      <c r="F186" s="90" t="s">
        <v>44</v>
      </c>
      <c r="G186" s="91" t="s">
        <v>149</v>
      </c>
      <c r="H186" s="92" t="s">
        <v>589</v>
      </c>
      <c r="I186" s="90" t="s">
        <v>47</v>
      </c>
      <c r="J186" s="92" t="s">
        <v>590</v>
      </c>
      <c r="K186" s="93" t="n">
        <v>0.296296296296296</v>
      </c>
      <c r="L186" s="94" t="n">
        <v>376</v>
      </c>
      <c r="M186" s="94" t="n">
        <v>387</v>
      </c>
      <c r="N186" s="95" t="n">
        <v>63.9</v>
      </c>
      <c r="O186" s="96" t="n">
        <v>12</v>
      </c>
      <c r="P186" s="96" t="n">
        <v>11</v>
      </c>
      <c r="Q186" s="96" t="n">
        <v>10</v>
      </c>
      <c r="R186" s="96" t="n">
        <v>11</v>
      </c>
      <c r="S186" s="97" t="n">
        <v>30.8910942079235</v>
      </c>
      <c r="T186" s="99"/>
      <c r="U186" s="99" t="s">
        <v>116</v>
      </c>
      <c r="V186" s="100" t="n">
        <v>0</v>
      </c>
      <c r="W186" s="101"/>
      <c r="X186" s="102"/>
      <c r="Y186" s="103" t="n">
        <v>0</v>
      </c>
      <c r="Z186" s="103" t="n">
        <v>8</v>
      </c>
    </row>
    <row r="187" customFormat="false" ht="12" hidden="false" customHeight="false" outlineLevel="0" collapsed="false">
      <c r="A187" s="1" t="s">
        <v>560</v>
      </c>
      <c r="B187" s="115" t="n">
        <v>9</v>
      </c>
      <c r="C187" s="105" t="s">
        <v>591</v>
      </c>
      <c r="D187" s="55" t="s">
        <v>202</v>
      </c>
      <c r="E187" s="55" t="s">
        <v>498</v>
      </c>
      <c r="F187" s="55" t="s">
        <v>62</v>
      </c>
      <c r="G187" s="56" t="s">
        <v>63</v>
      </c>
      <c r="H187" s="57" t="s">
        <v>364</v>
      </c>
      <c r="I187" s="55" t="s">
        <v>54</v>
      </c>
      <c r="J187" s="57" t="s">
        <v>592</v>
      </c>
      <c r="K187" s="58" t="n">
        <v>0.421052631578947</v>
      </c>
      <c r="L187" s="59" t="n">
        <v>369</v>
      </c>
      <c r="M187" s="59" t="n">
        <v>362</v>
      </c>
      <c r="N187" s="63" t="n">
        <v>61.5</v>
      </c>
      <c r="O187" s="61" t="n">
        <v>6</v>
      </c>
      <c r="P187" s="61" t="n">
        <v>7</v>
      </c>
      <c r="Q187" s="61" t="n">
        <v>6</v>
      </c>
      <c r="R187" s="61" t="n">
        <v>4</v>
      </c>
      <c r="S187" s="63" t="n">
        <v>53.8260133972247</v>
      </c>
      <c r="U187" s="8" t="s">
        <v>593</v>
      </c>
      <c r="V187" s="64" t="n">
        <v>3</v>
      </c>
      <c r="W187" s="107" t="s">
        <v>88</v>
      </c>
      <c r="X187" s="66" t="n">
        <v>4</v>
      </c>
      <c r="Y187" s="12" t="n">
        <v>3</v>
      </c>
      <c r="Z187" s="12" t="n">
        <v>9</v>
      </c>
    </row>
    <row r="188" customFormat="false" ht="12" hidden="false" customHeight="false" outlineLevel="0" collapsed="false">
      <c r="A188" s="1" t="s">
        <v>560</v>
      </c>
      <c r="B188" s="117" t="n">
        <v>10</v>
      </c>
      <c r="C188" s="89" t="s">
        <v>594</v>
      </c>
      <c r="D188" s="90" t="s">
        <v>335</v>
      </c>
      <c r="E188" s="90" t="s">
        <v>548</v>
      </c>
      <c r="F188" s="90" t="s">
        <v>62</v>
      </c>
      <c r="G188" s="91" t="s">
        <v>45</v>
      </c>
      <c r="H188" s="92" t="s">
        <v>359</v>
      </c>
      <c r="I188" s="90" t="s">
        <v>64</v>
      </c>
      <c r="J188" s="92" t="s">
        <v>595</v>
      </c>
      <c r="K188" s="93" t="n">
        <v>0.222222222222222</v>
      </c>
      <c r="L188" s="94" t="n">
        <v>383</v>
      </c>
      <c r="M188" s="94" t="n">
        <v>368</v>
      </c>
      <c r="N188" s="95" t="n">
        <v>63.2352941176471</v>
      </c>
      <c r="O188" s="96" t="n">
        <v>11</v>
      </c>
      <c r="P188" s="96" t="n">
        <v>9</v>
      </c>
      <c r="Q188" s="96" t="n">
        <v>7</v>
      </c>
      <c r="R188" s="96" t="n">
        <v>10</v>
      </c>
      <c r="S188" s="97" t="n">
        <v>36.8551330968123</v>
      </c>
      <c r="T188" s="99" t="s">
        <v>86</v>
      </c>
      <c r="U188" s="99" t="s">
        <v>87</v>
      </c>
      <c r="V188" s="100" t="n">
        <v>0</v>
      </c>
      <c r="W188" s="101"/>
      <c r="X188" s="102"/>
      <c r="Y188" s="103" t="n">
        <v>0</v>
      </c>
      <c r="Z188" s="103" t="n">
        <v>10</v>
      </c>
    </row>
    <row r="189" customFormat="false" ht="12" hidden="false" customHeight="false" outlineLevel="0" collapsed="false">
      <c r="A189" s="1" t="s">
        <v>560</v>
      </c>
      <c r="B189" s="118" t="n">
        <v>11</v>
      </c>
      <c r="C189" s="105" t="s">
        <v>596</v>
      </c>
      <c r="D189" s="55" t="s">
        <v>61</v>
      </c>
      <c r="E189" s="55" t="s">
        <v>321</v>
      </c>
      <c r="F189" s="55" t="s">
        <v>62</v>
      </c>
      <c r="G189" s="56" t="s">
        <v>45</v>
      </c>
      <c r="H189" s="57" t="s">
        <v>562</v>
      </c>
      <c r="I189" s="55" t="s">
        <v>111</v>
      </c>
      <c r="J189" s="57" t="s">
        <v>597</v>
      </c>
      <c r="K189" s="58" t="n">
        <v>0.555555555555556</v>
      </c>
      <c r="L189" s="59" t="n">
        <v>356</v>
      </c>
      <c r="M189" s="59" t="n">
        <v>362</v>
      </c>
      <c r="N189" s="60" t="n">
        <v>62.5470588235294</v>
      </c>
      <c r="O189" s="61" t="n">
        <v>9</v>
      </c>
      <c r="P189" s="62" t="n">
        <v>2</v>
      </c>
      <c r="Q189" s="111" t="n">
        <v>3</v>
      </c>
      <c r="R189" s="111" t="n">
        <v>3</v>
      </c>
      <c r="S189" s="63" t="n">
        <v>54.8310616939664</v>
      </c>
      <c r="U189" s="8" t="s">
        <v>598</v>
      </c>
      <c r="V189" s="64" t="n">
        <v>3</v>
      </c>
      <c r="W189" s="65" t="s">
        <v>80</v>
      </c>
      <c r="X189" s="160" t="n">
        <v>2</v>
      </c>
      <c r="Y189" s="12" t="n">
        <v>2</v>
      </c>
      <c r="Z189" s="12" t="n">
        <v>11</v>
      </c>
    </row>
    <row r="190" customFormat="false" ht="12" hidden="false" customHeight="false" outlineLevel="0" collapsed="false">
      <c r="A190" s="1" t="s">
        <v>560</v>
      </c>
      <c r="B190" s="119" t="n">
        <v>12</v>
      </c>
      <c r="C190" s="89" t="s">
        <v>599</v>
      </c>
      <c r="D190" s="90" t="s">
        <v>90</v>
      </c>
      <c r="E190" s="90" t="s">
        <v>498</v>
      </c>
      <c r="F190" s="90" t="s">
        <v>44</v>
      </c>
      <c r="G190" s="91" t="s">
        <v>45</v>
      </c>
      <c r="H190" s="92" t="s">
        <v>359</v>
      </c>
      <c r="I190" s="90" t="s">
        <v>64</v>
      </c>
      <c r="J190" s="92" t="s">
        <v>600</v>
      </c>
      <c r="K190" s="93" t="n">
        <v>0.125</v>
      </c>
      <c r="L190" s="94" t="n">
        <v>376</v>
      </c>
      <c r="M190" s="94" t="n">
        <v>390</v>
      </c>
      <c r="N190" s="95" t="n">
        <v>63.0705882352941</v>
      </c>
      <c r="O190" s="96" t="n">
        <v>10</v>
      </c>
      <c r="P190" s="96" t="n">
        <v>4</v>
      </c>
      <c r="Q190" s="96" t="n">
        <v>8</v>
      </c>
      <c r="R190" s="96" t="n">
        <v>6</v>
      </c>
      <c r="S190" s="97" t="n">
        <v>42.3640478187082</v>
      </c>
      <c r="T190" s="99"/>
      <c r="U190" s="99" t="s">
        <v>525</v>
      </c>
      <c r="V190" s="100" t="n">
        <v>2</v>
      </c>
      <c r="W190" s="101"/>
      <c r="X190" s="120" t="n">
        <v>3</v>
      </c>
      <c r="Y190" s="103" t="n">
        <v>0</v>
      </c>
      <c r="Z190" s="103" t="n">
        <v>12</v>
      </c>
    </row>
    <row r="191" customFormat="false" ht="12" hidden="false" customHeight="false" outlineLevel="0" collapsed="false">
      <c r="A191" s="1" t="s">
        <v>560</v>
      </c>
      <c r="B191" s="121" t="n">
        <v>13</v>
      </c>
      <c r="C191" s="105" t="s">
        <v>601</v>
      </c>
      <c r="D191" s="55" t="s">
        <v>71</v>
      </c>
      <c r="E191" s="55" t="s">
        <v>602</v>
      </c>
      <c r="F191" s="55" t="s">
        <v>62</v>
      </c>
      <c r="G191" s="56" t="s">
        <v>45</v>
      </c>
      <c r="H191" s="57" t="s">
        <v>359</v>
      </c>
      <c r="I191" s="55" t="s">
        <v>54</v>
      </c>
      <c r="J191" s="57" t="s">
        <v>603</v>
      </c>
      <c r="K191" s="58" t="n">
        <v>0.307692307692308</v>
      </c>
      <c r="L191" s="59" t="n">
        <v>375</v>
      </c>
      <c r="M191" s="59" t="n">
        <v>370</v>
      </c>
      <c r="N191" s="63" t="n">
        <v>61.3</v>
      </c>
      <c r="O191" s="61" t="n">
        <v>5</v>
      </c>
      <c r="P191" s="61" t="n">
        <v>6</v>
      </c>
      <c r="Q191" s="61" t="n">
        <v>11</v>
      </c>
      <c r="R191" s="61" t="n">
        <v>5</v>
      </c>
      <c r="S191" s="63" t="n">
        <v>55.8683496056704</v>
      </c>
      <c r="T191" s="8" t="s">
        <v>86</v>
      </c>
      <c r="U191" s="8" t="s">
        <v>87</v>
      </c>
      <c r="V191" s="64" t="n">
        <v>3</v>
      </c>
      <c r="W191" s="116" t="s">
        <v>103</v>
      </c>
      <c r="X191" s="66"/>
      <c r="Y191" s="12" t="n">
        <v>0</v>
      </c>
      <c r="Z191" s="12" t="n">
        <v>13</v>
      </c>
    </row>
    <row r="192" customFormat="false" ht="21.75" hidden="false" customHeight="true" outlineLevel="0" collapsed="false">
      <c r="B192" s="169" t="s">
        <v>604</v>
      </c>
      <c r="C192" s="169"/>
      <c r="D192" s="170"/>
      <c r="E192" s="170"/>
      <c r="F192" s="170"/>
      <c r="G192" s="170"/>
      <c r="H192" s="170"/>
      <c r="I192" s="170"/>
      <c r="J192" s="170"/>
      <c r="K192" s="171"/>
      <c r="L192" s="172"/>
      <c r="M192" s="172"/>
      <c r="N192" s="173"/>
      <c r="O192" s="174"/>
      <c r="P192" s="173"/>
      <c r="Q192" s="173"/>
      <c r="R192" s="173"/>
      <c r="S192" s="173"/>
      <c r="T192" s="175"/>
      <c r="U192" s="175"/>
      <c r="V192" s="176"/>
      <c r="W192" s="177"/>
      <c r="X192" s="178"/>
      <c r="Y192" s="173"/>
      <c r="Z192" s="173"/>
      <c r="AA192" s="42" t="s">
        <v>60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0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06</v>
      </c>
      <c r="C2" s="23"/>
      <c r="D2" s="24"/>
      <c r="E2" s="24"/>
      <c r="F2" s="24"/>
      <c r="G2" s="24"/>
      <c r="H2" s="24"/>
      <c r="I2" s="24"/>
      <c r="J2" s="24"/>
      <c r="K2" s="25"/>
      <c r="L2" s="26" t="s">
        <v>3</v>
      </c>
      <c r="M2" s="26" t="s">
        <v>3</v>
      </c>
      <c r="N2" s="26" t="s">
        <v>3</v>
      </c>
      <c r="O2" s="26"/>
      <c r="P2" s="27" t="s">
        <v>4</v>
      </c>
      <c r="Q2" s="26"/>
      <c r="R2" s="26"/>
      <c r="S2" s="26" t="s">
        <v>3</v>
      </c>
      <c r="T2" s="28"/>
      <c r="U2" s="29" t="s">
        <v>118</v>
      </c>
      <c r="V2" s="29"/>
      <c r="W2" s="30" t="s">
        <v>6</v>
      </c>
      <c r="X2" s="31" t="n">
        <v>440</v>
      </c>
      <c r="Y2" s="30" t="s">
        <v>7</v>
      </c>
      <c r="Z2" s="30" t="n">
        <v>410</v>
      </c>
      <c r="AA2" s="12" t="s">
        <v>607</v>
      </c>
    </row>
    <row r="3" customFormat="false" ht="18.75" hidden="false" customHeight="true" outlineLevel="0" collapsed="false">
      <c r="B3" s="32" t="s">
        <v>276</v>
      </c>
      <c r="C3" s="32"/>
      <c r="D3" s="32"/>
      <c r="E3" s="32"/>
      <c r="F3" s="32"/>
      <c r="G3" s="32"/>
      <c r="H3" s="32"/>
      <c r="I3" s="33"/>
      <c r="J3" s="33"/>
      <c r="K3" s="34"/>
      <c r="L3" s="35" t="n">
        <v>358.4</v>
      </c>
      <c r="M3" s="35" t="n">
        <v>389</v>
      </c>
      <c r="N3" s="35" t="n">
        <v>63.962</v>
      </c>
      <c r="O3" s="36"/>
      <c r="P3" s="37" t="s">
        <v>10</v>
      </c>
      <c r="Q3" s="36"/>
      <c r="R3" s="36"/>
      <c r="S3" s="35" t="n">
        <v>50.3069</v>
      </c>
      <c r="T3" s="38"/>
      <c r="U3" s="39" t="s">
        <v>608</v>
      </c>
      <c r="V3" s="39"/>
      <c r="W3" s="40" t="s">
        <v>12</v>
      </c>
      <c r="X3" s="41" t="n">
        <v>2890</v>
      </c>
      <c r="Y3" s="40" t="s">
        <v>13</v>
      </c>
      <c r="Z3" s="40" t="n">
        <v>470</v>
      </c>
      <c r="AA3" s="42" t="s">
        <v>27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09</v>
      </c>
    </row>
    <row r="5" customFormat="false" ht="12" hidden="false" customHeight="false" outlineLevel="0" collapsed="false">
      <c r="A5" s="1" t="s">
        <v>40</v>
      </c>
      <c r="B5" s="53" t="n">
        <v>1</v>
      </c>
      <c r="C5" s="54" t="s">
        <v>610</v>
      </c>
      <c r="D5" s="55" t="s">
        <v>611</v>
      </c>
      <c r="E5" s="55" t="s">
        <v>131</v>
      </c>
      <c r="F5" s="55" t="s">
        <v>44</v>
      </c>
      <c r="G5" s="56" t="s">
        <v>63</v>
      </c>
      <c r="H5" s="57" t="s">
        <v>133</v>
      </c>
      <c r="I5" s="55" t="s">
        <v>47</v>
      </c>
      <c r="J5" s="57" t="s">
        <v>612</v>
      </c>
      <c r="K5" s="58" t="n">
        <v>0.25</v>
      </c>
      <c r="L5" s="59" t="n">
        <v>363</v>
      </c>
      <c r="M5" s="59" t="n">
        <v>377</v>
      </c>
      <c r="N5" s="63" t="n">
        <v>60.1608695652174</v>
      </c>
      <c r="O5" s="129" t="n">
        <v>1</v>
      </c>
      <c r="P5" s="111" t="n">
        <v>3</v>
      </c>
      <c r="Q5" s="62" t="n">
        <v>2</v>
      </c>
      <c r="R5" s="62" t="n">
        <v>2</v>
      </c>
      <c r="S5" s="166" t="n">
        <v>74.6043113705163</v>
      </c>
      <c r="U5" s="8" t="s">
        <v>613</v>
      </c>
      <c r="V5" s="64" t="n">
        <v>4</v>
      </c>
      <c r="W5" s="65" t="s">
        <v>67</v>
      </c>
      <c r="X5" s="130" t="n">
        <v>3</v>
      </c>
      <c r="Y5" s="12" t="n">
        <v>2</v>
      </c>
      <c r="Z5" s="12" t="n">
        <v>1</v>
      </c>
      <c r="AA5" s="42" t="s">
        <v>614</v>
      </c>
      <c r="AB5" s="42" t="s">
        <v>615</v>
      </c>
    </row>
    <row r="6" customFormat="false" ht="12" hidden="false" customHeight="false" outlineLevel="0" collapsed="false">
      <c r="A6" s="1" t="s">
        <v>40</v>
      </c>
      <c r="B6" s="151" t="n">
        <v>2</v>
      </c>
      <c r="C6" s="105" t="s">
        <v>616</v>
      </c>
      <c r="D6" s="55" t="s">
        <v>617</v>
      </c>
      <c r="E6" s="55" t="s">
        <v>131</v>
      </c>
      <c r="F6" s="55" t="s">
        <v>44</v>
      </c>
      <c r="G6" s="56" t="s">
        <v>45</v>
      </c>
      <c r="H6" s="57" t="s">
        <v>618</v>
      </c>
      <c r="I6" s="55"/>
      <c r="J6" s="57" t="s">
        <v>259</v>
      </c>
      <c r="K6" s="58" t="n">
        <v>0</v>
      </c>
      <c r="L6" s="59"/>
      <c r="M6" s="59"/>
      <c r="N6" s="63"/>
      <c r="O6" s="61"/>
      <c r="P6" s="61"/>
      <c r="Q6" s="61"/>
      <c r="R6" s="61"/>
      <c r="S6" s="63"/>
      <c r="V6" s="64" t="n">
        <v>0</v>
      </c>
      <c r="W6" s="116"/>
      <c r="X6" s="66"/>
      <c r="Y6" s="12"/>
      <c r="Z6" s="12" t="n">
        <v>2</v>
      </c>
      <c r="AA6" s="42" t="s">
        <v>619</v>
      </c>
      <c r="AB6" s="42" t="s">
        <v>620</v>
      </c>
    </row>
    <row r="7" customFormat="false" ht="12" hidden="false" customHeight="false" outlineLevel="0" collapsed="false">
      <c r="A7" s="1" t="s">
        <v>40</v>
      </c>
      <c r="B7" s="152" t="n">
        <v>3</v>
      </c>
      <c r="C7" s="89" t="s">
        <v>621</v>
      </c>
      <c r="D7" s="90" t="s">
        <v>622</v>
      </c>
      <c r="E7" s="90" t="s">
        <v>43</v>
      </c>
      <c r="F7" s="90" t="s">
        <v>44</v>
      </c>
      <c r="G7" s="91" t="s">
        <v>63</v>
      </c>
      <c r="H7" s="92" t="s">
        <v>100</v>
      </c>
      <c r="I7" s="90" t="s">
        <v>47</v>
      </c>
      <c r="J7" s="92" t="s">
        <v>623</v>
      </c>
      <c r="K7" s="93" t="n">
        <v>0.142857142857143</v>
      </c>
      <c r="L7" s="94" t="n">
        <v>370</v>
      </c>
      <c r="M7" s="94" t="n">
        <v>377</v>
      </c>
      <c r="N7" s="97" t="n">
        <v>63.7</v>
      </c>
      <c r="O7" s="96" t="n">
        <v>8</v>
      </c>
      <c r="P7" s="96" t="n">
        <v>5</v>
      </c>
      <c r="Q7" s="96" t="n">
        <v>5</v>
      </c>
      <c r="R7" s="96" t="n">
        <v>6</v>
      </c>
      <c r="S7" s="97" t="n">
        <v>53.4121845241431</v>
      </c>
      <c r="T7" s="99"/>
      <c r="U7" s="99" t="s">
        <v>394</v>
      </c>
      <c r="V7" s="100" t="n">
        <v>3</v>
      </c>
      <c r="W7" s="161" t="s">
        <v>88</v>
      </c>
      <c r="X7" s="102" t="n">
        <v>4</v>
      </c>
      <c r="Y7" s="103" t="n">
        <v>3</v>
      </c>
      <c r="Z7" s="103" t="n">
        <v>3</v>
      </c>
      <c r="AA7" s="42" t="s">
        <v>624</v>
      </c>
      <c r="AB7" s="12" t="s">
        <v>625</v>
      </c>
    </row>
    <row r="8" customFormat="false" ht="12" hidden="false" customHeight="false" outlineLevel="0" collapsed="false">
      <c r="A8" s="1" t="s">
        <v>40</v>
      </c>
      <c r="B8" s="153" t="n">
        <v>4</v>
      </c>
      <c r="C8" s="105" t="s">
        <v>626</v>
      </c>
      <c r="D8" s="55" t="s">
        <v>627</v>
      </c>
      <c r="E8" s="55" t="s">
        <v>43</v>
      </c>
      <c r="F8" s="55" t="s">
        <v>44</v>
      </c>
      <c r="G8" s="56" t="s">
        <v>45</v>
      </c>
      <c r="H8" s="57" t="s">
        <v>100</v>
      </c>
      <c r="I8" s="55" t="s">
        <v>54</v>
      </c>
      <c r="J8" s="57" t="s">
        <v>48</v>
      </c>
      <c r="K8" s="58" t="n">
        <v>0</v>
      </c>
      <c r="L8" s="59" t="n">
        <v>373</v>
      </c>
      <c r="M8" s="59" t="n">
        <v>380</v>
      </c>
      <c r="N8" s="63" t="n">
        <v>62.9</v>
      </c>
      <c r="O8" s="61" t="n">
        <v>6</v>
      </c>
      <c r="P8" s="61" t="n">
        <v>11</v>
      </c>
      <c r="Q8" s="61" t="n">
        <v>9</v>
      </c>
      <c r="R8" s="61" t="n">
        <v>11</v>
      </c>
      <c r="S8" s="63" t="n">
        <v>52.2846860956823</v>
      </c>
      <c r="T8" s="8" t="s">
        <v>157</v>
      </c>
      <c r="U8" s="8" t="s">
        <v>102</v>
      </c>
      <c r="V8" s="64" t="n">
        <v>1</v>
      </c>
      <c r="W8" s="116"/>
      <c r="X8" s="66"/>
      <c r="Y8" s="12" t="n">
        <v>0</v>
      </c>
      <c r="Z8" s="12" t="n">
        <v>4</v>
      </c>
      <c r="AA8" s="42" t="s">
        <v>628</v>
      </c>
      <c r="AB8" s="42" t="s">
        <v>629</v>
      </c>
    </row>
    <row r="9" customFormat="false" ht="12" hidden="false" customHeight="false" outlineLevel="0" collapsed="false">
      <c r="A9" s="1" t="s">
        <v>40</v>
      </c>
      <c r="B9" s="154" t="n">
        <v>5</v>
      </c>
      <c r="C9" s="89" t="s">
        <v>630</v>
      </c>
      <c r="D9" s="90" t="s">
        <v>631</v>
      </c>
      <c r="E9" s="90" t="s">
        <v>131</v>
      </c>
      <c r="F9" s="90" t="s">
        <v>62</v>
      </c>
      <c r="G9" s="91" t="s">
        <v>45</v>
      </c>
      <c r="H9" s="92" t="s">
        <v>133</v>
      </c>
      <c r="I9" s="90" t="s">
        <v>64</v>
      </c>
      <c r="J9" s="92" t="s">
        <v>55</v>
      </c>
      <c r="K9" s="93" t="n">
        <v>0</v>
      </c>
      <c r="L9" s="94" t="n">
        <v>365</v>
      </c>
      <c r="M9" s="94" t="n">
        <v>392</v>
      </c>
      <c r="N9" s="95" t="n">
        <v>65.5304347826087</v>
      </c>
      <c r="O9" s="96" t="n">
        <v>12</v>
      </c>
      <c r="P9" s="96" t="n">
        <v>8</v>
      </c>
      <c r="Q9" s="96" t="n">
        <v>13</v>
      </c>
      <c r="R9" s="96" t="n">
        <v>7</v>
      </c>
      <c r="S9" s="97" t="n">
        <v>42.6586997264022</v>
      </c>
      <c r="T9" s="99"/>
      <c r="U9" s="99" t="s">
        <v>145</v>
      </c>
      <c r="V9" s="100" t="n">
        <v>0</v>
      </c>
      <c r="W9" s="101"/>
      <c r="X9" s="102"/>
      <c r="Y9" s="103" t="n">
        <v>0</v>
      </c>
      <c r="Z9" s="103" t="n">
        <v>5</v>
      </c>
      <c r="AA9" s="42" t="s">
        <v>632</v>
      </c>
      <c r="AB9" s="42" t="s">
        <v>633</v>
      </c>
    </row>
    <row r="10" customFormat="false" ht="12" hidden="false" customHeight="false" outlineLevel="0" collapsed="false">
      <c r="A10" s="1" t="s">
        <v>40</v>
      </c>
      <c r="B10" s="156" t="n">
        <v>6</v>
      </c>
      <c r="C10" s="105" t="s">
        <v>634</v>
      </c>
      <c r="D10" s="55" t="s">
        <v>635</v>
      </c>
      <c r="E10" s="55" t="s">
        <v>131</v>
      </c>
      <c r="F10" s="55" t="s">
        <v>44</v>
      </c>
      <c r="G10" s="56" t="s">
        <v>63</v>
      </c>
      <c r="H10" s="57" t="s">
        <v>133</v>
      </c>
      <c r="I10" s="55" t="s">
        <v>54</v>
      </c>
      <c r="J10" s="57" t="s">
        <v>85</v>
      </c>
      <c r="K10" s="58" t="n">
        <v>0</v>
      </c>
      <c r="L10" s="59" t="n">
        <v>346</v>
      </c>
      <c r="M10" s="59" t="n">
        <v>403</v>
      </c>
      <c r="N10" s="60" t="n">
        <v>66.3913043478261</v>
      </c>
      <c r="O10" s="61" t="n">
        <v>13</v>
      </c>
      <c r="P10" s="61" t="n">
        <v>15</v>
      </c>
      <c r="Q10" s="61" t="n">
        <v>15</v>
      </c>
      <c r="R10" s="61" t="n">
        <v>15</v>
      </c>
      <c r="S10" s="63" t="n">
        <v>32.6189693440428</v>
      </c>
      <c r="T10" s="8" t="s">
        <v>86</v>
      </c>
      <c r="U10" s="8" t="s">
        <v>87</v>
      </c>
      <c r="V10" s="64" t="n">
        <v>0</v>
      </c>
      <c r="W10" s="116"/>
      <c r="X10" s="66"/>
      <c r="Y10" s="12" t="n">
        <v>0</v>
      </c>
      <c r="Z10" s="12" t="n">
        <v>6</v>
      </c>
    </row>
    <row r="11" customFormat="false" ht="12" hidden="false" customHeight="false" outlineLevel="0" collapsed="false">
      <c r="A11" s="1" t="s">
        <v>40</v>
      </c>
      <c r="B11" s="88" t="n">
        <v>7</v>
      </c>
      <c r="C11" s="89" t="s">
        <v>636</v>
      </c>
      <c r="D11" s="90" t="s">
        <v>637</v>
      </c>
      <c r="E11" s="90" t="s">
        <v>43</v>
      </c>
      <c r="F11" s="90" t="s">
        <v>44</v>
      </c>
      <c r="G11" s="91" t="s">
        <v>63</v>
      </c>
      <c r="H11" s="92" t="s">
        <v>100</v>
      </c>
      <c r="I11" s="90" t="s">
        <v>47</v>
      </c>
      <c r="J11" s="92" t="s">
        <v>638</v>
      </c>
      <c r="K11" s="93" t="n">
        <v>0.75</v>
      </c>
      <c r="L11" s="94" t="n">
        <v>346</v>
      </c>
      <c r="M11" s="94" t="n">
        <v>387</v>
      </c>
      <c r="N11" s="97" t="n">
        <v>61.8173913043478</v>
      </c>
      <c r="O11" s="113" t="n">
        <v>3</v>
      </c>
      <c r="P11" s="127" t="n">
        <v>1</v>
      </c>
      <c r="Q11" s="127" t="n">
        <v>1</v>
      </c>
      <c r="R11" s="113" t="n">
        <v>3</v>
      </c>
      <c r="S11" s="97" t="n">
        <v>69.4691450280832</v>
      </c>
      <c r="T11" s="99"/>
      <c r="U11" s="99" t="s">
        <v>424</v>
      </c>
      <c r="V11" s="100" t="n">
        <v>4</v>
      </c>
      <c r="W11" s="114" t="s">
        <v>57</v>
      </c>
      <c r="X11" s="128" t="n">
        <v>2</v>
      </c>
      <c r="Y11" s="103" t="n">
        <v>2</v>
      </c>
      <c r="Z11" s="103" t="n">
        <v>7</v>
      </c>
    </row>
    <row r="12" customFormat="false" ht="12" hidden="false" customHeight="false" outlineLevel="0" collapsed="false">
      <c r="A12" s="1" t="s">
        <v>40</v>
      </c>
      <c r="B12" s="104" t="n">
        <v>8</v>
      </c>
      <c r="C12" s="105" t="s">
        <v>639</v>
      </c>
      <c r="D12" s="55" t="s">
        <v>640</v>
      </c>
      <c r="E12" s="55" t="s">
        <v>43</v>
      </c>
      <c r="F12" s="55" t="s">
        <v>44</v>
      </c>
      <c r="G12" s="56" t="s">
        <v>63</v>
      </c>
      <c r="H12" s="57" t="s">
        <v>115</v>
      </c>
      <c r="I12" s="55" t="s">
        <v>64</v>
      </c>
      <c r="J12" s="57" t="s">
        <v>55</v>
      </c>
      <c r="K12" s="58" t="n">
        <v>0</v>
      </c>
      <c r="L12" s="59" t="n">
        <v>347</v>
      </c>
      <c r="M12" s="59" t="n">
        <v>364</v>
      </c>
      <c r="N12" s="60" t="n">
        <v>65.0130434782609</v>
      </c>
      <c r="O12" s="61" t="n">
        <v>11</v>
      </c>
      <c r="P12" s="61" t="n">
        <v>12</v>
      </c>
      <c r="Q12" s="61" t="n">
        <v>10</v>
      </c>
      <c r="R12" s="61" t="n">
        <v>5</v>
      </c>
      <c r="S12" s="63" t="n">
        <v>42.054019132618</v>
      </c>
      <c r="U12" s="8" t="s">
        <v>299</v>
      </c>
      <c r="V12" s="64" t="n">
        <v>1</v>
      </c>
      <c r="W12" s="107"/>
      <c r="X12" s="66" t="n">
        <v>5</v>
      </c>
      <c r="Y12" s="12" t="n">
        <v>3</v>
      </c>
      <c r="Z12" s="12" t="n">
        <v>8</v>
      </c>
    </row>
    <row r="13" customFormat="false" ht="12" hidden="false" customHeight="false" outlineLevel="0" collapsed="false">
      <c r="A13" s="1" t="s">
        <v>40</v>
      </c>
      <c r="B13" s="108" t="n">
        <v>9</v>
      </c>
      <c r="C13" s="89" t="s">
        <v>641</v>
      </c>
      <c r="D13" s="90" t="s">
        <v>642</v>
      </c>
      <c r="E13" s="90" t="s">
        <v>190</v>
      </c>
      <c r="F13" s="90" t="s">
        <v>44</v>
      </c>
      <c r="G13" s="91" t="s">
        <v>63</v>
      </c>
      <c r="H13" s="92" t="s">
        <v>133</v>
      </c>
      <c r="I13" s="90" t="s">
        <v>54</v>
      </c>
      <c r="J13" s="92" t="s">
        <v>85</v>
      </c>
      <c r="K13" s="93" t="n">
        <v>0</v>
      </c>
      <c r="L13" s="94" t="n">
        <v>359</v>
      </c>
      <c r="M13" s="94" t="n">
        <v>394</v>
      </c>
      <c r="N13" s="97" t="n">
        <v>63.8652173913044</v>
      </c>
      <c r="O13" s="96" t="n">
        <v>9</v>
      </c>
      <c r="P13" s="96" t="n">
        <v>14</v>
      </c>
      <c r="Q13" s="96" t="n">
        <v>11</v>
      </c>
      <c r="R13" s="96" t="n">
        <v>14</v>
      </c>
      <c r="S13" s="97" t="n">
        <v>43.8230854082999</v>
      </c>
      <c r="T13" s="99" t="s">
        <v>157</v>
      </c>
      <c r="U13" s="99" t="s">
        <v>87</v>
      </c>
      <c r="V13" s="100" t="n">
        <v>0</v>
      </c>
      <c r="W13" s="101"/>
      <c r="X13" s="102"/>
      <c r="Y13" s="103" t="n">
        <v>0</v>
      </c>
      <c r="Z13" s="103" t="n">
        <v>9</v>
      </c>
    </row>
    <row r="14" customFormat="false" ht="12" hidden="false" customHeight="false" outlineLevel="0" collapsed="false">
      <c r="A14" s="1" t="s">
        <v>40</v>
      </c>
      <c r="B14" s="110" t="n">
        <v>10</v>
      </c>
      <c r="C14" s="105" t="s">
        <v>643</v>
      </c>
      <c r="D14" s="55" t="s">
        <v>644</v>
      </c>
      <c r="E14" s="55" t="s">
        <v>43</v>
      </c>
      <c r="F14" s="55" t="s">
        <v>44</v>
      </c>
      <c r="G14" s="56" t="s">
        <v>63</v>
      </c>
      <c r="H14" s="57" t="s">
        <v>46</v>
      </c>
      <c r="I14" s="55" t="s">
        <v>54</v>
      </c>
      <c r="J14" s="57" t="s">
        <v>48</v>
      </c>
      <c r="K14" s="58" t="n">
        <v>0</v>
      </c>
      <c r="L14" s="59" t="n">
        <v>353</v>
      </c>
      <c r="M14" s="59" t="n">
        <v>406</v>
      </c>
      <c r="N14" s="60" t="n">
        <v>64.9913043478261</v>
      </c>
      <c r="O14" s="61" t="n">
        <v>10</v>
      </c>
      <c r="P14" s="61" t="n">
        <v>6</v>
      </c>
      <c r="Q14" s="111" t="n">
        <v>3</v>
      </c>
      <c r="R14" s="129" t="n">
        <v>1</v>
      </c>
      <c r="S14" s="63" t="n">
        <v>47.42239970873</v>
      </c>
      <c r="U14" s="8" t="s">
        <v>49</v>
      </c>
      <c r="V14" s="64" t="n">
        <v>3</v>
      </c>
      <c r="W14" s="65"/>
      <c r="X14" s="66"/>
      <c r="Y14" s="12" t="n">
        <v>2</v>
      </c>
      <c r="Z14" s="12" t="n">
        <v>10</v>
      </c>
    </row>
    <row r="15" customFormat="false" ht="12" hidden="false" customHeight="false" outlineLevel="0" collapsed="false">
      <c r="A15" s="1" t="s">
        <v>40</v>
      </c>
      <c r="B15" s="112" t="n">
        <v>11</v>
      </c>
      <c r="C15" s="89" t="s">
        <v>645</v>
      </c>
      <c r="D15" s="90" t="s">
        <v>646</v>
      </c>
      <c r="E15" s="90" t="s">
        <v>43</v>
      </c>
      <c r="F15" s="90" t="s">
        <v>44</v>
      </c>
      <c r="G15" s="91" t="s">
        <v>63</v>
      </c>
      <c r="H15" s="92" t="s">
        <v>46</v>
      </c>
      <c r="I15" s="90" t="s">
        <v>64</v>
      </c>
      <c r="J15" s="92" t="s">
        <v>48</v>
      </c>
      <c r="K15" s="93" t="n">
        <v>0</v>
      </c>
      <c r="L15" s="94" t="n">
        <v>369</v>
      </c>
      <c r="M15" s="94" t="n">
        <v>417</v>
      </c>
      <c r="N15" s="95" t="n">
        <v>68.6608695652174</v>
      </c>
      <c r="O15" s="96" t="n">
        <v>15</v>
      </c>
      <c r="P15" s="96" t="n">
        <v>9</v>
      </c>
      <c r="Q15" s="96" t="n">
        <v>14</v>
      </c>
      <c r="R15" s="96" t="n">
        <v>8</v>
      </c>
      <c r="S15" s="97" t="n">
        <v>27.8557477428181</v>
      </c>
      <c r="T15" s="99"/>
      <c r="U15" s="99" t="s">
        <v>162</v>
      </c>
      <c r="V15" s="100" t="n">
        <v>0</v>
      </c>
      <c r="W15" s="101"/>
      <c r="X15" s="102"/>
      <c r="Y15" s="103" t="n">
        <v>0</v>
      </c>
      <c r="Z15" s="103" t="n">
        <v>11</v>
      </c>
    </row>
    <row r="16" customFormat="false" ht="12" hidden="false" customHeight="false" outlineLevel="0" collapsed="false">
      <c r="A16" s="1" t="s">
        <v>40</v>
      </c>
      <c r="B16" s="115" t="n">
        <v>12</v>
      </c>
      <c r="C16" s="105" t="s">
        <v>647</v>
      </c>
      <c r="D16" s="55" t="s">
        <v>648</v>
      </c>
      <c r="E16" s="55" t="s">
        <v>43</v>
      </c>
      <c r="F16" s="55" t="s">
        <v>44</v>
      </c>
      <c r="G16" s="56" t="s">
        <v>322</v>
      </c>
      <c r="H16" s="57" t="s">
        <v>100</v>
      </c>
      <c r="I16" s="55" t="s">
        <v>47</v>
      </c>
      <c r="J16" s="57" t="s">
        <v>200</v>
      </c>
      <c r="K16" s="58" t="n">
        <v>0.25</v>
      </c>
      <c r="L16" s="59" t="n">
        <v>347</v>
      </c>
      <c r="M16" s="59" t="n">
        <v>384</v>
      </c>
      <c r="N16" s="63" t="n">
        <v>62.3434782608696</v>
      </c>
      <c r="O16" s="61" t="n">
        <v>4</v>
      </c>
      <c r="P16" s="61" t="n">
        <v>7</v>
      </c>
      <c r="Q16" s="61" t="n">
        <v>6</v>
      </c>
      <c r="R16" s="61" t="n">
        <v>9</v>
      </c>
      <c r="S16" s="63" t="n">
        <v>56.8755747255323</v>
      </c>
      <c r="T16" s="106"/>
      <c r="U16" s="8" t="s">
        <v>394</v>
      </c>
      <c r="V16" s="64" t="n">
        <v>2</v>
      </c>
      <c r="W16" s="107" t="s">
        <v>103</v>
      </c>
      <c r="X16" s="66"/>
      <c r="Y16" s="12" t="n">
        <v>3</v>
      </c>
      <c r="Z16" s="12" t="n">
        <v>12</v>
      </c>
    </row>
    <row r="17" customFormat="false" ht="12" hidden="false" customHeight="false" outlineLevel="0" collapsed="false">
      <c r="A17" s="1" t="s">
        <v>40</v>
      </c>
      <c r="B17" s="117" t="n">
        <v>13</v>
      </c>
      <c r="C17" s="89" t="s">
        <v>649</v>
      </c>
      <c r="D17" s="90" t="s">
        <v>650</v>
      </c>
      <c r="E17" s="90" t="s">
        <v>131</v>
      </c>
      <c r="F17" s="90" t="s">
        <v>44</v>
      </c>
      <c r="G17" s="91" t="s">
        <v>132</v>
      </c>
      <c r="H17" s="92" t="s">
        <v>133</v>
      </c>
      <c r="I17" s="90" t="s">
        <v>111</v>
      </c>
      <c r="J17" s="92" t="s">
        <v>373</v>
      </c>
      <c r="K17" s="93" t="n">
        <v>0.363636363636364</v>
      </c>
      <c r="L17" s="94" t="n">
        <v>354</v>
      </c>
      <c r="M17" s="94" t="n">
        <v>387</v>
      </c>
      <c r="N17" s="97" t="n">
        <v>61.695652173913</v>
      </c>
      <c r="O17" s="159" t="n">
        <v>2</v>
      </c>
      <c r="P17" s="159" t="n">
        <v>2</v>
      </c>
      <c r="Q17" s="96" t="n">
        <v>4</v>
      </c>
      <c r="R17" s="96" t="n">
        <v>4</v>
      </c>
      <c r="S17" s="97" t="n">
        <v>68.8904223699174</v>
      </c>
      <c r="T17" s="99"/>
      <c r="U17" s="99" t="s">
        <v>446</v>
      </c>
      <c r="V17" s="100" t="n">
        <v>4</v>
      </c>
      <c r="W17" s="161" t="s">
        <v>93</v>
      </c>
      <c r="X17" s="109" t="n">
        <v>1</v>
      </c>
      <c r="Y17" s="103" t="n">
        <v>3</v>
      </c>
      <c r="Z17" s="103" t="n">
        <v>13</v>
      </c>
    </row>
    <row r="18" customFormat="false" ht="12" hidden="false" customHeight="false" outlineLevel="0" collapsed="false">
      <c r="A18" s="1" t="s">
        <v>40</v>
      </c>
      <c r="B18" s="118" t="n">
        <v>14</v>
      </c>
      <c r="C18" s="105" t="s">
        <v>651</v>
      </c>
      <c r="D18" s="55" t="s">
        <v>652</v>
      </c>
      <c r="E18" s="55" t="s">
        <v>131</v>
      </c>
      <c r="F18" s="55" t="s">
        <v>44</v>
      </c>
      <c r="G18" s="56" t="s">
        <v>63</v>
      </c>
      <c r="H18" s="57" t="s">
        <v>133</v>
      </c>
      <c r="I18" s="55" t="s">
        <v>47</v>
      </c>
      <c r="J18" s="57" t="s">
        <v>653</v>
      </c>
      <c r="K18" s="58" t="n">
        <v>0.25</v>
      </c>
      <c r="L18" s="59" t="n">
        <v>349</v>
      </c>
      <c r="M18" s="59" t="n">
        <v>401</v>
      </c>
      <c r="N18" s="63" t="n">
        <v>62.9913043478261</v>
      </c>
      <c r="O18" s="61" t="n">
        <v>7</v>
      </c>
      <c r="P18" s="61" t="n">
        <v>13</v>
      </c>
      <c r="Q18" s="61" t="n">
        <v>8</v>
      </c>
      <c r="R18" s="61" t="n">
        <v>13</v>
      </c>
      <c r="S18" s="63" t="n">
        <v>48.9370029451138</v>
      </c>
      <c r="T18" s="8" t="s">
        <v>157</v>
      </c>
      <c r="U18" s="8" t="s">
        <v>87</v>
      </c>
      <c r="V18" s="64" t="n">
        <v>0</v>
      </c>
      <c r="W18" s="116"/>
      <c r="X18" s="66"/>
      <c r="Y18" s="12" t="n">
        <v>0</v>
      </c>
      <c r="Z18" s="12" t="n">
        <v>14</v>
      </c>
    </row>
    <row r="19" customFormat="false" ht="12" hidden="false" customHeight="false" outlineLevel="0" collapsed="false">
      <c r="A19" s="1" t="s">
        <v>40</v>
      </c>
      <c r="B19" s="119" t="n">
        <v>15</v>
      </c>
      <c r="C19" s="89" t="s">
        <v>654</v>
      </c>
      <c r="D19" s="90" t="s">
        <v>655</v>
      </c>
      <c r="E19" s="90" t="s">
        <v>131</v>
      </c>
      <c r="F19" s="90" t="s">
        <v>44</v>
      </c>
      <c r="G19" s="91" t="s">
        <v>45</v>
      </c>
      <c r="H19" s="92" t="s">
        <v>133</v>
      </c>
      <c r="I19" s="90" t="s">
        <v>47</v>
      </c>
      <c r="J19" s="92" t="s">
        <v>72</v>
      </c>
      <c r="K19" s="93" t="n">
        <v>0</v>
      </c>
      <c r="L19" s="94" t="n">
        <v>351</v>
      </c>
      <c r="M19" s="94" t="n">
        <v>382</v>
      </c>
      <c r="N19" s="97" t="n">
        <v>62.5434782608696</v>
      </c>
      <c r="O19" s="96" t="n">
        <v>5</v>
      </c>
      <c r="P19" s="96" t="n">
        <v>10</v>
      </c>
      <c r="Q19" s="96" t="n">
        <v>7</v>
      </c>
      <c r="R19" s="96" t="n">
        <v>12</v>
      </c>
      <c r="S19" s="97" t="n">
        <v>53.9907222891566</v>
      </c>
      <c r="T19" s="98" t="s">
        <v>157</v>
      </c>
      <c r="U19" s="99" t="s">
        <v>135</v>
      </c>
      <c r="V19" s="100" t="n">
        <v>1</v>
      </c>
      <c r="W19" s="101" t="s">
        <v>80</v>
      </c>
      <c r="X19" s="102"/>
      <c r="Y19" s="103" t="n">
        <v>0</v>
      </c>
      <c r="Z19" s="103" t="n">
        <v>15</v>
      </c>
    </row>
    <row r="20" customFormat="false" ht="12" hidden="false" customHeight="false" outlineLevel="0" collapsed="false">
      <c r="A20" s="1" t="s">
        <v>40</v>
      </c>
      <c r="B20" s="121" t="n">
        <v>16</v>
      </c>
      <c r="C20" s="105" t="s">
        <v>656</v>
      </c>
      <c r="D20" s="55" t="s">
        <v>657</v>
      </c>
      <c r="E20" s="55" t="s">
        <v>131</v>
      </c>
      <c r="F20" s="55" t="s">
        <v>44</v>
      </c>
      <c r="G20" s="56" t="s">
        <v>63</v>
      </c>
      <c r="H20" s="57" t="s">
        <v>133</v>
      </c>
      <c r="I20" s="55" t="s">
        <v>64</v>
      </c>
      <c r="J20" s="57" t="s">
        <v>48</v>
      </c>
      <c r="K20" s="58" t="n">
        <v>0</v>
      </c>
      <c r="L20" s="59" t="n">
        <v>384</v>
      </c>
      <c r="M20" s="59" t="n">
        <v>384</v>
      </c>
      <c r="N20" s="60" t="n">
        <v>66.8260869565217</v>
      </c>
      <c r="O20" s="61" t="n">
        <v>14</v>
      </c>
      <c r="P20" s="61" t="n">
        <v>4</v>
      </c>
      <c r="Q20" s="61" t="n">
        <v>12</v>
      </c>
      <c r="R20" s="61" t="n">
        <v>10</v>
      </c>
      <c r="S20" s="63" t="n">
        <v>39.7073457592339</v>
      </c>
      <c r="U20" s="8" t="s">
        <v>525</v>
      </c>
      <c r="V20" s="64" t="n">
        <v>1</v>
      </c>
      <c r="W20" s="116"/>
      <c r="X20" s="66"/>
      <c r="Y20" s="12" t="n">
        <v>0</v>
      </c>
      <c r="Z20" s="12" t="n">
        <v>16</v>
      </c>
    </row>
    <row r="21" customFormat="false" ht="18.75" hidden="false" customHeight="true" outlineLevel="0" collapsed="false">
      <c r="B21" s="131" t="s">
        <v>658</v>
      </c>
      <c r="C21" s="131"/>
      <c r="D21" s="132"/>
      <c r="E21" s="132"/>
      <c r="F21" s="132"/>
      <c r="G21" s="132"/>
      <c r="H21" s="132"/>
      <c r="I21" s="132"/>
      <c r="J21" s="132"/>
      <c r="K21" s="133"/>
      <c r="L21" s="134" t="s">
        <v>3</v>
      </c>
      <c r="M21" s="134" t="s">
        <v>3</v>
      </c>
      <c r="N21" s="134" t="s">
        <v>3</v>
      </c>
      <c r="O21" s="134"/>
      <c r="P21" s="135" t="s">
        <v>4</v>
      </c>
      <c r="Q21" s="134"/>
      <c r="R21" s="134"/>
      <c r="S21" s="134" t="s">
        <v>3</v>
      </c>
      <c r="T21" s="136"/>
      <c r="U21" s="162" t="s">
        <v>221</v>
      </c>
      <c r="V21" s="162"/>
      <c r="W21" s="139" t="s">
        <v>6</v>
      </c>
      <c r="X21" s="140" t="n">
        <v>490</v>
      </c>
      <c r="Y21" s="139" t="s">
        <v>7</v>
      </c>
      <c r="Z21" s="139" t="n">
        <v>1340</v>
      </c>
      <c r="AA21" s="12" t="s">
        <v>659</v>
      </c>
    </row>
    <row r="22" customFormat="false" ht="18.75" hidden="false" customHeight="true" outlineLevel="0" collapsed="false">
      <c r="B22" s="141" t="s">
        <v>9</v>
      </c>
      <c r="C22" s="141"/>
      <c r="D22" s="141"/>
      <c r="E22" s="141"/>
      <c r="F22" s="141"/>
      <c r="G22" s="141"/>
      <c r="H22" s="141"/>
      <c r="I22" s="142"/>
      <c r="J22" s="142"/>
      <c r="K22" s="143"/>
      <c r="L22" s="144" t="n">
        <v>375</v>
      </c>
      <c r="M22" s="144" t="n">
        <v>356.071</v>
      </c>
      <c r="N22" s="144" t="n">
        <v>62.3154</v>
      </c>
      <c r="O22" s="145"/>
      <c r="P22" s="146" t="s">
        <v>10</v>
      </c>
      <c r="Q22" s="145"/>
      <c r="R22" s="145"/>
      <c r="S22" s="144" t="n">
        <v>50.319</v>
      </c>
      <c r="T22" s="147"/>
      <c r="U22" s="148" t="s">
        <v>660</v>
      </c>
      <c r="V22" s="148"/>
      <c r="W22" s="149" t="s">
        <v>12</v>
      </c>
      <c r="X22" s="150" t="n">
        <v>13110</v>
      </c>
      <c r="Y22" s="149" t="s">
        <v>13</v>
      </c>
      <c r="Z22" s="149" t="n">
        <v>2500</v>
      </c>
      <c r="AA22" s="42" t="s">
        <v>9</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38</v>
      </c>
      <c r="Z23" s="51" t="s">
        <v>15</v>
      </c>
      <c r="AA23" s="42" t="s">
        <v>661</v>
      </c>
    </row>
    <row r="24" customFormat="false" ht="12" hidden="false" customHeight="false" outlineLevel="0" collapsed="false">
      <c r="A24" s="1" t="s">
        <v>123</v>
      </c>
      <c r="B24" s="53" t="n">
        <v>1</v>
      </c>
      <c r="C24" s="54" t="s">
        <v>662</v>
      </c>
      <c r="D24" s="55" t="s">
        <v>646</v>
      </c>
      <c r="E24" s="55" t="s">
        <v>43</v>
      </c>
      <c r="F24" s="55" t="s">
        <v>62</v>
      </c>
      <c r="G24" s="56" t="s">
        <v>63</v>
      </c>
      <c r="H24" s="57" t="s">
        <v>46</v>
      </c>
      <c r="I24" s="55" t="s">
        <v>47</v>
      </c>
      <c r="J24" s="57" t="s">
        <v>663</v>
      </c>
      <c r="K24" s="58" t="n">
        <v>0.5</v>
      </c>
      <c r="L24" s="59" t="n">
        <v>382</v>
      </c>
      <c r="M24" s="59" t="n">
        <v>343</v>
      </c>
      <c r="N24" s="63" t="n">
        <v>60.1</v>
      </c>
      <c r="O24" s="61" t="n">
        <v>6</v>
      </c>
      <c r="P24" s="61" t="n">
        <v>6</v>
      </c>
      <c r="Q24" s="61" t="n">
        <v>7</v>
      </c>
      <c r="R24" s="61" t="n">
        <v>6</v>
      </c>
      <c r="S24" s="63" t="n">
        <v>58.0029880984952</v>
      </c>
      <c r="U24" s="8" t="s">
        <v>178</v>
      </c>
      <c r="V24" s="64" t="n">
        <v>3</v>
      </c>
      <c r="W24" s="107" t="s">
        <v>88</v>
      </c>
      <c r="X24" s="66" t="n">
        <v>4</v>
      </c>
      <c r="Y24" s="12" t="n">
        <v>3</v>
      </c>
      <c r="Z24" s="12" t="n">
        <v>1</v>
      </c>
      <c r="AA24" s="42" t="s">
        <v>664</v>
      </c>
      <c r="AB24" s="42" t="s">
        <v>665</v>
      </c>
    </row>
    <row r="25" customFormat="false" ht="12" hidden="false" customHeight="false" outlineLevel="0" collapsed="false">
      <c r="A25" s="1" t="s">
        <v>123</v>
      </c>
      <c r="B25" s="151" t="n">
        <v>2</v>
      </c>
      <c r="C25" s="105" t="s">
        <v>666</v>
      </c>
      <c r="D25" s="55" t="s">
        <v>657</v>
      </c>
      <c r="E25" s="55" t="s">
        <v>43</v>
      </c>
      <c r="F25" s="55" t="s">
        <v>44</v>
      </c>
      <c r="G25" s="56" t="s">
        <v>149</v>
      </c>
      <c r="H25" s="57" t="s">
        <v>46</v>
      </c>
      <c r="I25" s="55"/>
      <c r="J25" s="57" t="s">
        <v>259</v>
      </c>
      <c r="K25" s="58" t="n">
        <v>0</v>
      </c>
      <c r="L25" s="59"/>
      <c r="M25" s="59"/>
      <c r="N25" s="63"/>
      <c r="O25" s="61"/>
      <c r="P25" s="61"/>
      <c r="Q25" s="61"/>
      <c r="R25" s="61"/>
      <c r="S25" s="63"/>
      <c r="V25" s="64" t="n">
        <v>0</v>
      </c>
      <c r="W25" s="116"/>
      <c r="X25" s="66"/>
      <c r="Y25" s="12"/>
      <c r="Z25" s="12" t="n">
        <v>2</v>
      </c>
      <c r="AA25" s="42" t="s">
        <v>667</v>
      </c>
      <c r="AB25" s="42" t="s">
        <v>668</v>
      </c>
    </row>
    <row r="26" customFormat="false" ht="12" hidden="false" customHeight="false" outlineLevel="0" collapsed="false">
      <c r="A26" s="1" t="s">
        <v>123</v>
      </c>
      <c r="B26" s="152" t="n">
        <v>3</v>
      </c>
      <c r="C26" s="89" t="s">
        <v>669</v>
      </c>
      <c r="D26" s="90" t="s">
        <v>670</v>
      </c>
      <c r="E26" s="90" t="s">
        <v>43</v>
      </c>
      <c r="F26" s="90" t="s">
        <v>44</v>
      </c>
      <c r="G26" s="91" t="s">
        <v>322</v>
      </c>
      <c r="H26" s="92" t="s">
        <v>115</v>
      </c>
      <c r="I26" s="90" t="s">
        <v>54</v>
      </c>
      <c r="J26" s="92" t="s">
        <v>671</v>
      </c>
      <c r="K26" s="93" t="n">
        <v>0.111111111111111</v>
      </c>
      <c r="L26" s="94" t="n">
        <v>379</v>
      </c>
      <c r="M26" s="94" t="n">
        <v>362</v>
      </c>
      <c r="N26" s="97" t="n">
        <v>60.9888888888889</v>
      </c>
      <c r="O26" s="96" t="n">
        <v>9</v>
      </c>
      <c r="P26" s="96" t="n">
        <v>13</v>
      </c>
      <c r="Q26" s="96" t="n">
        <v>9</v>
      </c>
      <c r="R26" s="96" t="n">
        <v>13</v>
      </c>
      <c r="S26" s="97" t="n">
        <v>46.1309958960328</v>
      </c>
      <c r="T26" s="99" t="s">
        <v>86</v>
      </c>
      <c r="U26" s="99" t="s">
        <v>87</v>
      </c>
      <c r="V26" s="100" t="n">
        <v>0</v>
      </c>
      <c r="W26" s="101"/>
      <c r="X26" s="102"/>
      <c r="Y26" s="103" t="n">
        <v>0</v>
      </c>
      <c r="Z26" s="103" t="n">
        <v>3</v>
      </c>
      <c r="AA26" s="42" t="s">
        <v>672</v>
      </c>
      <c r="AB26" s="12" t="s">
        <v>673</v>
      </c>
    </row>
    <row r="27" customFormat="false" ht="12" hidden="false" customHeight="false" outlineLevel="0" collapsed="false">
      <c r="A27" s="1" t="s">
        <v>123</v>
      </c>
      <c r="B27" s="153" t="n">
        <v>4</v>
      </c>
      <c r="C27" s="105" t="s">
        <v>674</v>
      </c>
      <c r="D27" s="55" t="s">
        <v>675</v>
      </c>
      <c r="E27" s="55" t="s">
        <v>43</v>
      </c>
      <c r="F27" s="55" t="s">
        <v>44</v>
      </c>
      <c r="G27" s="56" t="s">
        <v>45</v>
      </c>
      <c r="H27" s="57" t="s">
        <v>46</v>
      </c>
      <c r="I27" s="55" t="s">
        <v>54</v>
      </c>
      <c r="J27" s="57" t="s">
        <v>200</v>
      </c>
      <c r="K27" s="58" t="n">
        <v>0.25</v>
      </c>
      <c r="L27" s="59" t="n">
        <v>373</v>
      </c>
      <c r="M27" s="59" t="n">
        <v>358</v>
      </c>
      <c r="N27" s="63" t="n">
        <v>59.3</v>
      </c>
      <c r="O27" s="61" t="n">
        <v>4</v>
      </c>
      <c r="P27" s="61" t="n">
        <v>7</v>
      </c>
      <c r="Q27" s="61" t="n">
        <v>4</v>
      </c>
      <c r="R27" s="61" t="n">
        <v>8</v>
      </c>
      <c r="S27" s="63" t="n">
        <v>59.7614722298222</v>
      </c>
      <c r="T27" s="106"/>
      <c r="U27" s="8" t="s">
        <v>79</v>
      </c>
      <c r="V27" s="64" t="n">
        <v>2</v>
      </c>
      <c r="W27" s="107" t="s">
        <v>80</v>
      </c>
      <c r="X27" s="66"/>
      <c r="Y27" s="12" t="n">
        <v>3</v>
      </c>
      <c r="Z27" s="12" t="n">
        <v>4</v>
      </c>
      <c r="AA27" s="42" t="s">
        <v>676</v>
      </c>
      <c r="AB27" s="42" t="s">
        <v>677</v>
      </c>
    </row>
    <row r="28" customFormat="false" ht="12" hidden="false" customHeight="false" outlineLevel="0" collapsed="false">
      <c r="A28" s="1" t="s">
        <v>123</v>
      </c>
      <c r="B28" s="154" t="n">
        <v>5</v>
      </c>
      <c r="C28" s="89" t="s">
        <v>678</v>
      </c>
      <c r="D28" s="90" t="s">
        <v>679</v>
      </c>
      <c r="E28" s="90" t="s">
        <v>43</v>
      </c>
      <c r="F28" s="90" t="s">
        <v>44</v>
      </c>
      <c r="G28" s="91" t="s">
        <v>63</v>
      </c>
      <c r="H28" s="92" t="s">
        <v>680</v>
      </c>
      <c r="I28" s="90"/>
      <c r="J28" s="92" t="s">
        <v>259</v>
      </c>
      <c r="K28" s="93" t="n">
        <v>0</v>
      </c>
      <c r="L28" s="94"/>
      <c r="M28" s="94"/>
      <c r="N28" s="97"/>
      <c r="O28" s="96"/>
      <c r="P28" s="96"/>
      <c r="Q28" s="96"/>
      <c r="R28" s="96"/>
      <c r="S28" s="97"/>
      <c r="T28" s="99"/>
      <c r="U28" s="99"/>
      <c r="V28" s="100" t="n">
        <v>0</v>
      </c>
      <c r="W28" s="101"/>
      <c r="X28" s="102"/>
      <c r="Y28" s="103"/>
      <c r="Z28" s="103" t="n">
        <v>5</v>
      </c>
      <c r="AA28" s="42" t="s">
        <v>681</v>
      </c>
      <c r="AB28" s="42" t="s">
        <v>682</v>
      </c>
    </row>
    <row r="29" customFormat="false" ht="12" hidden="false" customHeight="false" outlineLevel="0" collapsed="false">
      <c r="A29" s="1" t="s">
        <v>123</v>
      </c>
      <c r="B29" s="156" t="n">
        <v>6</v>
      </c>
      <c r="C29" s="105" t="s">
        <v>683</v>
      </c>
      <c r="D29" s="55" t="s">
        <v>642</v>
      </c>
      <c r="E29" s="55" t="s">
        <v>43</v>
      </c>
      <c r="F29" s="55" t="s">
        <v>44</v>
      </c>
      <c r="G29" s="56" t="s">
        <v>45</v>
      </c>
      <c r="H29" s="57" t="s">
        <v>46</v>
      </c>
      <c r="I29" s="55" t="s">
        <v>54</v>
      </c>
      <c r="J29" s="57" t="s">
        <v>213</v>
      </c>
      <c r="K29" s="58" t="n">
        <v>0.142857142857143</v>
      </c>
      <c r="L29" s="59" t="n">
        <v>368</v>
      </c>
      <c r="M29" s="59" t="n">
        <v>346</v>
      </c>
      <c r="N29" s="60" t="n">
        <v>62.6777777777778</v>
      </c>
      <c r="O29" s="61" t="n">
        <v>10</v>
      </c>
      <c r="P29" s="61" t="n">
        <v>8</v>
      </c>
      <c r="Q29" s="61" t="n">
        <v>8</v>
      </c>
      <c r="R29" s="61" t="n">
        <v>9</v>
      </c>
      <c r="S29" s="63" t="n">
        <v>48.2392530779754</v>
      </c>
      <c r="T29" s="8" t="s">
        <v>86</v>
      </c>
      <c r="U29" s="8" t="s">
        <v>87</v>
      </c>
      <c r="V29" s="64" t="n">
        <v>0</v>
      </c>
      <c r="W29" s="116"/>
      <c r="X29" s="66"/>
      <c r="Y29" s="12" t="n">
        <v>0</v>
      </c>
      <c r="Z29" s="12" t="n">
        <v>6</v>
      </c>
    </row>
    <row r="30" customFormat="false" ht="12" hidden="false" customHeight="false" outlineLevel="0" collapsed="false">
      <c r="A30" s="1" t="s">
        <v>123</v>
      </c>
      <c r="B30" s="88" t="n">
        <v>7</v>
      </c>
      <c r="C30" s="89" t="s">
        <v>684</v>
      </c>
      <c r="D30" s="90" t="s">
        <v>611</v>
      </c>
      <c r="E30" s="90" t="s">
        <v>43</v>
      </c>
      <c r="F30" s="90" t="s">
        <v>62</v>
      </c>
      <c r="G30" s="91" t="s">
        <v>63</v>
      </c>
      <c r="H30" s="92" t="s">
        <v>46</v>
      </c>
      <c r="I30" s="90" t="s">
        <v>54</v>
      </c>
      <c r="J30" s="92" t="s">
        <v>685</v>
      </c>
      <c r="K30" s="93" t="n">
        <v>0.4</v>
      </c>
      <c r="L30" s="94" t="n">
        <v>373</v>
      </c>
      <c r="M30" s="94" t="n">
        <v>346</v>
      </c>
      <c r="N30" s="97" t="n">
        <v>59.2222222222222</v>
      </c>
      <c r="O30" s="159" t="n">
        <v>2</v>
      </c>
      <c r="P30" s="127" t="n">
        <v>1</v>
      </c>
      <c r="Q30" s="113" t="n">
        <v>3</v>
      </c>
      <c r="R30" s="127" t="n">
        <v>1</v>
      </c>
      <c r="S30" s="97" t="n">
        <v>66.5376472640219</v>
      </c>
      <c r="T30" s="99"/>
      <c r="U30" s="99" t="s">
        <v>79</v>
      </c>
      <c r="V30" s="100" t="n">
        <v>4</v>
      </c>
      <c r="W30" s="114" t="s">
        <v>67</v>
      </c>
      <c r="X30" s="128" t="n">
        <v>2</v>
      </c>
      <c r="Y30" s="103" t="n">
        <v>2</v>
      </c>
      <c r="Z30" s="103" t="n">
        <v>7</v>
      </c>
    </row>
    <row r="31" customFormat="false" ht="12" hidden="false" customHeight="false" outlineLevel="0" collapsed="false">
      <c r="A31" s="1" t="s">
        <v>123</v>
      </c>
      <c r="B31" s="104" t="n">
        <v>8</v>
      </c>
      <c r="C31" s="105" t="s">
        <v>686</v>
      </c>
      <c r="D31" s="55" t="s">
        <v>650</v>
      </c>
      <c r="E31" s="55" t="s">
        <v>43</v>
      </c>
      <c r="F31" s="55" t="s">
        <v>44</v>
      </c>
      <c r="G31" s="56" t="s">
        <v>45</v>
      </c>
      <c r="H31" s="57" t="s">
        <v>46</v>
      </c>
      <c r="I31" s="55" t="s">
        <v>111</v>
      </c>
      <c r="J31" s="57" t="s">
        <v>687</v>
      </c>
      <c r="K31" s="58" t="n">
        <v>0.2</v>
      </c>
      <c r="L31" s="59" t="n">
        <v>369</v>
      </c>
      <c r="M31" s="59" t="n">
        <v>352</v>
      </c>
      <c r="N31" s="63" t="n">
        <v>60.8</v>
      </c>
      <c r="O31" s="61" t="n">
        <v>8</v>
      </c>
      <c r="P31" s="61" t="n">
        <v>9</v>
      </c>
      <c r="Q31" s="61" t="n">
        <v>11</v>
      </c>
      <c r="R31" s="61" t="n">
        <v>7</v>
      </c>
      <c r="S31" s="63" t="n">
        <v>50.2315850205198</v>
      </c>
      <c r="U31" s="8" t="s">
        <v>73</v>
      </c>
      <c r="V31" s="64" t="n">
        <v>0</v>
      </c>
      <c r="W31" s="116"/>
      <c r="X31" s="66"/>
      <c r="Y31" s="12" t="n">
        <v>0</v>
      </c>
      <c r="Z31" s="12" t="n">
        <v>8</v>
      </c>
    </row>
    <row r="32" customFormat="false" ht="12" hidden="false" customHeight="false" outlineLevel="0" collapsed="false">
      <c r="A32" s="1" t="s">
        <v>123</v>
      </c>
      <c r="B32" s="108" t="n">
        <v>9</v>
      </c>
      <c r="C32" s="89" t="s">
        <v>688</v>
      </c>
      <c r="D32" s="90" t="s">
        <v>689</v>
      </c>
      <c r="E32" s="90" t="s">
        <v>43</v>
      </c>
      <c r="F32" s="90" t="s">
        <v>44</v>
      </c>
      <c r="G32" s="91" t="s">
        <v>45</v>
      </c>
      <c r="H32" s="92" t="s">
        <v>46</v>
      </c>
      <c r="I32" s="90" t="s">
        <v>54</v>
      </c>
      <c r="J32" s="92" t="s">
        <v>55</v>
      </c>
      <c r="K32" s="93" t="n">
        <v>0</v>
      </c>
      <c r="L32" s="94" t="n">
        <v>377</v>
      </c>
      <c r="M32" s="94" t="n">
        <v>352</v>
      </c>
      <c r="N32" s="97" t="n">
        <v>60.15</v>
      </c>
      <c r="O32" s="96" t="n">
        <v>7</v>
      </c>
      <c r="P32" s="96" t="n">
        <v>9</v>
      </c>
      <c r="Q32" s="96" t="n">
        <v>10</v>
      </c>
      <c r="R32" s="96" t="n">
        <v>10</v>
      </c>
      <c r="S32" s="97" t="n">
        <v>51.6792765389877</v>
      </c>
      <c r="T32" s="99" t="s">
        <v>86</v>
      </c>
      <c r="U32" s="99" t="s">
        <v>87</v>
      </c>
      <c r="V32" s="100" t="n">
        <v>0</v>
      </c>
      <c r="W32" s="101"/>
      <c r="X32" s="102"/>
      <c r="Y32" s="103" t="n">
        <v>0</v>
      </c>
      <c r="Z32" s="103" t="n">
        <v>9</v>
      </c>
    </row>
    <row r="33" customFormat="false" ht="12" hidden="false" customHeight="false" outlineLevel="0" collapsed="false">
      <c r="A33" s="1" t="s">
        <v>123</v>
      </c>
      <c r="B33" s="110" t="n">
        <v>10</v>
      </c>
      <c r="C33" s="105" t="s">
        <v>690</v>
      </c>
      <c r="D33" s="55" t="s">
        <v>691</v>
      </c>
      <c r="E33" s="55" t="s">
        <v>43</v>
      </c>
      <c r="F33" s="55" t="s">
        <v>44</v>
      </c>
      <c r="G33" s="56" t="s">
        <v>63</v>
      </c>
      <c r="H33" s="57" t="s">
        <v>46</v>
      </c>
      <c r="I33" s="55" t="s">
        <v>47</v>
      </c>
      <c r="J33" s="57" t="s">
        <v>687</v>
      </c>
      <c r="K33" s="58" t="n">
        <v>0.2</v>
      </c>
      <c r="L33" s="59" t="n">
        <v>367</v>
      </c>
      <c r="M33" s="59" t="n">
        <v>356</v>
      </c>
      <c r="N33" s="63" t="n">
        <v>59.1</v>
      </c>
      <c r="O33" s="129" t="n">
        <v>1</v>
      </c>
      <c r="P33" s="61" t="n">
        <v>5</v>
      </c>
      <c r="Q33" s="129" t="n">
        <v>1</v>
      </c>
      <c r="R33" s="61" t="n">
        <v>4</v>
      </c>
      <c r="S33" s="63" t="n">
        <v>61.3627852257182</v>
      </c>
      <c r="U33" s="8" t="s">
        <v>692</v>
      </c>
      <c r="V33" s="64" t="n">
        <v>4</v>
      </c>
      <c r="W33" s="107" t="s">
        <v>103</v>
      </c>
      <c r="X33" s="66" t="n">
        <v>5</v>
      </c>
      <c r="Y33" s="12" t="n">
        <v>3</v>
      </c>
      <c r="Z33" s="12" t="n">
        <v>10</v>
      </c>
    </row>
    <row r="34" customFormat="false" ht="12" hidden="false" customHeight="false" outlineLevel="0" collapsed="false">
      <c r="A34" s="1" t="s">
        <v>123</v>
      </c>
      <c r="B34" s="112" t="n">
        <v>11</v>
      </c>
      <c r="C34" s="89" t="s">
        <v>693</v>
      </c>
      <c r="D34" s="90" t="s">
        <v>648</v>
      </c>
      <c r="E34" s="90" t="s">
        <v>43</v>
      </c>
      <c r="F34" s="90" t="s">
        <v>44</v>
      </c>
      <c r="G34" s="91" t="s">
        <v>63</v>
      </c>
      <c r="H34" s="92" t="s">
        <v>100</v>
      </c>
      <c r="I34" s="90" t="s">
        <v>54</v>
      </c>
      <c r="J34" s="92" t="s">
        <v>55</v>
      </c>
      <c r="K34" s="93" t="n">
        <v>0</v>
      </c>
      <c r="L34" s="94" t="n">
        <v>397</v>
      </c>
      <c r="M34" s="94" t="n">
        <v>376</v>
      </c>
      <c r="N34" s="95" t="n">
        <v>72.3222222222222</v>
      </c>
      <c r="O34" s="96" t="n">
        <v>14</v>
      </c>
      <c r="P34" s="96" t="n">
        <v>12</v>
      </c>
      <c r="Q34" s="96" t="n">
        <v>13</v>
      </c>
      <c r="R34" s="96" t="n">
        <v>12</v>
      </c>
      <c r="S34" s="97" t="n">
        <v>22.1203</v>
      </c>
      <c r="T34" s="99" t="s">
        <v>86</v>
      </c>
      <c r="U34" s="99" t="s">
        <v>87</v>
      </c>
      <c r="V34" s="100" t="n">
        <v>0</v>
      </c>
      <c r="W34" s="101"/>
      <c r="X34" s="102"/>
      <c r="Y34" s="103" t="n">
        <v>0</v>
      </c>
      <c r="Z34" s="103" t="n">
        <v>11</v>
      </c>
    </row>
    <row r="35" customFormat="false" ht="12" hidden="false" customHeight="false" outlineLevel="0" collapsed="false">
      <c r="A35" s="1" t="s">
        <v>123</v>
      </c>
      <c r="B35" s="115" t="n">
        <v>12</v>
      </c>
      <c r="C35" s="105" t="s">
        <v>694</v>
      </c>
      <c r="D35" s="55" t="s">
        <v>637</v>
      </c>
      <c r="E35" s="55" t="s">
        <v>43</v>
      </c>
      <c r="F35" s="55" t="s">
        <v>44</v>
      </c>
      <c r="G35" s="56" t="s">
        <v>149</v>
      </c>
      <c r="H35" s="57" t="s">
        <v>100</v>
      </c>
      <c r="I35" s="55" t="s">
        <v>47</v>
      </c>
      <c r="J35" s="57" t="s">
        <v>108</v>
      </c>
      <c r="K35" s="58" t="n">
        <v>0</v>
      </c>
      <c r="L35" s="59" t="n">
        <v>364</v>
      </c>
      <c r="M35" s="59" t="n">
        <v>352</v>
      </c>
      <c r="N35" s="60" t="n">
        <v>63.9555555555556</v>
      </c>
      <c r="O35" s="61" t="n">
        <v>12</v>
      </c>
      <c r="P35" s="61" t="n">
        <v>11</v>
      </c>
      <c r="Q35" s="61" t="n">
        <v>12</v>
      </c>
      <c r="R35" s="61" t="n">
        <v>11</v>
      </c>
      <c r="S35" s="63" t="n">
        <v>41.6725532831737</v>
      </c>
      <c r="T35" s="8" t="s">
        <v>86</v>
      </c>
      <c r="U35" s="8" t="s">
        <v>87</v>
      </c>
      <c r="V35" s="64" t="n">
        <v>0</v>
      </c>
      <c r="W35" s="116"/>
      <c r="X35" s="66"/>
      <c r="Y35" s="12" t="n">
        <v>0</v>
      </c>
      <c r="Z35" s="12" t="n">
        <v>12</v>
      </c>
    </row>
    <row r="36" customFormat="false" ht="12" hidden="false" customHeight="false" outlineLevel="0" collapsed="false">
      <c r="A36" s="1" t="s">
        <v>123</v>
      </c>
      <c r="B36" s="117" t="n">
        <v>13</v>
      </c>
      <c r="C36" s="89" t="s">
        <v>695</v>
      </c>
      <c r="D36" s="90" t="s">
        <v>640</v>
      </c>
      <c r="E36" s="90" t="s">
        <v>43</v>
      </c>
      <c r="F36" s="90" t="s">
        <v>62</v>
      </c>
      <c r="G36" s="91" t="s">
        <v>63</v>
      </c>
      <c r="H36" s="92" t="s">
        <v>115</v>
      </c>
      <c r="I36" s="90" t="s">
        <v>47</v>
      </c>
      <c r="J36" s="92" t="s">
        <v>139</v>
      </c>
      <c r="K36" s="93" t="n">
        <v>0.2</v>
      </c>
      <c r="L36" s="94" t="n">
        <v>379</v>
      </c>
      <c r="M36" s="94" t="n">
        <v>341</v>
      </c>
      <c r="N36" s="97" t="n">
        <v>59.7</v>
      </c>
      <c r="O36" s="96" t="n">
        <v>5</v>
      </c>
      <c r="P36" s="113" t="n">
        <v>3</v>
      </c>
      <c r="Q36" s="96" t="n">
        <v>5</v>
      </c>
      <c r="R36" s="159" t="n">
        <v>2</v>
      </c>
      <c r="S36" s="97" t="n">
        <v>61.8452437756498</v>
      </c>
      <c r="T36" s="99"/>
      <c r="U36" s="99" t="s">
        <v>97</v>
      </c>
      <c r="V36" s="100" t="n">
        <v>4</v>
      </c>
      <c r="W36" s="114" t="s">
        <v>93</v>
      </c>
      <c r="X36" s="120" t="n">
        <v>3</v>
      </c>
      <c r="Y36" s="103" t="n">
        <v>2</v>
      </c>
      <c r="Z36" s="103" t="n">
        <v>13</v>
      </c>
    </row>
    <row r="37" customFormat="false" ht="12" hidden="false" customHeight="false" outlineLevel="0" collapsed="false">
      <c r="A37" s="1" t="s">
        <v>123</v>
      </c>
      <c r="B37" s="118" t="n">
        <v>14</v>
      </c>
      <c r="C37" s="105" t="s">
        <v>696</v>
      </c>
      <c r="D37" s="55" t="s">
        <v>697</v>
      </c>
      <c r="E37" s="55" t="s">
        <v>43</v>
      </c>
      <c r="F37" s="55" t="s">
        <v>44</v>
      </c>
      <c r="G37" s="56" t="s">
        <v>149</v>
      </c>
      <c r="H37" s="57" t="s">
        <v>46</v>
      </c>
      <c r="I37" s="55" t="s">
        <v>54</v>
      </c>
      <c r="J37" s="57" t="s">
        <v>698</v>
      </c>
      <c r="K37" s="58" t="n">
        <v>1</v>
      </c>
      <c r="L37" s="59" t="n">
        <v>362</v>
      </c>
      <c r="M37" s="59" t="n">
        <v>338</v>
      </c>
      <c r="N37" s="60" t="n">
        <v>63.7555555555556</v>
      </c>
      <c r="O37" s="61" t="n">
        <v>11</v>
      </c>
      <c r="P37" s="61" t="n">
        <v>4</v>
      </c>
      <c r="Q37" s="61" t="n">
        <v>6</v>
      </c>
      <c r="R37" s="61" t="n">
        <v>5</v>
      </c>
      <c r="S37" s="63" t="n">
        <v>50.4070554719562</v>
      </c>
      <c r="U37" s="8" t="s">
        <v>178</v>
      </c>
      <c r="V37" s="64" t="n">
        <v>3</v>
      </c>
      <c r="W37" s="107"/>
      <c r="X37" s="66"/>
      <c r="Y37" s="12" t="n">
        <v>3</v>
      </c>
      <c r="Z37" s="12" t="n">
        <v>14</v>
      </c>
    </row>
    <row r="38" customFormat="false" ht="12" hidden="false" customHeight="false" outlineLevel="0" collapsed="false">
      <c r="A38" s="1" t="s">
        <v>123</v>
      </c>
      <c r="B38" s="119" t="n">
        <v>15</v>
      </c>
      <c r="C38" s="89" t="s">
        <v>699</v>
      </c>
      <c r="D38" s="90" t="s">
        <v>631</v>
      </c>
      <c r="E38" s="90" t="s">
        <v>43</v>
      </c>
      <c r="F38" s="90" t="s">
        <v>44</v>
      </c>
      <c r="G38" s="91" t="s">
        <v>126</v>
      </c>
      <c r="H38" s="92" t="s">
        <v>46</v>
      </c>
      <c r="I38" s="90" t="s">
        <v>47</v>
      </c>
      <c r="J38" s="92" t="s">
        <v>700</v>
      </c>
      <c r="K38" s="93" t="n">
        <v>0.8</v>
      </c>
      <c r="L38" s="94" t="n">
        <v>364</v>
      </c>
      <c r="M38" s="94" t="n">
        <v>352</v>
      </c>
      <c r="N38" s="97" t="n">
        <v>59.2444444444444</v>
      </c>
      <c r="O38" s="113" t="n">
        <v>3</v>
      </c>
      <c r="P38" s="159" t="n">
        <v>2</v>
      </c>
      <c r="Q38" s="159" t="n">
        <v>2</v>
      </c>
      <c r="R38" s="113" t="n">
        <v>3</v>
      </c>
      <c r="S38" s="97" t="n">
        <v>63.9071034883721</v>
      </c>
      <c r="T38" s="99"/>
      <c r="U38" s="99" t="s">
        <v>424</v>
      </c>
      <c r="V38" s="100" t="n">
        <v>4</v>
      </c>
      <c r="W38" s="114" t="s">
        <v>57</v>
      </c>
      <c r="X38" s="109" t="n">
        <v>1</v>
      </c>
      <c r="Y38" s="103" t="n">
        <v>2</v>
      </c>
      <c r="Z38" s="103" t="n">
        <v>15</v>
      </c>
    </row>
    <row r="39" customFormat="false" ht="12" hidden="false" customHeight="false" outlineLevel="0" collapsed="false">
      <c r="A39" s="1" t="s">
        <v>123</v>
      </c>
      <c r="B39" s="121" t="n">
        <v>16</v>
      </c>
      <c r="C39" s="105" t="s">
        <v>701</v>
      </c>
      <c r="D39" s="55" t="s">
        <v>622</v>
      </c>
      <c r="E39" s="55" t="s">
        <v>43</v>
      </c>
      <c r="F39" s="55" t="s">
        <v>44</v>
      </c>
      <c r="G39" s="56" t="s">
        <v>149</v>
      </c>
      <c r="H39" s="57" t="s">
        <v>100</v>
      </c>
      <c r="I39" s="55" t="s">
        <v>54</v>
      </c>
      <c r="J39" s="57" t="s">
        <v>48</v>
      </c>
      <c r="K39" s="58" t="n">
        <v>0</v>
      </c>
      <c r="L39" s="59" t="n">
        <v>396</v>
      </c>
      <c r="M39" s="59" t="n">
        <v>411</v>
      </c>
      <c r="N39" s="60" t="n">
        <v>71.1</v>
      </c>
      <c r="O39" s="61" t="n">
        <v>13</v>
      </c>
      <c r="P39" s="61" t="n">
        <v>14</v>
      </c>
      <c r="Q39" s="61" t="n">
        <v>14</v>
      </c>
      <c r="R39" s="61" t="n">
        <v>14</v>
      </c>
      <c r="S39" s="63" t="n">
        <v>22.56795</v>
      </c>
      <c r="T39" s="8" t="s">
        <v>86</v>
      </c>
      <c r="U39" s="8" t="s">
        <v>87</v>
      </c>
      <c r="V39" s="64" t="n">
        <v>0</v>
      </c>
      <c r="W39" s="116"/>
      <c r="X39" s="66"/>
      <c r="Y39" s="12" t="n">
        <v>0</v>
      </c>
      <c r="Z39" s="12" t="n">
        <v>16</v>
      </c>
    </row>
    <row r="40" customFormat="false" ht="18.75" hidden="false" customHeight="true" outlineLevel="0" collapsed="false">
      <c r="B40" s="23" t="s">
        <v>702</v>
      </c>
      <c r="C40" s="23"/>
      <c r="D40" s="24"/>
      <c r="E40" s="24"/>
      <c r="F40" s="24"/>
      <c r="G40" s="24"/>
      <c r="H40" s="24"/>
      <c r="I40" s="24"/>
      <c r="J40" s="24"/>
      <c r="K40" s="25"/>
      <c r="L40" s="26" t="s">
        <v>3</v>
      </c>
      <c r="M40" s="26" t="s">
        <v>3</v>
      </c>
      <c r="N40" s="26" t="s">
        <v>3</v>
      </c>
      <c r="O40" s="26"/>
      <c r="P40" s="27" t="s">
        <v>4</v>
      </c>
      <c r="Q40" s="26"/>
      <c r="R40" s="26"/>
      <c r="S40" s="26" t="s">
        <v>3</v>
      </c>
      <c r="T40" s="28"/>
      <c r="U40" s="29" t="s">
        <v>221</v>
      </c>
      <c r="V40" s="29"/>
      <c r="W40" s="30" t="s">
        <v>6</v>
      </c>
      <c r="X40" s="31" t="n">
        <v>630</v>
      </c>
      <c r="Y40" s="30" t="s">
        <v>7</v>
      </c>
      <c r="Z40" s="30" t="n">
        <v>62440</v>
      </c>
      <c r="AA40" s="12" t="s">
        <v>703</v>
      </c>
    </row>
    <row r="41" customFormat="false" ht="18.75" hidden="false" customHeight="true" outlineLevel="0" collapsed="false">
      <c r="B41" s="32" t="s">
        <v>276</v>
      </c>
      <c r="C41" s="32"/>
      <c r="D41" s="32"/>
      <c r="E41" s="32"/>
      <c r="F41" s="32"/>
      <c r="G41" s="32"/>
      <c r="H41" s="32"/>
      <c r="I41" s="33"/>
      <c r="J41" s="33"/>
      <c r="K41" s="34"/>
      <c r="L41" s="35" t="n">
        <v>379.571</v>
      </c>
      <c r="M41" s="35" t="n">
        <v>383</v>
      </c>
      <c r="N41" s="35" t="n">
        <v>65.218</v>
      </c>
      <c r="O41" s="36"/>
      <c r="P41" s="37" t="s">
        <v>10</v>
      </c>
      <c r="Q41" s="36"/>
      <c r="R41" s="36"/>
      <c r="S41" s="35" t="n">
        <v>50.3048</v>
      </c>
      <c r="T41" s="38"/>
      <c r="U41" s="39" t="s">
        <v>704</v>
      </c>
      <c r="V41" s="39"/>
      <c r="W41" s="40" t="s">
        <v>12</v>
      </c>
      <c r="X41" s="41" t="n">
        <v>287500</v>
      </c>
      <c r="Y41" s="40" t="s">
        <v>13</v>
      </c>
      <c r="Z41" s="40" t="n">
        <v>21940</v>
      </c>
      <c r="AA41" s="42" t="s">
        <v>276</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705</v>
      </c>
    </row>
    <row r="43" customFormat="false" ht="12" hidden="false" customHeight="false" outlineLevel="0" collapsed="false">
      <c r="A43" s="1" t="s">
        <v>175</v>
      </c>
      <c r="B43" s="53" t="n">
        <v>1</v>
      </c>
      <c r="C43" s="54" t="s">
        <v>706</v>
      </c>
      <c r="D43" s="55" t="s">
        <v>657</v>
      </c>
      <c r="E43" s="55" t="s">
        <v>131</v>
      </c>
      <c r="F43" s="55" t="s">
        <v>44</v>
      </c>
      <c r="G43" s="56" t="s">
        <v>132</v>
      </c>
      <c r="H43" s="57" t="s">
        <v>133</v>
      </c>
      <c r="I43" s="55" t="s">
        <v>54</v>
      </c>
      <c r="J43" s="57" t="s">
        <v>85</v>
      </c>
      <c r="K43" s="58" t="n">
        <v>0</v>
      </c>
      <c r="L43" s="59" t="n">
        <v>371</v>
      </c>
      <c r="M43" s="59" t="n">
        <v>389</v>
      </c>
      <c r="N43" s="63" t="n">
        <v>62.8176470588235</v>
      </c>
      <c r="O43" s="111" t="n">
        <v>3</v>
      </c>
      <c r="P43" s="61" t="n">
        <v>6</v>
      </c>
      <c r="Q43" s="61" t="n">
        <v>6</v>
      </c>
      <c r="R43" s="61" t="n">
        <v>6</v>
      </c>
      <c r="S43" s="63" t="n">
        <v>61.5408375255655</v>
      </c>
      <c r="U43" s="8" t="s">
        <v>79</v>
      </c>
      <c r="V43" s="64" t="n">
        <v>4</v>
      </c>
      <c r="W43" s="107" t="s">
        <v>93</v>
      </c>
      <c r="X43" s="66"/>
      <c r="Y43" s="12" t="n">
        <v>3</v>
      </c>
      <c r="Z43" s="12" t="n">
        <v>1</v>
      </c>
      <c r="AA43" s="42" t="s">
        <v>707</v>
      </c>
      <c r="AB43" s="42" t="s">
        <v>708</v>
      </c>
    </row>
    <row r="44" customFormat="false" ht="12" hidden="false" customHeight="false" outlineLevel="0" collapsed="false">
      <c r="A44" s="1" t="s">
        <v>175</v>
      </c>
      <c r="B44" s="67" t="n">
        <v>2</v>
      </c>
      <c r="C44" s="68" t="s">
        <v>709</v>
      </c>
      <c r="D44" s="69" t="s">
        <v>710</v>
      </c>
      <c r="E44" s="69" t="s">
        <v>131</v>
      </c>
      <c r="F44" s="69" t="s">
        <v>44</v>
      </c>
      <c r="G44" s="70" t="s">
        <v>45</v>
      </c>
      <c r="H44" s="71" t="s">
        <v>133</v>
      </c>
      <c r="I44" s="69" t="s">
        <v>54</v>
      </c>
      <c r="J44" s="71" t="s">
        <v>72</v>
      </c>
      <c r="K44" s="72" t="n">
        <v>0</v>
      </c>
      <c r="L44" s="73" t="n">
        <v>389</v>
      </c>
      <c r="M44" s="73" t="n">
        <v>389</v>
      </c>
      <c r="N44" s="123" t="n">
        <v>66.2529411764706</v>
      </c>
      <c r="O44" s="77" t="n">
        <v>10</v>
      </c>
      <c r="P44" s="77" t="n">
        <v>8</v>
      </c>
      <c r="Q44" s="77" t="n">
        <v>9</v>
      </c>
      <c r="R44" s="77" t="n">
        <v>7</v>
      </c>
      <c r="S44" s="74" t="n">
        <v>44.2285641213102</v>
      </c>
      <c r="T44" s="80"/>
      <c r="U44" s="80" t="s">
        <v>73</v>
      </c>
      <c r="V44" s="81" t="n">
        <v>0</v>
      </c>
      <c r="W44" s="122"/>
      <c r="X44" s="83"/>
      <c r="Y44" s="84" t="n">
        <v>0</v>
      </c>
      <c r="Z44" s="84" t="n">
        <v>2</v>
      </c>
      <c r="AA44" s="42" t="s">
        <v>711</v>
      </c>
      <c r="AB44" s="42" t="s">
        <v>712</v>
      </c>
    </row>
    <row r="45" customFormat="false" ht="12" hidden="false" customHeight="false" outlineLevel="0" collapsed="false">
      <c r="A45" s="1" t="s">
        <v>175</v>
      </c>
      <c r="B45" s="154" t="n">
        <v>3</v>
      </c>
      <c r="C45" s="89" t="s">
        <v>713</v>
      </c>
      <c r="D45" s="90" t="s">
        <v>655</v>
      </c>
      <c r="E45" s="90" t="s">
        <v>131</v>
      </c>
      <c r="F45" s="90" t="s">
        <v>44</v>
      </c>
      <c r="G45" s="91" t="s">
        <v>63</v>
      </c>
      <c r="H45" s="92" t="s">
        <v>714</v>
      </c>
      <c r="I45" s="90" t="s">
        <v>54</v>
      </c>
      <c r="J45" s="92" t="s">
        <v>663</v>
      </c>
      <c r="K45" s="93" t="n">
        <v>0.5</v>
      </c>
      <c r="L45" s="94" t="n">
        <v>382</v>
      </c>
      <c r="M45" s="94" t="n">
        <v>402</v>
      </c>
      <c r="N45" s="95" t="n">
        <v>66.3235294117647</v>
      </c>
      <c r="O45" s="96" t="n">
        <v>11</v>
      </c>
      <c r="P45" s="96" t="n">
        <v>4</v>
      </c>
      <c r="Q45" s="96" t="n">
        <v>7</v>
      </c>
      <c r="R45" s="96" t="n">
        <v>8</v>
      </c>
      <c r="S45" s="97" t="n">
        <v>48.0865936170213</v>
      </c>
      <c r="T45" s="99" t="s">
        <v>86</v>
      </c>
      <c r="U45" s="99" t="s">
        <v>87</v>
      </c>
      <c r="V45" s="100" t="n">
        <v>1</v>
      </c>
      <c r="W45" s="101"/>
      <c r="X45" s="102"/>
      <c r="Y45" s="103" t="n">
        <v>0</v>
      </c>
      <c r="Z45" s="103" t="n">
        <v>3</v>
      </c>
      <c r="AA45" s="42" t="s">
        <v>715</v>
      </c>
      <c r="AB45" s="12" t="s">
        <v>716</v>
      </c>
    </row>
    <row r="46" customFormat="false" ht="12" hidden="false" customHeight="false" outlineLevel="0" collapsed="false">
      <c r="A46" s="1" t="s">
        <v>175</v>
      </c>
      <c r="B46" s="156" t="n">
        <v>4</v>
      </c>
      <c r="C46" s="105" t="s">
        <v>717</v>
      </c>
      <c r="D46" s="55" t="s">
        <v>670</v>
      </c>
      <c r="E46" s="55" t="s">
        <v>131</v>
      </c>
      <c r="F46" s="55" t="s">
        <v>44</v>
      </c>
      <c r="G46" s="56" t="s">
        <v>45</v>
      </c>
      <c r="H46" s="57" t="s">
        <v>133</v>
      </c>
      <c r="I46" s="55" t="s">
        <v>54</v>
      </c>
      <c r="J46" s="57" t="s">
        <v>134</v>
      </c>
      <c r="K46" s="58" t="n">
        <v>0</v>
      </c>
      <c r="L46" s="59" t="n">
        <v>362</v>
      </c>
      <c r="M46" s="59" t="n">
        <v>349</v>
      </c>
      <c r="N46" s="63" t="n">
        <v>64.4058823529412</v>
      </c>
      <c r="O46" s="61" t="n">
        <v>5</v>
      </c>
      <c r="P46" s="62" t="n">
        <v>2</v>
      </c>
      <c r="Q46" s="61" t="n">
        <v>4</v>
      </c>
      <c r="R46" s="111" t="n">
        <v>3</v>
      </c>
      <c r="S46" s="63" t="n">
        <v>59.5816884535547</v>
      </c>
      <c r="U46" s="8" t="s">
        <v>49</v>
      </c>
      <c r="V46" s="64" t="n">
        <v>4</v>
      </c>
      <c r="W46" s="65" t="s">
        <v>103</v>
      </c>
      <c r="X46" s="66"/>
      <c r="Y46" s="12" t="n">
        <v>2</v>
      </c>
      <c r="Z46" s="12" t="n">
        <v>4</v>
      </c>
      <c r="AA46" s="42" t="s">
        <v>718</v>
      </c>
      <c r="AB46" s="42" t="s">
        <v>719</v>
      </c>
    </row>
    <row r="47" customFormat="false" ht="12" hidden="false" customHeight="false" outlineLevel="0" collapsed="false">
      <c r="A47" s="1" t="s">
        <v>175</v>
      </c>
      <c r="B47" s="88" t="n">
        <v>5</v>
      </c>
      <c r="C47" s="89" t="s">
        <v>720</v>
      </c>
      <c r="D47" s="90" t="s">
        <v>721</v>
      </c>
      <c r="E47" s="90" t="s">
        <v>131</v>
      </c>
      <c r="F47" s="90" t="s">
        <v>62</v>
      </c>
      <c r="G47" s="91" t="s">
        <v>63</v>
      </c>
      <c r="H47" s="92" t="s">
        <v>133</v>
      </c>
      <c r="I47" s="90" t="s">
        <v>111</v>
      </c>
      <c r="J47" s="92" t="s">
        <v>108</v>
      </c>
      <c r="K47" s="93" t="n">
        <v>0</v>
      </c>
      <c r="L47" s="94" t="n">
        <v>390</v>
      </c>
      <c r="M47" s="94" t="n">
        <v>394</v>
      </c>
      <c r="N47" s="95" t="n">
        <v>67.3176470588235</v>
      </c>
      <c r="O47" s="96" t="n">
        <v>12</v>
      </c>
      <c r="P47" s="96" t="n">
        <v>10</v>
      </c>
      <c r="Q47" s="96" t="n">
        <v>5</v>
      </c>
      <c r="R47" s="127" t="n">
        <v>1</v>
      </c>
      <c r="S47" s="97" t="n">
        <v>40.1438025580756</v>
      </c>
      <c r="T47" s="99"/>
      <c r="U47" s="99" t="s">
        <v>303</v>
      </c>
      <c r="V47" s="100" t="n">
        <v>2</v>
      </c>
      <c r="W47" s="114"/>
      <c r="X47" s="102"/>
      <c r="Y47" s="103" t="n">
        <v>2</v>
      </c>
      <c r="Z47" s="103" t="n">
        <v>5</v>
      </c>
      <c r="AA47" s="42" t="s">
        <v>722</v>
      </c>
      <c r="AB47" s="42" t="s">
        <v>723</v>
      </c>
    </row>
    <row r="48" customFormat="false" ht="12" hidden="false" customHeight="false" outlineLevel="0" collapsed="false">
      <c r="A48" s="1" t="s">
        <v>175</v>
      </c>
      <c r="B48" s="104" t="n">
        <v>6</v>
      </c>
      <c r="C48" s="105" t="s">
        <v>724</v>
      </c>
      <c r="D48" s="55" t="s">
        <v>640</v>
      </c>
      <c r="E48" s="55" t="s">
        <v>43</v>
      </c>
      <c r="F48" s="55" t="s">
        <v>44</v>
      </c>
      <c r="G48" s="56" t="s">
        <v>132</v>
      </c>
      <c r="H48" s="57" t="s">
        <v>46</v>
      </c>
      <c r="I48" s="55" t="s">
        <v>47</v>
      </c>
      <c r="J48" s="57" t="s">
        <v>85</v>
      </c>
      <c r="K48" s="58" t="n">
        <v>0</v>
      </c>
      <c r="L48" s="59" t="n">
        <v>375</v>
      </c>
      <c r="M48" s="59" t="n">
        <v>381</v>
      </c>
      <c r="N48" s="63" t="n">
        <v>62.9176470588235</v>
      </c>
      <c r="O48" s="61" t="n">
        <v>4</v>
      </c>
      <c r="P48" s="111" t="n">
        <v>3</v>
      </c>
      <c r="Q48" s="129" t="n">
        <v>1</v>
      </c>
      <c r="R48" s="61" t="n">
        <v>5</v>
      </c>
      <c r="S48" s="63" t="n">
        <v>64.612267248695</v>
      </c>
      <c r="T48" s="106"/>
      <c r="U48" s="8" t="s">
        <v>299</v>
      </c>
      <c r="V48" s="64" t="n">
        <v>4</v>
      </c>
      <c r="W48" s="107" t="s">
        <v>57</v>
      </c>
      <c r="X48" s="66" t="n">
        <v>5</v>
      </c>
      <c r="Y48" s="12" t="n">
        <v>3</v>
      </c>
      <c r="Z48" s="12" t="n">
        <v>6</v>
      </c>
    </row>
    <row r="49" customFormat="false" ht="12" hidden="false" customHeight="false" outlineLevel="0" collapsed="false">
      <c r="A49" s="1" t="s">
        <v>175</v>
      </c>
      <c r="B49" s="108" t="n">
        <v>7</v>
      </c>
      <c r="C49" s="89" t="s">
        <v>725</v>
      </c>
      <c r="D49" s="90" t="s">
        <v>650</v>
      </c>
      <c r="E49" s="90" t="s">
        <v>131</v>
      </c>
      <c r="F49" s="90" t="s">
        <v>44</v>
      </c>
      <c r="G49" s="91" t="s">
        <v>63</v>
      </c>
      <c r="H49" s="92" t="s">
        <v>133</v>
      </c>
      <c r="I49" s="90" t="s">
        <v>47</v>
      </c>
      <c r="J49" s="92" t="s">
        <v>726</v>
      </c>
      <c r="K49" s="93" t="n">
        <v>0.333333333333333</v>
      </c>
      <c r="L49" s="94" t="n">
        <v>377</v>
      </c>
      <c r="M49" s="94" t="n">
        <v>375</v>
      </c>
      <c r="N49" s="97" t="n">
        <v>61.9176470588235</v>
      </c>
      <c r="O49" s="127" t="n">
        <v>1</v>
      </c>
      <c r="P49" s="127" t="n">
        <v>1</v>
      </c>
      <c r="Q49" s="159" t="n">
        <v>2</v>
      </c>
      <c r="R49" s="159" t="n">
        <v>2</v>
      </c>
      <c r="S49" s="155" t="n">
        <v>77.051571021704</v>
      </c>
      <c r="T49" s="99"/>
      <c r="U49" s="99" t="s">
        <v>56</v>
      </c>
      <c r="V49" s="100" t="n">
        <v>4</v>
      </c>
      <c r="W49" s="114" t="s">
        <v>67</v>
      </c>
      <c r="X49" s="120" t="n">
        <v>3</v>
      </c>
      <c r="Y49" s="103" t="n">
        <v>2</v>
      </c>
      <c r="Z49" s="103" t="n">
        <v>7</v>
      </c>
    </row>
    <row r="50" customFormat="false" ht="12" hidden="false" customHeight="false" outlineLevel="0" collapsed="false">
      <c r="A50" s="1" t="s">
        <v>175</v>
      </c>
      <c r="B50" s="110" t="n">
        <v>8</v>
      </c>
      <c r="C50" s="105" t="s">
        <v>727</v>
      </c>
      <c r="D50" s="55" t="s">
        <v>631</v>
      </c>
      <c r="E50" s="55" t="s">
        <v>190</v>
      </c>
      <c r="F50" s="55" t="s">
        <v>44</v>
      </c>
      <c r="G50" s="56" t="s">
        <v>45</v>
      </c>
      <c r="H50" s="57" t="s">
        <v>133</v>
      </c>
      <c r="I50" s="55" t="s">
        <v>54</v>
      </c>
      <c r="J50" s="57" t="s">
        <v>108</v>
      </c>
      <c r="K50" s="58" t="n">
        <v>0</v>
      </c>
      <c r="L50" s="59" t="n">
        <v>400</v>
      </c>
      <c r="M50" s="59" t="n">
        <v>395</v>
      </c>
      <c r="N50" s="60" t="n">
        <v>68.0882352941176</v>
      </c>
      <c r="O50" s="61" t="n">
        <v>13</v>
      </c>
      <c r="P50" s="61" t="n">
        <v>14</v>
      </c>
      <c r="Q50" s="61" t="n">
        <v>14</v>
      </c>
      <c r="R50" s="61" t="n">
        <v>14</v>
      </c>
      <c r="S50" s="63" t="n">
        <v>28.466714893617</v>
      </c>
      <c r="T50" s="8" t="s">
        <v>86</v>
      </c>
      <c r="U50" s="8" t="s">
        <v>87</v>
      </c>
      <c r="V50" s="64" t="n">
        <v>0</v>
      </c>
      <c r="W50" s="116"/>
      <c r="X50" s="66" t="n">
        <v>4</v>
      </c>
      <c r="Y50" s="12" t="n">
        <v>0</v>
      </c>
      <c r="Z50" s="12" t="n">
        <v>8</v>
      </c>
    </row>
    <row r="51" customFormat="false" ht="12" hidden="false" customHeight="false" outlineLevel="0" collapsed="false">
      <c r="A51" s="1" t="s">
        <v>175</v>
      </c>
      <c r="B51" s="112" t="n">
        <v>9</v>
      </c>
      <c r="C51" s="89" t="s">
        <v>728</v>
      </c>
      <c r="D51" s="90" t="s">
        <v>622</v>
      </c>
      <c r="E51" s="90" t="s">
        <v>131</v>
      </c>
      <c r="F51" s="90" t="s">
        <v>44</v>
      </c>
      <c r="G51" s="91" t="s">
        <v>63</v>
      </c>
      <c r="H51" s="92" t="s">
        <v>729</v>
      </c>
      <c r="I51" s="90" t="s">
        <v>54</v>
      </c>
      <c r="J51" s="92" t="s">
        <v>108</v>
      </c>
      <c r="K51" s="93" t="n">
        <v>0</v>
      </c>
      <c r="L51" s="94" t="n">
        <v>386</v>
      </c>
      <c r="M51" s="94" t="n">
        <v>384</v>
      </c>
      <c r="N51" s="97" t="n">
        <v>65.1294117647059</v>
      </c>
      <c r="O51" s="96" t="n">
        <v>7</v>
      </c>
      <c r="P51" s="96" t="n">
        <v>13</v>
      </c>
      <c r="Q51" s="96" t="n">
        <v>13</v>
      </c>
      <c r="R51" s="96" t="n">
        <v>13</v>
      </c>
      <c r="S51" s="97" t="n">
        <v>44.3710496138466</v>
      </c>
      <c r="T51" s="99" t="s">
        <v>157</v>
      </c>
      <c r="U51" s="99" t="s">
        <v>102</v>
      </c>
      <c r="V51" s="100" t="n">
        <v>0</v>
      </c>
      <c r="W51" s="101"/>
      <c r="X51" s="128" t="n">
        <v>2</v>
      </c>
      <c r="Y51" s="103" t="n">
        <v>0</v>
      </c>
      <c r="Z51" s="103" t="n">
        <v>9</v>
      </c>
    </row>
    <row r="52" customFormat="false" ht="12" hidden="false" customHeight="false" outlineLevel="0" collapsed="false">
      <c r="A52" s="1" t="s">
        <v>175</v>
      </c>
      <c r="B52" s="115" t="n">
        <v>10</v>
      </c>
      <c r="C52" s="105" t="s">
        <v>730</v>
      </c>
      <c r="D52" s="55" t="s">
        <v>611</v>
      </c>
      <c r="E52" s="55" t="s">
        <v>131</v>
      </c>
      <c r="F52" s="55" t="s">
        <v>44</v>
      </c>
      <c r="G52" s="56" t="s">
        <v>149</v>
      </c>
      <c r="H52" s="57" t="s">
        <v>133</v>
      </c>
      <c r="I52" s="55" t="s">
        <v>54</v>
      </c>
      <c r="J52" s="57" t="s">
        <v>108</v>
      </c>
      <c r="K52" s="58" t="n">
        <v>0</v>
      </c>
      <c r="L52" s="59" t="n">
        <v>374</v>
      </c>
      <c r="M52" s="59" t="n">
        <v>385</v>
      </c>
      <c r="N52" s="63" t="n">
        <v>64.6176470588235</v>
      </c>
      <c r="O52" s="61" t="n">
        <v>6</v>
      </c>
      <c r="P52" s="61" t="n">
        <v>12</v>
      </c>
      <c r="Q52" s="61" t="n">
        <v>8</v>
      </c>
      <c r="R52" s="61" t="n">
        <v>12</v>
      </c>
      <c r="S52" s="63" t="n">
        <v>49.329066296285</v>
      </c>
      <c r="T52" s="8" t="s">
        <v>157</v>
      </c>
      <c r="U52" s="8" t="s">
        <v>135</v>
      </c>
      <c r="V52" s="64" t="n">
        <v>1</v>
      </c>
      <c r="W52" s="116"/>
      <c r="X52" s="66"/>
      <c r="Y52" s="12" t="n">
        <v>0</v>
      </c>
      <c r="Z52" s="12" t="n">
        <v>10</v>
      </c>
    </row>
    <row r="53" customFormat="false" ht="12" hidden="false" customHeight="false" outlineLevel="0" collapsed="false">
      <c r="A53" s="1" t="s">
        <v>175</v>
      </c>
      <c r="B53" s="117" t="n">
        <v>11</v>
      </c>
      <c r="C53" s="89" t="s">
        <v>731</v>
      </c>
      <c r="D53" s="90" t="s">
        <v>679</v>
      </c>
      <c r="E53" s="90" t="s">
        <v>131</v>
      </c>
      <c r="F53" s="90" t="s">
        <v>44</v>
      </c>
      <c r="G53" s="91" t="s">
        <v>63</v>
      </c>
      <c r="H53" s="92" t="s">
        <v>729</v>
      </c>
      <c r="I53" s="90" t="s">
        <v>47</v>
      </c>
      <c r="J53" s="92" t="s">
        <v>85</v>
      </c>
      <c r="K53" s="93" t="n">
        <v>0</v>
      </c>
      <c r="L53" s="94" t="n">
        <v>371</v>
      </c>
      <c r="M53" s="94" t="n">
        <v>386</v>
      </c>
      <c r="N53" s="97" t="n">
        <v>62.6176470588235</v>
      </c>
      <c r="O53" s="159" t="n">
        <v>2</v>
      </c>
      <c r="P53" s="96" t="n">
        <v>11</v>
      </c>
      <c r="Q53" s="113" t="n">
        <v>3</v>
      </c>
      <c r="R53" s="96" t="n">
        <v>4</v>
      </c>
      <c r="S53" s="97" t="n">
        <v>59.0293526694954</v>
      </c>
      <c r="T53" s="165" t="s">
        <v>204</v>
      </c>
      <c r="U53" s="99" t="s">
        <v>394</v>
      </c>
      <c r="V53" s="100" t="n">
        <v>3</v>
      </c>
      <c r="W53" s="161" t="s">
        <v>80</v>
      </c>
      <c r="X53" s="102"/>
      <c r="Y53" s="103" t="n">
        <v>3</v>
      </c>
      <c r="Z53" s="103" t="n">
        <v>11</v>
      </c>
    </row>
    <row r="54" customFormat="false" ht="12" hidden="false" customHeight="false" outlineLevel="0" collapsed="false">
      <c r="A54" s="1" t="s">
        <v>175</v>
      </c>
      <c r="B54" s="118" t="n">
        <v>12</v>
      </c>
      <c r="C54" s="105" t="s">
        <v>732</v>
      </c>
      <c r="D54" s="55" t="s">
        <v>637</v>
      </c>
      <c r="E54" s="55" t="s">
        <v>131</v>
      </c>
      <c r="F54" s="55" t="s">
        <v>44</v>
      </c>
      <c r="G54" s="56" t="s">
        <v>733</v>
      </c>
      <c r="H54" s="57" t="s">
        <v>618</v>
      </c>
      <c r="I54" s="55" t="s">
        <v>54</v>
      </c>
      <c r="J54" s="57" t="s">
        <v>55</v>
      </c>
      <c r="K54" s="58" t="n">
        <v>0</v>
      </c>
      <c r="L54" s="59" t="n">
        <v>394</v>
      </c>
      <c r="M54" s="59" t="n">
        <v>405</v>
      </c>
      <c r="N54" s="60" t="n">
        <v>69.9882352941176</v>
      </c>
      <c r="O54" s="61" t="n">
        <v>14</v>
      </c>
      <c r="P54" s="61" t="n">
        <v>7</v>
      </c>
      <c r="Q54" s="61" t="n">
        <v>10</v>
      </c>
      <c r="R54" s="61" t="n">
        <v>10</v>
      </c>
      <c r="S54" s="63" t="n">
        <v>28.7766971473488</v>
      </c>
      <c r="U54" s="8" t="s">
        <v>162</v>
      </c>
      <c r="V54" s="64" t="n">
        <v>0</v>
      </c>
      <c r="W54" s="116"/>
      <c r="X54" s="66"/>
      <c r="Y54" s="12" t="n">
        <v>0</v>
      </c>
      <c r="Z54" s="12" t="n">
        <v>12</v>
      </c>
    </row>
    <row r="55" customFormat="false" ht="12" hidden="false" customHeight="false" outlineLevel="0" collapsed="false">
      <c r="A55" s="1" t="s">
        <v>175</v>
      </c>
      <c r="B55" s="119" t="n">
        <v>13</v>
      </c>
      <c r="C55" s="89" t="s">
        <v>734</v>
      </c>
      <c r="D55" s="90" t="s">
        <v>691</v>
      </c>
      <c r="E55" s="90" t="s">
        <v>131</v>
      </c>
      <c r="F55" s="90" t="s">
        <v>62</v>
      </c>
      <c r="G55" s="91" t="s">
        <v>322</v>
      </c>
      <c r="H55" s="92" t="s">
        <v>133</v>
      </c>
      <c r="I55" s="90" t="s">
        <v>47</v>
      </c>
      <c r="J55" s="92" t="s">
        <v>85</v>
      </c>
      <c r="K55" s="93" t="n">
        <v>0</v>
      </c>
      <c r="L55" s="94" t="n">
        <v>367</v>
      </c>
      <c r="M55" s="94" t="n">
        <v>350</v>
      </c>
      <c r="N55" s="97" t="n">
        <v>65.2058823529412</v>
      </c>
      <c r="O55" s="96" t="n">
        <v>8</v>
      </c>
      <c r="P55" s="96" t="n">
        <v>9</v>
      </c>
      <c r="Q55" s="96" t="n">
        <v>12</v>
      </c>
      <c r="R55" s="96" t="n">
        <v>11</v>
      </c>
      <c r="S55" s="97" t="n">
        <v>48.57345</v>
      </c>
      <c r="T55" s="99"/>
      <c r="U55" s="99" t="s">
        <v>243</v>
      </c>
      <c r="V55" s="100" t="n">
        <v>0</v>
      </c>
      <c r="W55" s="101"/>
      <c r="X55" s="109" t="n">
        <v>1</v>
      </c>
      <c r="Y55" s="103" t="n">
        <v>0</v>
      </c>
      <c r="Z55" s="103" t="n">
        <v>13</v>
      </c>
    </row>
    <row r="56" customFormat="false" ht="12" hidden="false" customHeight="false" outlineLevel="0" collapsed="false">
      <c r="A56" s="1" t="s">
        <v>175</v>
      </c>
      <c r="B56" s="121" t="n">
        <v>14</v>
      </c>
      <c r="C56" s="105" t="s">
        <v>735</v>
      </c>
      <c r="D56" s="55" t="s">
        <v>646</v>
      </c>
      <c r="E56" s="55" t="s">
        <v>131</v>
      </c>
      <c r="F56" s="55" t="s">
        <v>44</v>
      </c>
      <c r="G56" s="56" t="s">
        <v>45</v>
      </c>
      <c r="H56" s="57" t="s">
        <v>133</v>
      </c>
      <c r="I56" s="55" t="s">
        <v>47</v>
      </c>
      <c r="J56" s="57" t="s">
        <v>736</v>
      </c>
      <c r="K56" s="58" t="n">
        <v>0.1</v>
      </c>
      <c r="L56" s="59" t="n">
        <v>376</v>
      </c>
      <c r="M56" s="59" t="n">
        <v>378</v>
      </c>
      <c r="N56" s="60" t="n">
        <v>65.4529411764706</v>
      </c>
      <c r="O56" s="61" t="n">
        <v>9</v>
      </c>
      <c r="P56" s="61" t="n">
        <v>5</v>
      </c>
      <c r="Q56" s="61" t="n">
        <v>11</v>
      </c>
      <c r="R56" s="61" t="n">
        <v>9</v>
      </c>
      <c r="S56" s="63" t="n">
        <v>50.47645</v>
      </c>
      <c r="T56" s="8" t="s">
        <v>86</v>
      </c>
      <c r="U56" s="8" t="s">
        <v>87</v>
      </c>
      <c r="V56" s="64" t="n">
        <v>1</v>
      </c>
      <c r="W56" s="116" t="s">
        <v>88</v>
      </c>
      <c r="X56" s="66"/>
      <c r="Y56" s="12" t="n">
        <v>0</v>
      </c>
      <c r="Z56" s="12" t="n">
        <v>14</v>
      </c>
    </row>
    <row r="57" customFormat="false" ht="18.75" hidden="false" customHeight="true" outlineLevel="0" collapsed="false">
      <c r="B57" s="131" t="s">
        <v>737</v>
      </c>
      <c r="C57" s="131"/>
      <c r="D57" s="132"/>
      <c r="E57" s="132"/>
      <c r="F57" s="132"/>
      <c r="G57" s="132"/>
      <c r="H57" s="132"/>
      <c r="I57" s="132"/>
      <c r="J57" s="132"/>
      <c r="K57" s="133"/>
      <c r="L57" s="134" t="s">
        <v>3</v>
      </c>
      <c r="M57" s="134" t="s">
        <v>3</v>
      </c>
      <c r="N57" s="134" t="s">
        <v>3</v>
      </c>
      <c r="O57" s="134"/>
      <c r="P57" s="135" t="s">
        <v>4</v>
      </c>
      <c r="Q57" s="134"/>
      <c r="R57" s="134"/>
      <c r="S57" s="134" t="s">
        <v>3</v>
      </c>
      <c r="T57" s="136"/>
      <c r="U57" s="162" t="s">
        <v>171</v>
      </c>
      <c r="V57" s="162"/>
      <c r="W57" s="139" t="s">
        <v>6</v>
      </c>
      <c r="X57" s="140" t="n">
        <v>620</v>
      </c>
      <c r="Y57" s="139" t="s">
        <v>7</v>
      </c>
      <c r="Z57" s="139" t="n">
        <v>2770</v>
      </c>
      <c r="AA57" s="12" t="s">
        <v>738</v>
      </c>
    </row>
    <row r="58" customFormat="false" ht="18.75" hidden="false" customHeight="true" outlineLevel="0" collapsed="false">
      <c r="B58" s="141" t="s">
        <v>120</v>
      </c>
      <c r="C58" s="141"/>
      <c r="D58" s="141"/>
      <c r="E58" s="141"/>
      <c r="F58" s="141"/>
      <c r="G58" s="141"/>
      <c r="H58" s="141"/>
      <c r="I58" s="142"/>
      <c r="J58" s="142"/>
      <c r="K58" s="143"/>
      <c r="L58" s="144" t="n">
        <v>378.75</v>
      </c>
      <c r="M58" s="144" t="n">
        <v>360.5</v>
      </c>
      <c r="N58" s="144" t="n">
        <v>63.6187</v>
      </c>
      <c r="O58" s="145"/>
      <c r="P58" s="146" t="s">
        <v>10</v>
      </c>
      <c r="Q58" s="145"/>
      <c r="R58" s="145"/>
      <c r="S58" s="144" t="n">
        <v>50.3246</v>
      </c>
      <c r="T58" s="147"/>
      <c r="U58" s="148" t="s">
        <v>11</v>
      </c>
      <c r="V58" s="148"/>
      <c r="W58" s="149" t="s">
        <v>12</v>
      </c>
      <c r="X58" s="150" t="n">
        <v>101940</v>
      </c>
      <c r="Y58" s="149" t="s">
        <v>13</v>
      </c>
      <c r="Z58" s="149" t="n">
        <v>23770</v>
      </c>
      <c r="AA58" s="42" t="s">
        <v>120</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277</v>
      </c>
    </row>
    <row r="60" customFormat="false" ht="12" hidden="false" customHeight="false" outlineLevel="0" collapsed="false">
      <c r="A60" s="1" t="s">
        <v>224</v>
      </c>
      <c r="B60" s="53" t="n">
        <v>1</v>
      </c>
      <c r="C60" s="54" t="s">
        <v>739</v>
      </c>
      <c r="D60" s="55" t="s">
        <v>611</v>
      </c>
      <c r="E60" s="55" t="s">
        <v>131</v>
      </c>
      <c r="F60" s="55" t="s">
        <v>44</v>
      </c>
      <c r="G60" s="56" t="s">
        <v>149</v>
      </c>
      <c r="H60" s="57" t="s">
        <v>133</v>
      </c>
      <c r="I60" s="55" t="s">
        <v>54</v>
      </c>
      <c r="J60" s="57" t="s">
        <v>48</v>
      </c>
      <c r="K60" s="58" t="n">
        <v>0</v>
      </c>
      <c r="L60" s="59" t="n">
        <v>390</v>
      </c>
      <c r="M60" s="59" t="n">
        <v>347</v>
      </c>
      <c r="N60" s="60" t="n">
        <v>64.4</v>
      </c>
      <c r="O60" s="61" t="n">
        <v>10</v>
      </c>
      <c r="P60" s="61" t="n">
        <v>9</v>
      </c>
      <c r="Q60" s="61" t="n">
        <v>11</v>
      </c>
      <c r="R60" s="61" t="n">
        <v>9</v>
      </c>
      <c r="S60" s="63" t="n">
        <v>47.1783570145733</v>
      </c>
      <c r="U60" s="8" t="s">
        <v>159</v>
      </c>
      <c r="V60" s="64" t="n">
        <v>0</v>
      </c>
      <c r="W60" s="116"/>
      <c r="X60" s="66"/>
      <c r="Y60" s="12" t="n">
        <v>0</v>
      </c>
      <c r="Z60" s="12" t="n">
        <v>1</v>
      </c>
      <c r="AA60" s="42" t="s">
        <v>740</v>
      </c>
      <c r="AB60" s="42" t="s">
        <v>741</v>
      </c>
    </row>
    <row r="61" customFormat="false" ht="12" hidden="false" customHeight="false" outlineLevel="0" collapsed="false">
      <c r="A61" s="1" t="s">
        <v>224</v>
      </c>
      <c r="B61" s="151" t="n">
        <v>2</v>
      </c>
      <c r="C61" s="105" t="s">
        <v>742</v>
      </c>
      <c r="D61" s="55" t="s">
        <v>650</v>
      </c>
      <c r="E61" s="55" t="s">
        <v>131</v>
      </c>
      <c r="F61" s="55" t="s">
        <v>44</v>
      </c>
      <c r="G61" s="56" t="s">
        <v>63</v>
      </c>
      <c r="H61" s="57" t="s">
        <v>133</v>
      </c>
      <c r="I61" s="55" t="s">
        <v>47</v>
      </c>
      <c r="J61" s="57" t="s">
        <v>226</v>
      </c>
      <c r="K61" s="58" t="n">
        <v>0.166666666666667</v>
      </c>
      <c r="L61" s="59" t="n">
        <v>381</v>
      </c>
      <c r="M61" s="59" t="n">
        <v>349</v>
      </c>
      <c r="N61" s="63" t="n">
        <v>58.9</v>
      </c>
      <c r="O61" s="111" t="n">
        <v>3</v>
      </c>
      <c r="P61" s="61" t="n">
        <v>5</v>
      </c>
      <c r="Q61" s="61" t="n">
        <v>7</v>
      </c>
      <c r="R61" s="61" t="n">
        <v>8</v>
      </c>
      <c r="S61" s="63" t="n">
        <v>60.7490045543351</v>
      </c>
      <c r="T61" s="106"/>
      <c r="U61" s="8" t="s">
        <v>166</v>
      </c>
      <c r="V61" s="64" t="n">
        <v>2</v>
      </c>
      <c r="W61" s="107" t="s">
        <v>103</v>
      </c>
      <c r="X61" s="160" t="n">
        <v>2</v>
      </c>
      <c r="Y61" s="12" t="n">
        <v>3</v>
      </c>
      <c r="Z61" s="12" t="n">
        <v>2</v>
      </c>
      <c r="AA61" s="42" t="s">
        <v>743</v>
      </c>
      <c r="AB61" s="42" t="s">
        <v>744</v>
      </c>
    </row>
    <row r="62" customFormat="false" ht="12" hidden="false" customHeight="false" outlineLevel="0" collapsed="false">
      <c r="A62" s="1" t="s">
        <v>224</v>
      </c>
      <c r="B62" s="152" t="n">
        <v>3</v>
      </c>
      <c r="C62" s="89" t="s">
        <v>745</v>
      </c>
      <c r="D62" s="90" t="s">
        <v>657</v>
      </c>
      <c r="E62" s="90" t="s">
        <v>43</v>
      </c>
      <c r="F62" s="90" t="s">
        <v>44</v>
      </c>
      <c r="G62" s="91" t="s">
        <v>63</v>
      </c>
      <c r="H62" s="92" t="s">
        <v>46</v>
      </c>
      <c r="I62" s="90" t="s">
        <v>54</v>
      </c>
      <c r="J62" s="92" t="s">
        <v>85</v>
      </c>
      <c r="K62" s="93" t="n">
        <v>0</v>
      </c>
      <c r="L62" s="94" t="n">
        <v>384</v>
      </c>
      <c r="M62" s="94" t="n">
        <v>349</v>
      </c>
      <c r="N62" s="97" t="n">
        <v>58.3</v>
      </c>
      <c r="O62" s="127" t="n">
        <v>1</v>
      </c>
      <c r="P62" s="96" t="n">
        <v>10</v>
      </c>
      <c r="Q62" s="96" t="n">
        <v>8</v>
      </c>
      <c r="R62" s="96" t="n">
        <v>10</v>
      </c>
      <c r="S62" s="97" t="n">
        <v>58.4909439217644</v>
      </c>
      <c r="T62" s="165" t="s">
        <v>204</v>
      </c>
      <c r="U62" s="99" t="s">
        <v>135</v>
      </c>
      <c r="V62" s="100" t="n">
        <v>1</v>
      </c>
      <c r="W62" s="101" t="s">
        <v>80</v>
      </c>
      <c r="X62" s="102"/>
      <c r="Y62" s="103" t="n">
        <v>0</v>
      </c>
      <c r="Z62" s="103" t="n">
        <v>3</v>
      </c>
      <c r="AA62" s="42" t="s">
        <v>746</v>
      </c>
      <c r="AB62" s="12" t="s">
        <v>747</v>
      </c>
    </row>
    <row r="63" customFormat="false" ht="12" hidden="false" customHeight="false" outlineLevel="0" collapsed="false">
      <c r="A63" s="1" t="s">
        <v>224</v>
      </c>
      <c r="B63" s="153" t="n">
        <v>4</v>
      </c>
      <c r="C63" s="105" t="s">
        <v>748</v>
      </c>
      <c r="D63" s="55" t="s">
        <v>648</v>
      </c>
      <c r="E63" s="55" t="s">
        <v>190</v>
      </c>
      <c r="F63" s="55" t="s">
        <v>44</v>
      </c>
      <c r="G63" s="56" t="s">
        <v>45</v>
      </c>
      <c r="H63" s="57" t="s">
        <v>618</v>
      </c>
      <c r="I63" s="55" t="s">
        <v>47</v>
      </c>
      <c r="J63" s="57" t="s">
        <v>134</v>
      </c>
      <c r="K63" s="58" t="n">
        <v>0</v>
      </c>
      <c r="L63" s="59" t="n">
        <v>373</v>
      </c>
      <c r="M63" s="59" t="n">
        <v>363</v>
      </c>
      <c r="N63" s="63" t="n">
        <v>60.6</v>
      </c>
      <c r="O63" s="61" t="n">
        <v>7</v>
      </c>
      <c r="P63" s="61" t="n">
        <v>6</v>
      </c>
      <c r="Q63" s="61" t="n">
        <v>10</v>
      </c>
      <c r="R63" s="61" t="n">
        <v>6</v>
      </c>
      <c r="S63" s="63" t="n">
        <v>56.3820651803934</v>
      </c>
      <c r="T63" s="8" t="s">
        <v>86</v>
      </c>
      <c r="U63" s="8" t="s">
        <v>456</v>
      </c>
      <c r="V63" s="64" t="n">
        <v>2</v>
      </c>
      <c r="W63" s="116"/>
      <c r="X63" s="66"/>
      <c r="Y63" s="12" t="n">
        <v>0</v>
      </c>
      <c r="Z63" s="12" t="n">
        <v>4</v>
      </c>
      <c r="AA63" s="42" t="s">
        <v>749</v>
      </c>
      <c r="AB63" s="42" t="s">
        <v>750</v>
      </c>
    </row>
    <row r="64" customFormat="false" ht="12" hidden="false" customHeight="false" outlineLevel="0" collapsed="false">
      <c r="A64" s="1" t="s">
        <v>224</v>
      </c>
      <c r="B64" s="154" t="n">
        <v>5</v>
      </c>
      <c r="C64" s="89" t="s">
        <v>751</v>
      </c>
      <c r="D64" s="90" t="s">
        <v>655</v>
      </c>
      <c r="E64" s="90" t="s">
        <v>43</v>
      </c>
      <c r="F64" s="90" t="s">
        <v>44</v>
      </c>
      <c r="G64" s="91" t="s">
        <v>63</v>
      </c>
      <c r="H64" s="92" t="s">
        <v>46</v>
      </c>
      <c r="I64" s="90" t="s">
        <v>54</v>
      </c>
      <c r="J64" s="92" t="s">
        <v>134</v>
      </c>
      <c r="K64" s="93" t="n">
        <v>0</v>
      </c>
      <c r="L64" s="94" t="n">
        <v>384</v>
      </c>
      <c r="M64" s="94" t="n">
        <v>344</v>
      </c>
      <c r="N64" s="97" t="n">
        <v>59.7</v>
      </c>
      <c r="O64" s="96" t="n">
        <v>6</v>
      </c>
      <c r="P64" s="96" t="n">
        <v>12</v>
      </c>
      <c r="Q64" s="96" t="n">
        <v>9</v>
      </c>
      <c r="R64" s="96" t="n">
        <v>12</v>
      </c>
      <c r="S64" s="97" t="n">
        <v>55.3377048452221</v>
      </c>
      <c r="T64" s="99" t="s">
        <v>157</v>
      </c>
      <c r="U64" s="99" t="s">
        <v>87</v>
      </c>
      <c r="V64" s="100" t="n">
        <v>1</v>
      </c>
      <c r="W64" s="101"/>
      <c r="X64" s="102"/>
      <c r="Y64" s="103" t="n">
        <v>0</v>
      </c>
      <c r="Z64" s="103" t="n">
        <v>5</v>
      </c>
      <c r="AA64" s="42" t="s">
        <v>752</v>
      </c>
      <c r="AB64" s="42" t="s">
        <v>753</v>
      </c>
    </row>
    <row r="65" customFormat="false" ht="12" hidden="false" customHeight="false" outlineLevel="0" collapsed="false">
      <c r="A65" s="1" t="s">
        <v>224</v>
      </c>
      <c r="B65" s="156" t="n">
        <v>6</v>
      </c>
      <c r="C65" s="105" t="s">
        <v>754</v>
      </c>
      <c r="D65" s="55" t="s">
        <v>646</v>
      </c>
      <c r="E65" s="55" t="s">
        <v>131</v>
      </c>
      <c r="F65" s="55" t="s">
        <v>44</v>
      </c>
      <c r="G65" s="56" t="s">
        <v>63</v>
      </c>
      <c r="H65" s="57" t="s">
        <v>133</v>
      </c>
      <c r="I65" s="55" t="s">
        <v>111</v>
      </c>
      <c r="J65" s="57" t="s">
        <v>91</v>
      </c>
      <c r="K65" s="58" t="n">
        <v>0.75</v>
      </c>
      <c r="L65" s="59" t="n">
        <v>371</v>
      </c>
      <c r="M65" s="59" t="n">
        <v>352</v>
      </c>
      <c r="N65" s="63" t="n">
        <v>58.4</v>
      </c>
      <c r="O65" s="62" t="n">
        <v>2</v>
      </c>
      <c r="P65" s="129" t="n">
        <v>1</v>
      </c>
      <c r="Q65" s="62" t="n">
        <v>2</v>
      </c>
      <c r="R65" s="129" t="n">
        <v>1</v>
      </c>
      <c r="S65" s="166" t="n">
        <v>72.1468415136254</v>
      </c>
      <c r="U65" s="8" t="s">
        <v>755</v>
      </c>
      <c r="V65" s="64" t="n">
        <v>4</v>
      </c>
      <c r="W65" s="179" t="s">
        <v>67</v>
      </c>
      <c r="X65" s="66"/>
      <c r="Y65" s="12" t="n">
        <v>1</v>
      </c>
      <c r="Z65" s="12" t="n">
        <v>6</v>
      </c>
    </row>
    <row r="66" customFormat="false" ht="12" hidden="false" customHeight="false" outlineLevel="0" collapsed="false">
      <c r="A66" s="1" t="s">
        <v>224</v>
      </c>
      <c r="B66" s="88" t="n">
        <v>7</v>
      </c>
      <c r="C66" s="89" t="s">
        <v>756</v>
      </c>
      <c r="D66" s="90" t="s">
        <v>644</v>
      </c>
      <c r="E66" s="90" t="s">
        <v>43</v>
      </c>
      <c r="F66" s="90" t="s">
        <v>44</v>
      </c>
      <c r="G66" s="91" t="s">
        <v>63</v>
      </c>
      <c r="H66" s="92" t="s">
        <v>115</v>
      </c>
      <c r="I66" s="90" t="s">
        <v>54</v>
      </c>
      <c r="J66" s="92" t="s">
        <v>55</v>
      </c>
      <c r="K66" s="93" t="n">
        <v>0</v>
      </c>
      <c r="L66" s="94" t="n">
        <v>393</v>
      </c>
      <c r="M66" s="94" t="n">
        <v>391</v>
      </c>
      <c r="N66" s="95" t="n">
        <v>76.7</v>
      </c>
      <c r="O66" s="96" t="n">
        <v>16</v>
      </c>
      <c r="P66" s="96" t="n">
        <v>15</v>
      </c>
      <c r="Q66" s="96" t="n">
        <v>16</v>
      </c>
      <c r="R66" s="96" t="n">
        <v>15</v>
      </c>
      <c r="S66" s="97" t="n">
        <v>19.1188</v>
      </c>
      <c r="T66" s="99"/>
      <c r="U66" s="99" t="s">
        <v>116</v>
      </c>
      <c r="V66" s="100" t="n">
        <v>0</v>
      </c>
      <c r="W66" s="101"/>
      <c r="X66" s="102"/>
      <c r="Y66" s="103" t="n">
        <v>0</v>
      </c>
      <c r="Z66" s="103" t="n">
        <v>7</v>
      </c>
    </row>
    <row r="67" customFormat="false" ht="12" hidden="false" customHeight="false" outlineLevel="0" collapsed="false">
      <c r="A67" s="1" t="s">
        <v>224</v>
      </c>
      <c r="B67" s="104" t="n">
        <v>8</v>
      </c>
      <c r="C67" s="105" t="s">
        <v>757</v>
      </c>
      <c r="D67" s="55" t="s">
        <v>689</v>
      </c>
      <c r="E67" s="55" t="s">
        <v>131</v>
      </c>
      <c r="F67" s="55" t="s">
        <v>62</v>
      </c>
      <c r="G67" s="56" t="s">
        <v>149</v>
      </c>
      <c r="H67" s="57" t="s">
        <v>133</v>
      </c>
      <c r="I67" s="55" t="s">
        <v>54</v>
      </c>
      <c r="J67" s="57" t="s">
        <v>108</v>
      </c>
      <c r="K67" s="58" t="n">
        <v>0</v>
      </c>
      <c r="L67" s="59" t="n">
        <v>395</v>
      </c>
      <c r="M67" s="59" t="n">
        <v>388</v>
      </c>
      <c r="N67" s="60" t="n">
        <v>65.8</v>
      </c>
      <c r="O67" s="61" t="n">
        <v>13</v>
      </c>
      <c r="P67" s="61" t="n">
        <v>14</v>
      </c>
      <c r="Q67" s="61" t="n">
        <v>15</v>
      </c>
      <c r="R67" s="61" t="n">
        <v>14</v>
      </c>
      <c r="S67" s="63" t="n">
        <v>40.92</v>
      </c>
      <c r="T67" s="8" t="s">
        <v>86</v>
      </c>
      <c r="U67" s="8" t="s">
        <v>87</v>
      </c>
      <c r="V67" s="64" t="n">
        <v>0</v>
      </c>
      <c r="W67" s="116"/>
      <c r="X67" s="66" t="n">
        <v>4</v>
      </c>
      <c r="Y67" s="12" t="n">
        <v>0</v>
      </c>
      <c r="Z67" s="12" t="n">
        <v>8</v>
      </c>
    </row>
    <row r="68" customFormat="false" ht="12" hidden="false" customHeight="false" outlineLevel="0" collapsed="false">
      <c r="A68" s="1" t="s">
        <v>224</v>
      </c>
      <c r="B68" s="108" t="n">
        <v>9</v>
      </c>
      <c r="C68" s="89" t="s">
        <v>758</v>
      </c>
      <c r="D68" s="90" t="s">
        <v>697</v>
      </c>
      <c r="E68" s="90" t="s">
        <v>131</v>
      </c>
      <c r="F68" s="90" t="s">
        <v>44</v>
      </c>
      <c r="G68" s="91" t="s">
        <v>132</v>
      </c>
      <c r="H68" s="92" t="s">
        <v>133</v>
      </c>
      <c r="I68" s="90" t="s">
        <v>111</v>
      </c>
      <c r="J68" s="92" t="s">
        <v>108</v>
      </c>
      <c r="K68" s="93" t="n">
        <v>0</v>
      </c>
      <c r="L68" s="94" t="n">
        <v>376</v>
      </c>
      <c r="M68" s="94" t="n">
        <v>359</v>
      </c>
      <c r="N68" s="97" t="n">
        <v>62.92</v>
      </c>
      <c r="O68" s="96" t="n">
        <v>9</v>
      </c>
      <c r="P68" s="96" t="n">
        <v>4</v>
      </c>
      <c r="Q68" s="127" t="n">
        <v>1</v>
      </c>
      <c r="R68" s="113" t="n">
        <v>3</v>
      </c>
      <c r="S68" s="97" t="n">
        <v>54.8203723302797</v>
      </c>
      <c r="T68" s="99"/>
      <c r="U68" s="99" t="s">
        <v>598</v>
      </c>
      <c r="V68" s="100" t="n">
        <v>3</v>
      </c>
      <c r="W68" s="114"/>
      <c r="X68" s="102"/>
      <c r="Y68" s="103" t="n">
        <v>2</v>
      </c>
      <c r="Z68" s="103" t="n">
        <v>9</v>
      </c>
    </row>
    <row r="69" customFormat="false" ht="12" hidden="false" customHeight="false" outlineLevel="0" collapsed="false">
      <c r="A69" s="1" t="s">
        <v>224</v>
      </c>
      <c r="B69" s="110" t="n">
        <v>10</v>
      </c>
      <c r="C69" s="105" t="s">
        <v>759</v>
      </c>
      <c r="D69" s="55" t="s">
        <v>675</v>
      </c>
      <c r="E69" s="55" t="s">
        <v>131</v>
      </c>
      <c r="F69" s="55" t="s">
        <v>44</v>
      </c>
      <c r="G69" s="56" t="s">
        <v>63</v>
      </c>
      <c r="H69" s="57" t="s">
        <v>133</v>
      </c>
      <c r="I69" s="55" t="s">
        <v>54</v>
      </c>
      <c r="J69" s="57" t="s">
        <v>134</v>
      </c>
      <c r="K69" s="58" t="n">
        <v>0</v>
      </c>
      <c r="L69" s="59" t="n">
        <v>361</v>
      </c>
      <c r="M69" s="59" t="n">
        <v>357</v>
      </c>
      <c r="N69" s="60" t="n">
        <v>65.29</v>
      </c>
      <c r="O69" s="61" t="n">
        <v>11</v>
      </c>
      <c r="P69" s="61" t="n">
        <v>7</v>
      </c>
      <c r="Q69" s="61" t="n">
        <v>4</v>
      </c>
      <c r="R69" s="62" t="n">
        <v>2</v>
      </c>
      <c r="S69" s="63" t="n">
        <v>48.0760095269107</v>
      </c>
      <c r="U69" s="8" t="s">
        <v>760</v>
      </c>
      <c r="V69" s="64" t="n">
        <v>2</v>
      </c>
      <c r="W69" s="65"/>
      <c r="X69" s="66" t="n">
        <v>5</v>
      </c>
      <c r="Y69" s="12" t="n">
        <v>2</v>
      </c>
      <c r="Z69" s="12" t="n">
        <v>10</v>
      </c>
    </row>
    <row r="70" customFormat="false" ht="12" hidden="false" customHeight="false" outlineLevel="0" collapsed="false">
      <c r="A70" s="1" t="s">
        <v>224</v>
      </c>
      <c r="B70" s="112" t="n">
        <v>11</v>
      </c>
      <c r="C70" s="89" t="s">
        <v>761</v>
      </c>
      <c r="D70" s="90" t="s">
        <v>635</v>
      </c>
      <c r="E70" s="90" t="s">
        <v>131</v>
      </c>
      <c r="F70" s="90" t="s">
        <v>44</v>
      </c>
      <c r="G70" s="91" t="s">
        <v>132</v>
      </c>
      <c r="H70" s="92" t="s">
        <v>133</v>
      </c>
      <c r="I70" s="90" t="s">
        <v>54</v>
      </c>
      <c r="J70" s="92" t="s">
        <v>48</v>
      </c>
      <c r="K70" s="93" t="n">
        <v>0</v>
      </c>
      <c r="L70" s="94" t="n">
        <v>372</v>
      </c>
      <c r="M70" s="94" t="n">
        <v>373</v>
      </c>
      <c r="N70" s="95" t="n">
        <v>65.5</v>
      </c>
      <c r="O70" s="96" t="n">
        <v>12</v>
      </c>
      <c r="P70" s="96" t="n">
        <v>16</v>
      </c>
      <c r="Q70" s="96" t="n">
        <v>12</v>
      </c>
      <c r="R70" s="96" t="n">
        <v>16</v>
      </c>
      <c r="S70" s="97" t="n">
        <v>39.5228106325707</v>
      </c>
      <c r="T70" s="99"/>
      <c r="U70" s="99" t="s">
        <v>159</v>
      </c>
      <c r="V70" s="100" t="n">
        <v>0</v>
      </c>
      <c r="W70" s="101"/>
      <c r="X70" s="102"/>
      <c r="Y70" s="103" t="n">
        <v>0</v>
      </c>
      <c r="Z70" s="103" t="n">
        <v>11</v>
      </c>
    </row>
    <row r="71" customFormat="false" ht="12" hidden="false" customHeight="false" outlineLevel="0" collapsed="false">
      <c r="A71" s="1" t="s">
        <v>224</v>
      </c>
      <c r="B71" s="115" t="n">
        <v>12</v>
      </c>
      <c r="C71" s="105" t="s">
        <v>762</v>
      </c>
      <c r="D71" s="55" t="s">
        <v>622</v>
      </c>
      <c r="E71" s="55" t="s">
        <v>131</v>
      </c>
      <c r="F71" s="55" t="s">
        <v>44</v>
      </c>
      <c r="G71" s="56" t="s">
        <v>45</v>
      </c>
      <c r="H71" s="57" t="s">
        <v>729</v>
      </c>
      <c r="I71" s="55" t="s">
        <v>47</v>
      </c>
      <c r="J71" s="57" t="s">
        <v>72</v>
      </c>
      <c r="K71" s="58" t="n">
        <v>0</v>
      </c>
      <c r="L71" s="59" t="n">
        <v>382</v>
      </c>
      <c r="M71" s="59" t="n">
        <v>347</v>
      </c>
      <c r="N71" s="60" t="n">
        <v>69.72</v>
      </c>
      <c r="O71" s="61" t="n">
        <v>14</v>
      </c>
      <c r="P71" s="61" t="n">
        <v>13</v>
      </c>
      <c r="Q71" s="61" t="n">
        <v>14</v>
      </c>
      <c r="R71" s="61" t="n">
        <v>13</v>
      </c>
      <c r="S71" s="63" t="n">
        <v>34.07055</v>
      </c>
      <c r="U71" s="8" t="s">
        <v>162</v>
      </c>
      <c r="V71" s="64" t="n">
        <v>0</v>
      </c>
      <c r="W71" s="116"/>
      <c r="X71" s="66"/>
      <c r="Y71" s="12" t="n">
        <v>0</v>
      </c>
      <c r="Z71" s="12" t="n">
        <v>12</v>
      </c>
    </row>
    <row r="72" customFormat="false" ht="12" hidden="false" customHeight="false" outlineLevel="0" collapsed="false">
      <c r="A72" s="1" t="s">
        <v>224</v>
      </c>
      <c r="B72" s="117" t="n">
        <v>13</v>
      </c>
      <c r="C72" s="89" t="s">
        <v>763</v>
      </c>
      <c r="D72" s="90" t="s">
        <v>631</v>
      </c>
      <c r="E72" s="90" t="s">
        <v>131</v>
      </c>
      <c r="F72" s="90" t="s">
        <v>44</v>
      </c>
      <c r="G72" s="91" t="s">
        <v>45</v>
      </c>
      <c r="H72" s="92" t="s">
        <v>133</v>
      </c>
      <c r="I72" s="90" t="s">
        <v>47</v>
      </c>
      <c r="J72" s="92" t="s">
        <v>764</v>
      </c>
      <c r="K72" s="93" t="n">
        <v>0.6</v>
      </c>
      <c r="L72" s="94" t="n">
        <v>376</v>
      </c>
      <c r="M72" s="94" t="n">
        <v>343</v>
      </c>
      <c r="N72" s="97" t="n">
        <v>61.59</v>
      </c>
      <c r="O72" s="96" t="n">
        <v>8</v>
      </c>
      <c r="P72" s="159" t="n">
        <v>2</v>
      </c>
      <c r="Q72" s="96" t="n">
        <v>5</v>
      </c>
      <c r="R72" s="96" t="n">
        <v>5</v>
      </c>
      <c r="S72" s="97" t="n">
        <v>62.8652970527794</v>
      </c>
      <c r="T72" s="99"/>
      <c r="U72" s="99" t="s">
        <v>79</v>
      </c>
      <c r="V72" s="100" t="n">
        <v>3</v>
      </c>
      <c r="W72" s="161" t="s">
        <v>93</v>
      </c>
      <c r="X72" s="102"/>
      <c r="Y72" s="103" t="n">
        <v>3</v>
      </c>
      <c r="Z72" s="103" t="n">
        <v>13</v>
      </c>
    </row>
    <row r="73" customFormat="false" ht="12" hidden="false" customHeight="false" outlineLevel="0" collapsed="false">
      <c r="A73" s="1" t="s">
        <v>224</v>
      </c>
      <c r="B73" s="118" t="n">
        <v>14</v>
      </c>
      <c r="C73" s="105" t="s">
        <v>765</v>
      </c>
      <c r="D73" s="55" t="s">
        <v>679</v>
      </c>
      <c r="E73" s="55" t="s">
        <v>131</v>
      </c>
      <c r="F73" s="55" t="s">
        <v>44</v>
      </c>
      <c r="G73" s="56" t="s">
        <v>149</v>
      </c>
      <c r="H73" s="57" t="s">
        <v>729</v>
      </c>
      <c r="I73" s="55" t="s">
        <v>54</v>
      </c>
      <c r="J73" s="57" t="s">
        <v>55</v>
      </c>
      <c r="K73" s="58" t="n">
        <v>0</v>
      </c>
      <c r="L73" s="59" t="n">
        <v>376</v>
      </c>
      <c r="M73" s="59" t="n">
        <v>399</v>
      </c>
      <c r="N73" s="60" t="n">
        <v>71.28</v>
      </c>
      <c r="O73" s="61" t="n">
        <v>15</v>
      </c>
      <c r="P73" s="61" t="n">
        <v>11</v>
      </c>
      <c r="Q73" s="61" t="n">
        <v>13</v>
      </c>
      <c r="R73" s="61" t="n">
        <v>11</v>
      </c>
      <c r="S73" s="63" t="n">
        <v>33.67315</v>
      </c>
      <c r="T73" s="8" t="s">
        <v>86</v>
      </c>
      <c r="U73" s="8" t="s">
        <v>87</v>
      </c>
      <c r="V73" s="64" t="n">
        <v>0</v>
      </c>
      <c r="W73" s="116"/>
      <c r="X73" s="66"/>
      <c r="Y73" s="12" t="n">
        <v>0</v>
      </c>
      <c r="Z73" s="12" t="n">
        <v>14</v>
      </c>
    </row>
    <row r="74" customFormat="false" ht="12" hidden="false" customHeight="false" outlineLevel="0" collapsed="false">
      <c r="A74" s="1" t="s">
        <v>224</v>
      </c>
      <c r="B74" s="119" t="n">
        <v>15</v>
      </c>
      <c r="C74" s="89" t="s">
        <v>766</v>
      </c>
      <c r="D74" s="90" t="s">
        <v>691</v>
      </c>
      <c r="E74" s="90" t="s">
        <v>131</v>
      </c>
      <c r="F74" s="90" t="s">
        <v>44</v>
      </c>
      <c r="G74" s="91" t="s">
        <v>63</v>
      </c>
      <c r="H74" s="92" t="s">
        <v>133</v>
      </c>
      <c r="I74" s="90" t="s">
        <v>54</v>
      </c>
      <c r="J74" s="92" t="s">
        <v>687</v>
      </c>
      <c r="K74" s="93" t="n">
        <v>0.2</v>
      </c>
      <c r="L74" s="94" t="n">
        <v>371</v>
      </c>
      <c r="M74" s="94" t="n">
        <v>354</v>
      </c>
      <c r="N74" s="97" t="n">
        <v>59.4</v>
      </c>
      <c r="O74" s="96" t="n">
        <v>4</v>
      </c>
      <c r="P74" s="113" t="n">
        <v>3</v>
      </c>
      <c r="Q74" s="113" t="n">
        <v>3</v>
      </c>
      <c r="R74" s="96" t="n">
        <v>4</v>
      </c>
      <c r="S74" s="97" t="n">
        <v>64.3297742333464</v>
      </c>
      <c r="T74" s="99"/>
      <c r="U74" s="99" t="s">
        <v>613</v>
      </c>
      <c r="V74" s="100" t="n">
        <v>4</v>
      </c>
      <c r="W74" s="114" t="s">
        <v>57</v>
      </c>
      <c r="X74" s="109" t="n">
        <v>1</v>
      </c>
      <c r="Y74" s="103" t="n">
        <v>2</v>
      </c>
      <c r="Z74" s="103" t="n">
        <v>15</v>
      </c>
    </row>
    <row r="75" customFormat="false" ht="12" hidden="false" customHeight="false" outlineLevel="0" collapsed="false">
      <c r="A75" s="1" t="s">
        <v>224</v>
      </c>
      <c r="B75" s="121" t="n">
        <v>16</v>
      </c>
      <c r="C75" s="105" t="s">
        <v>767</v>
      </c>
      <c r="D75" s="55" t="s">
        <v>640</v>
      </c>
      <c r="E75" s="55" t="s">
        <v>43</v>
      </c>
      <c r="F75" s="55" t="s">
        <v>44</v>
      </c>
      <c r="G75" s="56" t="s">
        <v>149</v>
      </c>
      <c r="H75" s="57" t="s">
        <v>46</v>
      </c>
      <c r="I75" s="55" t="s">
        <v>47</v>
      </c>
      <c r="J75" s="57" t="s">
        <v>308</v>
      </c>
      <c r="K75" s="58" t="n">
        <v>0</v>
      </c>
      <c r="L75" s="59" t="n">
        <v>375</v>
      </c>
      <c r="M75" s="59" t="n">
        <v>353</v>
      </c>
      <c r="N75" s="63" t="n">
        <v>59.4</v>
      </c>
      <c r="O75" s="61" t="n">
        <v>4</v>
      </c>
      <c r="P75" s="61" t="n">
        <v>8</v>
      </c>
      <c r="Q75" s="61" t="n">
        <v>6</v>
      </c>
      <c r="R75" s="61" t="n">
        <v>7</v>
      </c>
      <c r="S75" s="63" t="n">
        <v>57.5127890135892</v>
      </c>
      <c r="U75" s="8" t="s">
        <v>166</v>
      </c>
      <c r="V75" s="64" t="n">
        <v>2</v>
      </c>
      <c r="W75" s="107" t="s">
        <v>88</v>
      </c>
      <c r="X75" s="130" t="n">
        <v>3</v>
      </c>
      <c r="Y75" s="12" t="n">
        <v>3</v>
      </c>
      <c r="Z75" s="12" t="n">
        <v>16</v>
      </c>
    </row>
    <row r="76" customFormat="false" ht="18.75" hidden="false" customHeight="true" outlineLevel="0" collapsed="false">
      <c r="B76" s="131" t="s">
        <v>768</v>
      </c>
      <c r="C76" s="131"/>
      <c r="D76" s="132"/>
      <c r="E76" s="132"/>
      <c r="F76" s="132"/>
      <c r="G76" s="132"/>
      <c r="H76" s="132"/>
      <c r="I76" s="132"/>
      <c r="J76" s="132"/>
      <c r="K76" s="133"/>
      <c r="L76" s="134" t="s">
        <v>3</v>
      </c>
      <c r="M76" s="134" t="s">
        <v>3</v>
      </c>
      <c r="N76" s="134" t="s">
        <v>3</v>
      </c>
      <c r="O76" s="134"/>
      <c r="P76" s="135" t="s">
        <v>4</v>
      </c>
      <c r="Q76" s="134"/>
      <c r="R76" s="134"/>
      <c r="S76" s="134" t="s">
        <v>3</v>
      </c>
      <c r="T76" s="136"/>
      <c r="U76" s="162" t="b">
        <f aca="false">FALSE()</f>
        <v>0</v>
      </c>
      <c r="V76" s="162"/>
      <c r="W76" s="139" t="s">
        <v>6</v>
      </c>
      <c r="X76" s="140" t="n">
        <v>850</v>
      </c>
      <c r="Y76" s="139" t="s">
        <v>7</v>
      </c>
      <c r="Z76" s="139" t="n">
        <v>2050</v>
      </c>
      <c r="AA76" s="12" t="s">
        <v>769</v>
      </c>
    </row>
    <row r="77" customFormat="false" ht="18.75" hidden="false" customHeight="true" outlineLevel="0" collapsed="false">
      <c r="B77" s="141" t="s">
        <v>254</v>
      </c>
      <c r="C77" s="141"/>
      <c r="D77" s="141"/>
      <c r="E77" s="141"/>
      <c r="F77" s="141"/>
      <c r="G77" s="141"/>
      <c r="H77" s="141"/>
      <c r="I77" s="142"/>
      <c r="J77" s="142"/>
      <c r="K77" s="143"/>
      <c r="L77" s="144"/>
      <c r="M77" s="144"/>
      <c r="N77" s="144"/>
      <c r="O77" s="145"/>
      <c r="P77" s="146" t="s">
        <v>10</v>
      </c>
      <c r="Q77" s="145"/>
      <c r="R77" s="145"/>
      <c r="S77" s="144" t="n">
        <v>0</v>
      </c>
      <c r="T77" s="147"/>
      <c r="U77" s="148" t="s">
        <v>255</v>
      </c>
      <c r="V77" s="148"/>
      <c r="W77" s="149" t="s">
        <v>12</v>
      </c>
      <c r="X77" s="150" t="n">
        <v>25440</v>
      </c>
      <c r="Y77" s="149" t="s">
        <v>13</v>
      </c>
      <c r="Z77" s="149" t="n">
        <v>3070</v>
      </c>
      <c r="AA77" s="42" t="s">
        <v>254</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row>
    <row r="79" customFormat="false" ht="12" hidden="false" customHeight="false" outlineLevel="0" collapsed="false">
      <c r="A79" s="1" t="s">
        <v>256</v>
      </c>
      <c r="B79" s="53" t="n">
        <v>1</v>
      </c>
      <c r="C79" s="54" t="s">
        <v>770</v>
      </c>
      <c r="D79" s="55" t="s">
        <v>655</v>
      </c>
      <c r="E79" s="55" t="s">
        <v>262</v>
      </c>
      <c r="F79" s="55" t="s">
        <v>44</v>
      </c>
      <c r="G79" s="56" t="s">
        <v>322</v>
      </c>
      <c r="H79" s="57" t="s">
        <v>46</v>
      </c>
      <c r="I79" s="55"/>
      <c r="J79" s="57" t="s">
        <v>259</v>
      </c>
      <c r="K79" s="58" t="n">
        <v>0</v>
      </c>
      <c r="L79" s="59"/>
      <c r="M79" s="59"/>
      <c r="N79" s="63"/>
      <c r="O79" s="61"/>
      <c r="P79" s="61"/>
      <c r="Q79" s="61"/>
      <c r="R79" s="61"/>
      <c r="S79" s="63"/>
      <c r="V79" s="64" t="n">
        <v>0</v>
      </c>
      <c r="W79" s="116"/>
      <c r="X79" s="66" t="n">
        <v>5</v>
      </c>
      <c r="Y79" s="12"/>
      <c r="Z79" s="12" t="n">
        <v>1</v>
      </c>
    </row>
    <row r="80" customFormat="false" ht="12" hidden="false" customHeight="false" outlineLevel="0" collapsed="false">
      <c r="A80" s="1" t="s">
        <v>256</v>
      </c>
      <c r="B80" s="67" t="n">
        <v>2</v>
      </c>
      <c r="C80" s="68" t="s">
        <v>771</v>
      </c>
      <c r="D80" s="69" t="s">
        <v>675</v>
      </c>
      <c r="E80" s="69" t="s">
        <v>262</v>
      </c>
      <c r="F80" s="69" t="s">
        <v>44</v>
      </c>
      <c r="G80" s="70" t="s">
        <v>132</v>
      </c>
      <c r="H80" s="71" t="s">
        <v>46</v>
      </c>
      <c r="I80" s="69"/>
      <c r="J80" s="71" t="s">
        <v>259</v>
      </c>
      <c r="K80" s="72" t="n">
        <v>0</v>
      </c>
      <c r="L80" s="73"/>
      <c r="M80" s="73"/>
      <c r="N80" s="74"/>
      <c r="O80" s="77"/>
      <c r="P80" s="77"/>
      <c r="Q80" s="77"/>
      <c r="R80" s="77"/>
      <c r="S80" s="74"/>
      <c r="T80" s="80"/>
      <c r="U80" s="80"/>
      <c r="V80" s="81" t="n">
        <v>0</v>
      </c>
      <c r="W80" s="122"/>
      <c r="X80" s="83"/>
      <c r="Y80" s="84"/>
      <c r="Z80" s="84" t="n">
        <v>2</v>
      </c>
    </row>
    <row r="81" customFormat="false" ht="12" hidden="false" customHeight="false" outlineLevel="0" collapsed="false">
      <c r="A81" s="1" t="s">
        <v>256</v>
      </c>
      <c r="B81" s="85" t="n">
        <v>3</v>
      </c>
      <c r="C81" s="68" t="s">
        <v>772</v>
      </c>
      <c r="D81" s="69" t="s">
        <v>642</v>
      </c>
      <c r="E81" s="69" t="s">
        <v>262</v>
      </c>
      <c r="F81" s="69" t="s">
        <v>44</v>
      </c>
      <c r="G81" s="70" t="s">
        <v>45</v>
      </c>
      <c r="H81" s="71" t="s">
        <v>46</v>
      </c>
      <c r="I81" s="69"/>
      <c r="J81" s="71" t="s">
        <v>259</v>
      </c>
      <c r="K81" s="72" t="n">
        <v>0</v>
      </c>
      <c r="L81" s="73"/>
      <c r="M81" s="73"/>
      <c r="N81" s="74"/>
      <c r="O81" s="77"/>
      <c r="P81" s="77"/>
      <c r="Q81" s="77"/>
      <c r="R81" s="77"/>
      <c r="S81" s="74"/>
      <c r="T81" s="80"/>
      <c r="U81" s="80"/>
      <c r="V81" s="81" t="n">
        <v>0</v>
      </c>
      <c r="W81" s="122"/>
      <c r="X81" s="83"/>
      <c r="Y81" s="84"/>
      <c r="Z81" s="84" t="n">
        <v>3</v>
      </c>
    </row>
    <row r="82" customFormat="false" ht="12" hidden="false" customHeight="false" outlineLevel="0" collapsed="false">
      <c r="A82" s="1" t="s">
        <v>256</v>
      </c>
      <c r="B82" s="88" t="n">
        <v>4</v>
      </c>
      <c r="C82" s="89" t="s">
        <v>773</v>
      </c>
      <c r="D82" s="90" t="s">
        <v>644</v>
      </c>
      <c r="E82" s="90" t="s">
        <v>262</v>
      </c>
      <c r="F82" s="90" t="s">
        <v>44</v>
      </c>
      <c r="G82" s="91" t="s">
        <v>63</v>
      </c>
      <c r="H82" s="92" t="s">
        <v>46</v>
      </c>
      <c r="I82" s="90"/>
      <c r="J82" s="92" t="s">
        <v>259</v>
      </c>
      <c r="K82" s="93" t="n">
        <v>0</v>
      </c>
      <c r="L82" s="94"/>
      <c r="M82" s="94"/>
      <c r="N82" s="97"/>
      <c r="O82" s="96"/>
      <c r="P82" s="96"/>
      <c r="Q82" s="96"/>
      <c r="R82" s="96"/>
      <c r="S82" s="97"/>
      <c r="T82" s="99"/>
      <c r="U82" s="99"/>
      <c r="V82" s="100" t="n">
        <v>0</v>
      </c>
      <c r="W82" s="101"/>
      <c r="X82" s="120" t="n">
        <v>3</v>
      </c>
      <c r="Y82" s="103"/>
      <c r="Z82" s="103" t="n">
        <v>4</v>
      </c>
    </row>
    <row r="83" customFormat="false" ht="12" hidden="false" customHeight="false" outlineLevel="0" collapsed="false">
      <c r="A83" s="1" t="s">
        <v>256</v>
      </c>
      <c r="B83" s="104" t="n">
        <v>5</v>
      </c>
      <c r="C83" s="105" t="s">
        <v>774</v>
      </c>
      <c r="D83" s="55" t="s">
        <v>679</v>
      </c>
      <c r="E83" s="55" t="s">
        <v>262</v>
      </c>
      <c r="F83" s="55" t="s">
        <v>44</v>
      </c>
      <c r="G83" s="56" t="s">
        <v>63</v>
      </c>
      <c r="H83" s="57" t="s">
        <v>680</v>
      </c>
      <c r="I83" s="55"/>
      <c r="J83" s="57" t="s">
        <v>259</v>
      </c>
      <c r="K83" s="58" t="n">
        <v>0</v>
      </c>
      <c r="L83" s="59"/>
      <c r="M83" s="59"/>
      <c r="N83" s="63"/>
      <c r="O83" s="61"/>
      <c r="P83" s="61"/>
      <c r="Q83" s="61"/>
      <c r="R83" s="61"/>
      <c r="S83" s="63"/>
      <c r="V83" s="64" t="n">
        <v>0</v>
      </c>
      <c r="W83" s="116"/>
      <c r="X83" s="66"/>
      <c r="Y83" s="12"/>
      <c r="Z83" s="12" t="n">
        <v>5</v>
      </c>
    </row>
    <row r="84" customFormat="false" ht="12" hidden="false" customHeight="false" outlineLevel="0" collapsed="false">
      <c r="A84" s="1" t="s">
        <v>256</v>
      </c>
      <c r="B84" s="108" t="n">
        <v>6</v>
      </c>
      <c r="C84" s="89" t="s">
        <v>775</v>
      </c>
      <c r="D84" s="90" t="s">
        <v>670</v>
      </c>
      <c r="E84" s="90" t="s">
        <v>258</v>
      </c>
      <c r="F84" s="90" t="s">
        <v>44</v>
      </c>
      <c r="G84" s="91" t="s">
        <v>45</v>
      </c>
      <c r="H84" s="92" t="s">
        <v>46</v>
      </c>
      <c r="I84" s="90"/>
      <c r="J84" s="92" t="s">
        <v>259</v>
      </c>
      <c r="K84" s="93" t="n">
        <v>0</v>
      </c>
      <c r="L84" s="94"/>
      <c r="M84" s="94"/>
      <c r="N84" s="97"/>
      <c r="O84" s="96"/>
      <c r="P84" s="96"/>
      <c r="Q84" s="96"/>
      <c r="R84" s="96"/>
      <c r="S84" s="97"/>
      <c r="T84" s="99"/>
      <c r="U84" s="99"/>
      <c r="V84" s="100" t="n">
        <v>0</v>
      </c>
      <c r="W84" s="101"/>
      <c r="X84" s="102"/>
      <c r="Y84" s="103"/>
      <c r="Z84" s="103" t="n">
        <v>6</v>
      </c>
    </row>
    <row r="85" customFormat="false" ht="12" hidden="false" customHeight="false" outlineLevel="0" collapsed="false">
      <c r="A85" s="1" t="s">
        <v>256</v>
      </c>
      <c r="B85" s="110" t="n">
        <v>7</v>
      </c>
      <c r="C85" s="105" t="s">
        <v>776</v>
      </c>
      <c r="D85" s="55" t="s">
        <v>697</v>
      </c>
      <c r="E85" s="55" t="s">
        <v>262</v>
      </c>
      <c r="F85" s="55" t="s">
        <v>44</v>
      </c>
      <c r="G85" s="56" t="s">
        <v>322</v>
      </c>
      <c r="H85" s="57" t="s">
        <v>46</v>
      </c>
      <c r="I85" s="55"/>
      <c r="J85" s="57" t="s">
        <v>259</v>
      </c>
      <c r="K85" s="58" t="n">
        <v>0</v>
      </c>
      <c r="L85" s="59"/>
      <c r="M85" s="59"/>
      <c r="N85" s="63"/>
      <c r="O85" s="61"/>
      <c r="P85" s="61"/>
      <c r="Q85" s="61"/>
      <c r="R85" s="61"/>
      <c r="S85" s="63"/>
      <c r="V85" s="64" t="n">
        <v>0</v>
      </c>
      <c r="W85" s="116"/>
      <c r="X85" s="160" t="n">
        <v>2</v>
      </c>
      <c r="Y85" s="12"/>
      <c r="Z85" s="12" t="n">
        <v>7</v>
      </c>
    </row>
    <row r="86" customFormat="false" ht="12" hidden="false" customHeight="false" outlineLevel="0" collapsed="false">
      <c r="A86" s="1" t="s">
        <v>256</v>
      </c>
      <c r="B86" s="112" t="n">
        <v>8</v>
      </c>
      <c r="C86" s="89" t="s">
        <v>777</v>
      </c>
      <c r="D86" s="90" t="s">
        <v>631</v>
      </c>
      <c r="E86" s="90" t="s">
        <v>262</v>
      </c>
      <c r="F86" s="90" t="s">
        <v>44</v>
      </c>
      <c r="G86" s="91" t="s">
        <v>63</v>
      </c>
      <c r="H86" s="92" t="s">
        <v>46</v>
      </c>
      <c r="I86" s="90"/>
      <c r="J86" s="92" t="s">
        <v>259</v>
      </c>
      <c r="K86" s="93" t="n">
        <v>0</v>
      </c>
      <c r="L86" s="94"/>
      <c r="M86" s="94"/>
      <c r="N86" s="97"/>
      <c r="O86" s="96"/>
      <c r="P86" s="96"/>
      <c r="Q86" s="96"/>
      <c r="R86" s="96"/>
      <c r="S86" s="97"/>
      <c r="T86" s="99"/>
      <c r="U86" s="99"/>
      <c r="V86" s="100" t="n">
        <v>0</v>
      </c>
      <c r="W86" s="101"/>
      <c r="X86" s="102"/>
      <c r="Y86" s="103"/>
      <c r="Z86" s="103" t="n">
        <v>8</v>
      </c>
    </row>
    <row r="87" customFormat="false" ht="12" hidden="false" customHeight="false" outlineLevel="0" collapsed="false">
      <c r="A87" s="1" t="s">
        <v>256</v>
      </c>
      <c r="B87" s="115" t="n">
        <v>9</v>
      </c>
      <c r="C87" s="105" t="s">
        <v>778</v>
      </c>
      <c r="D87" s="55" t="s">
        <v>637</v>
      </c>
      <c r="E87" s="55" t="s">
        <v>258</v>
      </c>
      <c r="F87" s="55" t="s">
        <v>44</v>
      </c>
      <c r="G87" s="56" t="s">
        <v>322</v>
      </c>
      <c r="H87" s="57" t="s">
        <v>680</v>
      </c>
      <c r="I87" s="55"/>
      <c r="J87" s="57" t="s">
        <v>259</v>
      </c>
      <c r="K87" s="58" t="n">
        <v>0</v>
      </c>
      <c r="L87" s="59"/>
      <c r="M87" s="59"/>
      <c r="N87" s="63"/>
      <c r="O87" s="61"/>
      <c r="P87" s="61"/>
      <c r="Q87" s="61"/>
      <c r="R87" s="61"/>
      <c r="S87" s="63"/>
      <c r="V87" s="64" t="n">
        <v>0</v>
      </c>
      <c r="W87" s="116"/>
      <c r="X87" s="66"/>
      <c r="Y87" s="12"/>
      <c r="Z87" s="12" t="n">
        <v>9</v>
      </c>
    </row>
    <row r="88" customFormat="false" ht="12" hidden="false" customHeight="false" outlineLevel="0" collapsed="false">
      <c r="A88" s="1" t="s">
        <v>256</v>
      </c>
      <c r="B88" s="117" t="n">
        <v>10</v>
      </c>
      <c r="C88" s="89" t="s">
        <v>779</v>
      </c>
      <c r="D88" s="90" t="s">
        <v>650</v>
      </c>
      <c r="E88" s="90" t="s">
        <v>262</v>
      </c>
      <c r="F88" s="90" t="s">
        <v>44</v>
      </c>
      <c r="G88" s="91" t="s">
        <v>63</v>
      </c>
      <c r="H88" s="92" t="s">
        <v>46</v>
      </c>
      <c r="I88" s="90"/>
      <c r="J88" s="92" t="s">
        <v>259</v>
      </c>
      <c r="K88" s="93" t="n">
        <v>0</v>
      </c>
      <c r="L88" s="94"/>
      <c r="M88" s="94"/>
      <c r="N88" s="97"/>
      <c r="O88" s="96"/>
      <c r="P88" s="96"/>
      <c r="Q88" s="96"/>
      <c r="R88" s="96"/>
      <c r="S88" s="97"/>
      <c r="T88" s="99"/>
      <c r="U88" s="99"/>
      <c r="V88" s="100" t="n">
        <v>0</v>
      </c>
      <c r="W88" s="101"/>
      <c r="X88" s="102"/>
      <c r="Y88" s="103"/>
      <c r="Z88" s="103" t="n">
        <v>10</v>
      </c>
    </row>
    <row r="89" customFormat="false" ht="12" hidden="false" customHeight="false" outlineLevel="0" collapsed="false">
      <c r="A89" s="1" t="s">
        <v>256</v>
      </c>
      <c r="B89" s="118" t="n">
        <v>11</v>
      </c>
      <c r="C89" s="105" t="s">
        <v>780</v>
      </c>
      <c r="D89" s="55" t="s">
        <v>646</v>
      </c>
      <c r="E89" s="55" t="s">
        <v>262</v>
      </c>
      <c r="F89" s="55" t="s">
        <v>44</v>
      </c>
      <c r="G89" s="56" t="s">
        <v>45</v>
      </c>
      <c r="H89" s="57" t="s">
        <v>46</v>
      </c>
      <c r="I89" s="55"/>
      <c r="J89" s="57" t="s">
        <v>259</v>
      </c>
      <c r="K89" s="58" t="n">
        <v>0</v>
      </c>
      <c r="L89" s="59"/>
      <c r="M89" s="59"/>
      <c r="N89" s="63"/>
      <c r="O89" s="61"/>
      <c r="P89" s="61"/>
      <c r="Q89" s="61"/>
      <c r="R89" s="61"/>
      <c r="S89" s="63"/>
      <c r="V89" s="64" t="n">
        <v>0</v>
      </c>
      <c r="W89" s="116"/>
      <c r="X89" s="66" t="n">
        <v>4</v>
      </c>
      <c r="Y89" s="12"/>
      <c r="Z89" s="12" t="n">
        <v>11</v>
      </c>
    </row>
    <row r="90" customFormat="false" ht="12" hidden="false" customHeight="false" outlineLevel="0" collapsed="false">
      <c r="A90" s="1" t="s">
        <v>256</v>
      </c>
      <c r="B90" s="119" t="n">
        <v>12</v>
      </c>
      <c r="C90" s="89" t="s">
        <v>781</v>
      </c>
      <c r="D90" s="90" t="s">
        <v>611</v>
      </c>
      <c r="E90" s="90" t="s">
        <v>258</v>
      </c>
      <c r="F90" s="90" t="s">
        <v>44</v>
      </c>
      <c r="G90" s="91" t="s">
        <v>322</v>
      </c>
      <c r="H90" s="92" t="s">
        <v>46</v>
      </c>
      <c r="I90" s="90"/>
      <c r="J90" s="92" t="s">
        <v>259</v>
      </c>
      <c r="K90" s="93" t="n">
        <v>0</v>
      </c>
      <c r="L90" s="94"/>
      <c r="M90" s="94"/>
      <c r="N90" s="97"/>
      <c r="O90" s="96"/>
      <c r="P90" s="96"/>
      <c r="Q90" s="96"/>
      <c r="R90" s="96"/>
      <c r="S90" s="97"/>
      <c r="T90" s="99"/>
      <c r="U90" s="99"/>
      <c r="V90" s="100" t="n">
        <v>0</v>
      </c>
      <c r="W90" s="101"/>
      <c r="X90" s="109" t="n">
        <v>1</v>
      </c>
      <c r="Y90" s="103"/>
      <c r="Z90" s="103" t="n">
        <v>12</v>
      </c>
    </row>
    <row r="91" customFormat="false" ht="12" hidden="false" customHeight="false" outlineLevel="0" collapsed="false">
      <c r="A91" s="1" t="s">
        <v>256</v>
      </c>
      <c r="B91" s="121" t="n">
        <v>13</v>
      </c>
      <c r="C91" s="105" t="s">
        <v>782</v>
      </c>
      <c r="D91" s="55" t="s">
        <v>691</v>
      </c>
      <c r="E91" s="55" t="s">
        <v>262</v>
      </c>
      <c r="F91" s="55" t="s">
        <v>44</v>
      </c>
      <c r="G91" s="56" t="s">
        <v>45</v>
      </c>
      <c r="H91" s="57" t="s">
        <v>46</v>
      </c>
      <c r="I91" s="55"/>
      <c r="J91" s="57" t="s">
        <v>259</v>
      </c>
      <c r="K91" s="58" t="n">
        <v>0</v>
      </c>
      <c r="L91" s="59"/>
      <c r="M91" s="59"/>
      <c r="N91" s="63"/>
      <c r="O91" s="61"/>
      <c r="P91" s="61"/>
      <c r="Q91" s="61"/>
      <c r="R91" s="61"/>
      <c r="S91" s="63"/>
      <c r="V91" s="64" t="n">
        <v>0</v>
      </c>
      <c r="W91" s="116"/>
      <c r="X91" s="66"/>
      <c r="Y91" s="12"/>
      <c r="Z91" s="12" t="n">
        <v>13</v>
      </c>
    </row>
    <row r="92" customFormat="false" ht="18.75" hidden="false" customHeight="true" outlineLevel="0" collapsed="false">
      <c r="B92" s="23" t="s">
        <v>783</v>
      </c>
      <c r="C92" s="23"/>
      <c r="D92" s="24"/>
      <c r="E92" s="24"/>
      <c r="F92" s="24"/>
      <c r="G92" s="24"/>
      <c r="H92" s="24"/>
      <c r="I92" s="24"/>
      <c r="J92" s="24"/>
      <c r="K92" s="25"/>
      <c r="L92" s="26" t="s">
        <v>3</v>
      </c>
      <c r="M92" s="26" t="s">
        <v>3</v>
      </c>
      <c r="N92" s="26" t="s">
        <v>3</v>
      </c>
      <c r="O92" s="26"/>
      <c r="P92" s="27" t="s">
        <v>4</v>
      </c>
      <c r="Q92" s="26"/>
      <c r="R92" s="26"/>
      <c r="S92" s="26" t="s">
        <v>3</v>
      </c>
      <c r="T92" s="28"/>
      <c r="U92" s="29" t="s">
        <v>784</v>
      </c>
      <c r="V92" s="29"/>
      <c r="W92" s="30" t="s">
        <v>6</v>
      </c>
      <c r="X92" s="31" t="n">
        <v>32890</v>
      </c>
      <c r="Y92" s="30" t="s">
        <v>7</v>
      </c>
      <c r="Z92" s="30" t="n">
        <v>112580</v>
      </c>
      <c r="AA92" s="12" t="s">
        <v>785</v>
      </c>
    </row>
    <row r="93" customFormat="false" ht="18.75" hidden="false" customHeight="true" outlineLevel="0" collapsed="false">
      <c r="B93" s="32" t="s">
        <v>120</v>
      </c>
      <c r="C93" s="32"/>
      <c r="D93" s="32"/>
      <c r="E93" s="32"/>
      <c r="F93" s="32"/>
      <c r="G93" s="32"/>
      <c r="H93" s="32"/>
      <c r="I93" s="33"/>
      <c r="J93" s="33"/>
      <c r="K93" s="34"/>
      <c r="L93" s="35" t="n">
        <v>377.357</v>
      </c>
      <c r="M93" s="35" t="n">
        <v>373.285</v>
      </c>
      <c r="N93" s="35" t="n">
        <v>65.4777</v>
      </c>
      <c r="O93" s="36"/>
      <c r="P93" s="37" t="s">
        <v>10</v>
      </c>
      <c r="Q93" s="36"/>
      <c r="R93" s="36"/>
      <c r="S93" s="35" t="n">
        <v>50.2372</v>
      </c>
      <c r="T93" s="38"/>
      <c r="U93" s="39" t="s">
        <v>509</v>
      </c>
      <c r="V93" s="39"/>
      <c r="W93" s="40" t="s">
        <v>12</v>
      </c>
      <c r="X93" s="41" t="n">
        <v>2063100</v>
      </c>
      <c r="Y93" s="40" t="s">
        <v>13</v>
      </c>
      <c r="Z93" s="40" t="n">
        <v>657830</v>
      </c>
      <c r="AA93" s="42" t="s">
        <v>120</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786</v>
      </c>
    </row>
    <row r="95" customFormat="false" ht="12" hidden="false" customHeight="false" outlineLevel="0" collapsed="false">
      <c r="A95" s="1" t="s">
        <v>278</v>
      </c>
      <c r="B95" s="53" t="n">
        <v>1</v>
      </c>
      <c r="C95" s="54" t="s">
        <v>787</v>
      </c>
      <c r="D95" s="55" t="s">
        <v>646</v>
      </c>
      <c r="E95" s="55" t="s">
        <v>131</v>
      </c>
      <c r="F95" s="55" t="s">
        <v>44</v>
      </c>
      <c r="G95" s="56" t="s">
        <v>63</v>
      </c>
      <c r="H95" s="57" t="s">
        <v>133</v>
      </c>
      <c r="I95" s="55" t="s">
        <v>111</v>
      </c>
      <c r="J95" s="57" t="s">
        <v>302</v>
      </c>
      <c r="K95" s="58" t="n">
        <v>0</v>
      </c>
      <c r="L95" s="59" t="n">
        <v>366</v>
      </c>
      <c r="M95" s="59" t="n">
        <v>359</v>
      </c>
      <c r="N95" s="63" t="n">
        <v>65.4058823529412</v>
      </c>
      <c r="O95" s="61" t="n">
        <v>7</v>
      </c>
      <c r="P95" s="61" t="n">
        <v>6</v>
      </c>
      <c r="Q95" s="61" t="n">
        <v>7</v>
      </c>
      <c r="R95" s="61" t="n">
        <v>5</v>
      </c>
      <c r="S95" s="63" t="n">
        <v>50.8801894778744</v>
      </c>
      <c r="U95" s="8" t="s">
        <v>243</v>
      </c>
      <c r="V95" s="64" t="n">
        <v>2</v>
      </c>
      <c r="W95" s="116" t="s">
        <v>88</v>
      </c>
      <c r="X95" s="66"/>
      <c r="Y95" s="12" t="n">
        <v>0</v>
      </c>
      <c r="Z95" s="12" t="n">
        <v>1</v>
      </c>
      <c r="AA95" s="42" t="s">
        <v>788</v>
      </c>
      <c r="AB95" s="42" t="s">
        <v>789</v>
      </c>
    </row>
    <row r="96" customFormat="false" ht="12" hidden="false" customHeight="false" outlineLevel="0" collapsed="false">
      <c r="A96" s="1" t="s">
        <v>278</v>
      </c>
      <c r="B96" s="152" t="n">
        <v>2</v>
      </c>
      <c r="C96" s="89" t="s">
        <v>790</v>
      </c>
      <c r="D96" s="90" t="s">
        <v>791</v>
      </c>
      <c r="E96" s="90" t="s">
        <v>131</v>
      </c>
      <c r="F96" s="90" t="s">
        <v>44</v>
      </c>
      <c r="G96" s="91" t="s">
        <v>63</v>
      </c>
      <c r="H96" s="92" t="s">
        <v>133</v>
      </c>
      <c r="I96" s="90" t="s">
        <v>47</v>
      </c>
      <c r="J96" s="92" t="s">
        <v>216</v>
      </c>
      <c r="K96" s="93" t="n">
        <v>0</v>
      </c>
      <c r="L96" s="94" t="n">
        <v>375</v>
      </c>
      <c r="M96" s="94" t="n">
        <v>387</v>
      </c>
      <c r="N96" s="97" t="n">
        <v>64.5176470588235</v>
      </c>
      <c r="O96" s="113" t="n">
        <v>3</v>
      </c>
      <c r="P96" s="96" t="n">
        <v>13</v>
      </c>
      <c r="Q96" s="96" t="n">
        <v>10</v>
      </c>
      <c r="R96" s="96" t="n">
        <v>13</v>
      </c>
      <c r="S96" s="97" t="n">
        <v>48.5227782729805</v>
      </c>
      <c r="T96" s="165" t="s">
        <v>204</v>
      </c>
      <c r="U96" s="99" t="s">
        <v>135</v>
      </c>
      <c r="V96" s="100" t="n">
        <v>1</v>
      </c>
      <c r="W96" s="101"/>
      <c r="X96" s="109" t="n">
        <v>1</v>
      </c>
      <c r="Y96" s="103" t="n">
        <v>0</v>
      </c>
      <c r="Z96" s="103" t="n">
        <v>2</v>
      </c>
      <c r="AA96" s="42" t="s">
        <v>792</v>
      </c>
      <c r="AB96" s="42" t="s">
        <v>793</v>
      </c>
    </row>
    <row r="97" customFormat="false" ht="12" hidden="false" customHeight="false" outlineLevel="0" collapsed="false">
      <c r="A97" s="1" t="s">
        <v>278</v>
      </c>
      <c r="B97" s="153" t="n">
        <v>3</v>
      </c>
      <c r="C97" s="105" t="s">
        <v>794</v>
      </c>
      <c r="D97" s="55" t="s">
        <v>657</v>
      </c>
      <c r="E97" s="55" t="s">
        <v>43</v>
      </c>
      <c r="F97" s="55" t="s">
        <v>44</v>
      </c>
      <c r="G97" s="56" t="s">
        <v>45</v>
      </c>
      <c r="H97" s="57" t="s">
        <v>46</v>
      </c>
      <c r="I97" s="55" t="s">
        <v>111</v>
      </c>
      <c r="J97" s="57" t="s">
        <v>795</v>
      </c>
      <c r="K97" s="58" t="n">
        <v>0.5</v>
      </c>
      <c r="L97" s="59" t="n">
        <v>386</v>
      </c>
      <c r="M97" s="59" t="n">
        <v>357</v>
      </c>
      <c r="N97" s="63" t="n">
        <v>64.6176470588235</v>
      </c>
      <c r="O97" s="61" t="n">
        <v>4</v>
      </c>
      <c r="P97" s="62" t="n">
        <v>2</v>
      </c>
      <c r="Q97" s="61" t="n">
        <v>4</v>
      </c>
      <c r="R97" s="61" t="n">
        <v>4</v>
      </c>
      <c r="S97" s="63" t="n">
        <v>60.0972279179858</v>
      </c>
      <c r="U97" s="8" t="s">
        <v>166</v>
      </c>
      <c r="V97" s="64" t="n">
        <v>4</v>
      </c>
      <c r="W97" s="107" t="s">
        <v>57</v>
      </c>
      <c r="X97" s="66"/>
      <c r="Y97" s="12" t="n">
        <v>3</v>
      </c>
      <c r="Z97" s="12" t="n">
        <v>3</v>
      </c>
      <c r="AA97" s="42" t="s">
        <v>796</v>
      </c>
      <c r="AB97" s="12" t="s">
        <v>797</v>
      </c>
    </row>
    <row r="98" customFormat="false" ht="12" hidden="false" customHeight="false" outlineLevel="0" collapsed="false">
      <c r="A98" s="1" t="s">
        <v>278</v>
      </c>
      <c r="B98" s="154" t="n">
        <v>4</v>
      </c>
      <c r="C98" s="89" t="s">
        <v>798</v>
      </c>
      <c r="D98" s="90" t="s">
        <v>640</v>
      </c>
      <c r="E98" s="90" t="s">
        <v>131</v>
      </c>
      <c r="F98" s="90" t="s">
        <v>44</v>
      </c>
      <c r="G98" s="91" t="s">
        <v>63</v>
      </c>
      <c r="H98" s="92" t="s">
        <v>133</v>
      </c>
      <c r="I98" s="90" t="s">
        <v>47</v>
      </c>
      <c r="J98" s="92" t="s">
        <v>799</v>
      </c>
      <c r="K98" s="93" t="n">
        <v>0.333333333333333</v>
      </c>
      <c r="L98" s="94" t="n">
        <v>376</v>
      </c>
      <c r="M98" s="94" t="n">
        <v>366</v>
      </c>
      <c r="N98" s="97" t="n">
        <v>60.7176470588235</v>
      </c>
      <c r="O98" s="127" t="n">
        <v>1</v>
      </c>
      <c r="P98" s="127" t="n">
        <v>1</v>
      </c>
      <c r="Q98" s="127" t="n">
        <v>1</v>
      </c>
      <c r="R98" s="127" t="n">
        <v>1</v>
      </c>
      <c r="S98" s="155" t="n">
        <v>86.9681090913328</v>
      </c>
      <c r="T98" s="99"/>
      <c r="U98" s="99" t="s">
        <v>800</v>
      </c>
      <c r="V98" s="100" t="n">
        <v>4</v>
      </c>
      <c r="W98" s="180" t="s">
        <v>67</v>
      </c>
      <c r="X98" s="102" t="n">
        <v>4</v>
      </c>
      <c r="Y98" s="103" t="n">
        <v>1</v>
      </c>
      <c r="Z98" s="103" t="n">
        <v>4</v>
      </c>
      <c r="AA98" s="42" t="s">
        <v>801</v>
      </c>
      <c r="AB98" s="42" t="s">
        <v>802</v>
      </c>
    </row>
    <row r="99" customFormat="false" ht="12" hidden="false" customHeight="false" outlineLevel="0" collapsed="false">
      <c r="A99" s="1" t="s">
        <v>278</v>
      </c>
      <c r="B99" s="156" t="n">
        <v>5</v>
      </c>
      <c r="C99" s="105" t="s">
        <v>803</v>
      </c>
      <c r="D99" s="55" t="s">
        <v>617</v>
      </c>
      <c r="E99" s="55" t="s">
        <v>131</v>
      </c>
      <c r="F99" s="55" t="s">
        <v>44</v>
      </c>
      <c r="G99" s="56" t="s">
        <v>322</v>
      </c>
      <c r="H99" s="57" t="s">
        <v>618</v>
      </c>
      <c r="I99" s="55"/>
      <c r="J99" s="57" t="s">
        <v>259</v>
      </c>
      <c r="K99" s="58" t="n">
        <v>0</v>
      </c>
      <c r="L99" s="59"/>
      <c r="M99" s="59"/>
      <c r="N99" s="63"/>
      <c r="O99" s="61"/>
      <c r="P99" s="61"/>
      <c r="Q99" s="61"/>
      <c r="R99" s="61"/>
      <c r="S99" s="63"/>
      <c r="V99" s="64" t="n">
        <v>0</v>
      </c>
      <c r="W99" s="116"/>
      <c r="X99" s="66"/>
      <c r="Y99" s="12"/>
      <c r="Z99" s="12" t="n">
        <v>5</v>
      </c>
      <c r="AA99" s="42" t="s">
        <v>804</v>
      </c>
      <c r="AB99" s="42" t="s">
        <v>805</v>
      </c>
    </row>
    <row r="100" customFormat="false" ht="12" hidden="false" customHeight="false" outlineLevel="0" collapsed="false">
      <c r="A100" s="1" t="s">
        <v>278</v>
      </c>
      <c r="B100" s="88" t="n">
        <v>6</v>
      </c>
      <c r="C100" s="89" t="s">
        <v>806</v>
      </c>
      <c r="D100" s="90" t="s">
        <v>721</v>
      </c>
      <c r="E100" s="90" t="s">
        <v>131</v>
      </c>
      <c r="F100" s="90" t="s">
        <v>44</v>
      </c>
      <c r="G100" s="91" t="s">
        <v>45</v>
      </c>
      <c r="H100" s="92" t="s">
        <v>133</v>
      </c>
      <c r="I100" s="90" t="s">
        <v>64</v>
      </c>
      <c r="J100" s="92" t="s">
        <v>134</v>
      </c>
      <c r="K100" s="93" t="n">
        <v>0</v>
      </c>
      <c r="L100" s="94" t="n">
        <v>394</v>
      </c>
      <c r="M100" s="94" t="n">
        <v>394</v>
      </c>
      <c r="N100" s="95" t="n">
        <v>66.4882352941176</v>
      </c>
      <c r="O100" s="96" t="n">
        <v>11</v>
      </c>
      <c r="P100" s="96" t="n">
        <v>8</v>
      </c>
      <c r="Q100" s="96" t="n">
        <v>6</v>
      </c>
      <c r="R100" s="96" t="n">
        <v>9</v>
      </c>
      <c r="S100" s="97" t="n">
        <v>44.7318637883008</v>
      </c>
      <c r="T100" s="99"/>
      <c r="U100" s="99" t="s">
        <v>807</v>
      </c>
      <c r="V100" s="100" t="n">
        <v>1</v>
      </c>
      <c r="W100" s="101"/>
      <c r="X100" s="102"/>
      <c r="Y100" s="103" t="n">
        <v>0</v>
      </c>
      <c r="Z100" s="103" t="n">
        <v>6</v>
      </c>
    </row>
    <row r="101" customFormat="false" ht="12" hidden="false" customHeight="false" outlineLevel="0" collapsed="false">
      <c r="A101" s="1" t="s">
        <v>278</v>
      </c>
      <c r="B101" s="104" t="n">
        <v>7</v>
      </c>
      <c r="C101" s="105" t="s">
        <v>808</v>
      </c>
      <c r="D101" s="55" t="s">
        <v>637</v>
      </c>
      <c r="E101" s="55" t="s">
        <v>131</v>
      </c>
      <c r="F101" s="55" t="s">
        <v>44</v>
      </c>
      <c r="G101" s="56" t="s">
        <v>45</v>
      </c>
      <c r="H101" s="57" t="s">
        <v>729</v>
      </c>
      <c r="I101" s="55" t="s">
        <v>47</v>
      </c>
      <c r="J101" s="57" t="s">
        <v>48</v>
      </c>
      <c r="K101" s="58" t="n">
        <v>0</v>
      </c>
      <c r="L101" s="59" t="n">
        <v>361</v>
      </c>
      <c r="M101" s="59" t="n">
        <v>359</v>
      </c>
      <c r="N101" s="60" t="n">
        <v>65.7941176470588</v>
      </c>
      <c r="O101" s="61" t="n">
        <v>10</v>
      </c>
      <c r="P101" s="61" t="n">
        <v>7</v>
      </c>
      <c r="Q101" s="61" t="n">
        <v>8</v>
      </c>
      <c r="R101" s="61" t="n">
        <v>6</v>
      </c>
      <c r="S101" s="63" t="n">
        <v>48.8288007897887</v>
      </c>
      <c r="U101" s="8" t="s">
        <v>102</v>
      </c>
      <c r="V101" s="64" t="n">
        <v>1</v>
      </c>
      <c r="W101" s="116"/>
      <c r="X101" s="160" t="n">
        <v>2</v>
      </c>
      <c r="Y101" s="12" t="n">
        <v>0</v>
      </c>
      <c r="Z101" s="12" t="n">
        <v>7</v>
      </c>
    </row>
    <row r="102" customFormat="false" ht="12" hidden="false" customHeight="false" outlineLevel="0" collapsed="false">
      <c r="A102" s="1" t="s">
        <v>278</v>
      </c>
      <c r="B102" s="108" t="n">
        <v>8</v>
      </c>
      <c r="C102" s="89" t="s">
        <v>809</v>
      </c>
      <c r="D102" s="90" t="s">
        <v>675</v>
      </c>
      <c r="E102" s="90" t="s">
        <v>131</v>
      </c>
      <c r="F102" s="90" t="s">
        <v>44</v>
      </c>
      <c r="G102" s="91" t="s">
        <v>45</v>
      </c>
      <c r="H102" s="92" t="s">
        <v>133</v>
      </c>
      <c r="I102" s="90" t="s">
        <v>111</v>
      </c>
      <c r="J102" s="92" t="s">
        <v>108</v>
      </c>
      <c r="K102" s="93" t="n">
        <v>0</v>
      </c>
      <c r="L102" s="94" t="n">
        <v>370</v>
      </c>
      <c r="M102" s="94" t="n">
        <v>403</v>
      </c>
      <c r="N102" s="97" t="n">
        <v>63.9176470588235</v>
      </c>
      <c r="O102" s="159" t="n">
        <v>2</v>
      </c>
      <c r="P102" s="96" t="n">
        <v>11</v>
      </c>
      <c r="Q102" s="113" t="n">
        <v>3</v>
      </c>
      <c r="R102" s="96" t="n">
        <v>11</v>
      </c>
      <c r="S102" s="97" t="n">
        <v>53.1349106783681</v>
      </c>
      <c r="T102" s="165" t="s">
        <v>204</v>
      </c>
      <c r="U102" s="99" t="s">
        <v>166</v>
      </c>
      <c r="V102" s="100" t="n">
        <v>2</v>
      </c>
      <c r="W102" s="161" t="s">
        <v>103</v>
      </c>
      <c r="X102" s="102"/>
      <c r="Y102" s="103" t="n">
        <v>3</v>
      </c>
      <c r="Z102" s="103" t="n">
        <v>8</v>
      </c>
    </row>
    <row r="103" customFormat="false" ht="12" hidden="false" customHeight="false" outlineLevel="0" collapsed="false">
      <c r="A103" s="1" t="s">
        <v>278</v>
      </c>
      <c r="B103" s="110" t="n">
        <v>9</v>
      </c>
      <c r="C103" s="105" t="s">
        <v>810</v>
      </c>
      <c r="D103" s="55" t="s">
        <v>635</v>
      </c>
      <c r="E103" s="55" t="s">
        <v>131</v>
      </c>
      <c r="F103" s="55" t="s">
        <v>44</v>
      </c>
      <c r="G103" s="56" t="s">
        <v>63</v>
      </c>
      <c r="H103" s="57" t="s">
        <v>133</v>
      </c>
      <c r="I103" s="55" t="s">
        <v>47</v>
      </c>
      <c r="J103" s="57" t="s">
        <v>55</v>
      </c>
      <c r="K103" s="58" t="n">
        <v>0</v>
      </c>
      <c r="L103" s="59" t="n">
        <v>368</v>
      </c>
      <c r="M103" s="59" t="n">
        <v>360</v>
      </c>
      <c r="N103" s="60" t="n">
        <v>67.5058823529412</v>
      </c>
      <c r="O103" s="61" t="n">
        <v>13</v>
      </c>
      <c r="P103" s="61" t="n">
        <v>9</v>
      </c>
      <c r="Q103" s="61" t="n">
        <v>13</v>
      </c>
      <c r="R103" s="61" t="n">
        <v>8</v>
      </c>
      <c r="S103" s="63" t="n">
        <v>38.0747886880857</v>
      </c>
      <c r="U103" s="8" t="s">
        <v>162</v>
      </c>
      <c r="V103" s="64" t="n">
        <v>0</v>
      </c>
      <c r="W103" s="116"/>
      <c r="X103" s="66"/>
      <c r="Y103" s="12" t="n">
        <v>0</v>
      </c>
      <c r="Z103" s="12" t="n">
        <v>9</v>
      </c>
    </row>
    <row r="104" customFormat="false" ht="12" hidden="false" customHeight="false" outlineLevel="0" collapsed="false">
      <c r="A104" s="1" t="s">
        <v>278</v>
      </c>
      <c r="B104" s="112" t="n">
        <v>10</v>
      </c>
      <c r="C104" s="89" t="s">
        <v>811</v>
      </c>
      <c r="D104" s="90" t="s">
        <v>679</v>
      </c>
      <c r="E104" s="90" t="s">
        <v>131</v>
      </c>
      <c r="F104" s="90" t="s">
        <v>44</v>
      </c>
      <c r="G104" s="91" t="s">
        <v>45</v>
      </c>
      <c r="H104" s="92" t="s">
        <v>729</v>
      </c>
      <c r="I104" s="90" t="s">
        <v>47</v>
      </c>
      <c r="J104" s="92" t="s">
        <v>55</v>
      </c>
      <c r="K104" s="93" t="n">
        <v>0</v>
      </c>
      <c r="L104" s="94" t="n">
        <v>383</v>
      </c>
      <c r="M104" s="94" t="n">
        <v>377</v>
      </c>
      <c r="N104" s="97" t="n">
        <v>65.3058823529412</v>
      </c>
      <c r="O104" s="96" t="n">
        <v>6</v>
      </c>
      <c r="P104" s="96" t="n">
        <v>5</v>
      </c>
      <c r="Q104" s="96" t="n">
        <v>9</v>
      </c>
      <c r="R104" s="113" t="n">
        <v>3</v>
      </c>
      <c r="S104" s="97" t="n">
        <v>52.6474767001152</v>
      </c>
      <c r="T104" s="99"/>
      <c r="U104" s="99" t="s">
        <v>102</v>
      </c>
      <c r="V104" s="100" t="n">
        <v>3</v>
      </c>
      <c r="W104" s="101" t="s">
        <v>80</v>
      </c>
      <c r="X104" s="102"/>
      <c r="Y104" s="103" t="n">
        <v>0</v>
      </c>
      <c r="Z104" s="103" t="n">
        <v>10</v>
      </c>
    </row>
    <row r="105" customFormat="false" ht="12" hidden="false" customHeight="false" outlineLevel="0" collapsed="false">
      <c r="A105" s="1" t="s">
        <v>278</v>
      </c>
      <c r="B105" s="115" t="n">
        <v>11</v>
      </c>
      <c r="C105" s="105" t="s">
        <v>812</v>
      </c>
      <c r="D105" s="55" t="s">
        <v>655</v>
      </c>
      <c r="E105" s="55" t="s">
        <v>131</v>
      </c>
      <c r="F105" s="55" t="s">
        <v>44</v>
      </c>
      <c r="G105" s="56" t="s">
        <v>63</v>
      </c>
      <c r="H105" s="57" t="s">
        <v>133</v>
      </c>
      <c r="I105" s="55" t="s">
        <v>111</v>
      </c>
      <c r="J105" s="57" t="s">
        <v>85</v>
      </c>
      <c r="K105" s="58" t="n">
        <v>0</v>
      </c>
      <c r="L105" s="59" t="n">
        <v>371</v>
      </c>
      <c r="M105" s="59" t="n">
        <v>371</v>
      </c>
      <c r="N105" s="63" t="n">
        <v>65.2588235294118</v>
      </c>
      <c r="O105" s="61" t="n">
        <v>5</v>
      </c>
      <c r="P105" s="61" t="n">
        <v>14</v>
      </c>
      <c r="Q105" s="61" t="n">
        <v>12</v>
      </c>
      <c r="R105" s="61" t="n">
        <v>14</v>
      </c>
      <c r="S105" s="63" t="n">
        <v>44.5712355153203</v>
      </c>
      <c r="T105" s="168" t="s">
        <v>204</v>
      </c>
      <c r="U105" s="8" t="s">
        <v>87</v>
      </c>
      <c r="V105" s="64" t="n">
        <v>1</v>
      </c>
      <c r="W105" s="116"/>
      <c r="X105" s="66"/>
      <c r="Y105" s="12" t="n">
        <v>0</v>
      </c>
      <c r="Z105" s="12" t="n">
        <v>11</v>
      </c>
    </row>
    <row r="106" customFormat="false" ht="12" hidden="false" customHeight="false" outlineLevel="0" collapsed="false">
      <c r="A106" s="1" t="s">
        <v>278</v>
      </c>
      <c r="B106" s="117" t="n">
        <v>12</v>
      </c>
      <c r="C106" s="89" t="s">
        <v>813</v>
      </c>
      <c r="D106" s="90" t="s">
        <v>691</v>
      </c>
      <c r="E106" s="90" t="s">
        <v>131</v>
      </c>
      <c r="F106" s="90" t="s">
        <v>44</v>
      </c>
      <c r="G106" s="91" t="s">
        <v>149</v>
      </c>
      <c r="H106" s="92" t="s">
        <v>133</v>
      </c>
      <c r="I106" s="90" t="s">
        <v>64</v>
      </c>
      <c r="J106" s="92" t="s">
        <v>48</v>
      </c>
      <c r="K106" s="93" t="n">
        <v>0</v>
      </c>
      <c r="L106" s="94" t="n">
        <v>386</v>
      </c>
      <c r="M106" s="94" t="n">
        <v>381</v>
      </c>
      <c r="N106" s="97" t="n">
        <v>65.4588235294118</v>
      </c>
      <c r="O106" s="96" t="n">
        <v>8</v>
      </c>
      <c r="P106" s="113" t="n">
        <v>3</v>
      </c>
      <c r="Q106" s="159" t="n">
        <v>2</v>
      </c>
      <c r="R106" s="159" t="n">
        <v>2</v>
      </c>
      <c r="S106" s="97" t="n">
        <v>56.032045906001</v>
      </c>
      <c r="T106" s="99"/>
      <c r="U106" s="99" t="s">
        <v>814</v>
      </c>
      <c r="V106" s="100" t="n">
        <v>3</v>
      </c>
      <c r="W106" s="114" t="s">
        <v>93</v>
      </c>
      <c r="X106" s="102" t="n">
        <v>5</v>
      </c>
      <c r="Y106" s="103" t="n">
        <v>2</v>
      </c>
      <c r="Z106" s="103" t="n">
        <v>12</v>
      </c>
    </row>
    <row r="107" customFormat="false" ht="12" hidden="false" customHeight="false" outlineLevel="0" collapsed="false">
      <c r="A107" s="1" t="s">
        <v>278</v>
      </c>
      <c r="B107" s="118" t="n">
        <v>13</v>
      </c>
      <c r="C107" s="105" t="s">
        <v>815</v>
      </c>
      <c r="D107" s="55" t="s">
        <v>622</v>
      </c>
      <c r="E107" s="55" t="s">
        <v>43</v>
      </c>
      <c r="F107" s="55" t="s">
        <v>44</v>
      </c>
      <c r="G107" s="56" t="s">
        <v>149</v>
      </c>
      <c r="H107" s="57" t="s">
        <v>100</v>
      </c>
      <c r="I107" s="55" t="s">
        <v>47</v>
      </c>
      <c r="J107" s="57" t="s">
        <v>108</v>
      </c>
      <c r="K107" s="58" t="n">
        <v>0</v>
      </c>
      <c r="L107" s="59" t="n">
        <v>365</v>
      </c>
      <c r="M107" s="59" t="n">
        <v>358</v>
      </c>
      <c r="N107" s="60" t="n">
        <v>65.6058823529412</v>
      </c>
      <c r="O107" s="61" t="n">
        <v>9</v>
      </c>
      <c r="P107" s="61" t="n">
        <v>10</v>
      </c>
      <c r="Q107" s="61" t="n">
        <v>11</v>
      </c>
      <c r="R107" s="61" t="n">
        <v>10</v>
      </c>
      <c r="S107" s="63" t="n">
        <v>47.525262101703</v>
      </c>
      <c r="U107" s="8" t="s">
        <v>102</v>
      </c>
      <c r="V107" s="64" t="n">
        <v>0</v>
      </c>
      <c r="W107" s="116"/>
      <c r="X107" s="66"/>
      <c r="Y107" s="12" t="n">
        <v>0</v>
      </c>
      <c r="Z107" s="12" t="n">
        <v>13</v>
      </c>
    </row>
    <row r="108" customFormat="false" ht="12" hidden="false" customHeight="false" outlineLevel="0" collapsed="false">
      <c r="A108" s="1" t="s">
        <v>278</v>
      </c>
      <c r="B108" s="119" t="n">
        <v>14</v>
      </c>
      <c r="C108" s="89" t="s">
        <v>816</v>
      </c>
      <c r="D108" s="90" t="s">
        <v>817</v>
      </c>
      <c r="E108" s="90" t="s">
        <v>131</v>
      </c>
      <c r="F108" s="90" t="s">
        <v>44</v>
      </c>
      <c r="G108" s="91" t="s">
        <v>63</v>
      </c>
      <c r="H108" s="92" t="s">
        <v>133</v>
      </c>
      <c r="I108" s="90" t="s">
        <v>64</v>
      </c>
      <c r="J108" s="92" t="s">
        <v>55</v>
      </c>
      <c r="K108" s="93" t="n">
        <v>0</v>
      </c>
      <c r="L108" s="94" t="n">
        <v>394</v>
      </c>
      <c r="M108" s="94" t="n">
        <v>394</v>
      </c>
      <c r="N108" s="95" t="n">
        <v>66.5882352941177</v>
      </c>
      <c r="O108" s="96" t="n">
        <v>12</v>
      </c>
      <c r="P108" s="96" t="n">
        <v>4</v>
      </c>
      <c r="Q108" s="96" t="n">
        <v>5</v>
      </c>
      <c r="R108" s="96" t="n">
        <v>7</v>
      </c>
      <c r="S108" s="97" t="n">
        <v>46.9373493036212</v>
      </c>
      <c r="T108" s="99" t="s">
        <v>86</v>
      </c>
      <c r="U108" s="99" t="s">
        <v>87</v>
      </c>
      <c r="V108" s="100" t="n">
        <v>2</v>
      </c>
      <c r="W108" s="101"/>
      <c r="X108" s="120" t="n">
        <v>3</v>
      </c>
      <c r="Y108" s="103" t="n">
        <v>0</v>
      </c>
      <c r="Z108" s="103" t="n">
        <v>14</v>
      </c>
    </row>
    <row r="109" customFormat="false" ht="12" hidden="false" customHeight="false" outlineLevel="0" collapsed="false">
      <c r="A109" s="1" t="s">
        <v>278</v>
      </c>
      <c r="B109" s="121" t="n">
        <v>15</v>
      </c>
      <c r="C109" s="105" t="s">
        <v>818</v>
      </c>
      <c r="D109" s="55" t="s">
        <v>611</v>
      </c>
      <c r="E109" s="55" t="s">
        <v>131</v>
      </c>
      <c r="F109" s="55" t="s">
        <v>44</v>
      </c>
      <c r="G109" s="56" t="s">
        <v>63</v>
      </c>
      <c r="H109" s="57" t="s">
        <v>133</v>
      </c>
      <c r="I109" s="55" t="s">
        <v>47</v>
      </c>
      <c r="J109" s="57" t="s">
        <v>48</v>
      </c>
      <c r="K109" s="58" t="n">
        <v>0</v>
      </c>
      <c r="L109" s="59" t="n">
        <v>388</v>
      </c>
      <c r="M109" s="59" t="n">
        <v>360</v>
      </c>
      <c r="N109" s="60" t="n">
        <v>69.5058823529412</v>
      </c>
      <c r="O109" s="61" t="n">
        <v>14</v>
      </c>
      <c r="P109" s="61" t="n">
        <v>11</v>
      </c>
      <c r="Q109" s="61" t="n">
        <v>14</v>
      </c>
      <c r="R109" s="61" t="n">
        <v>12</v>
      </c>
      <c r="S109" s="63" t="n">
        <v>24.36995</v>
      </c>
      <c r="U109" s="8" t="s">
        <v>162</v>
      </c>
      <c r="V109" s="64" t="n">
        <v>0</v>
      </c>
      <c r="W109" s="116"/>
      <c r="X109" s="66"/>
      <c r="Y109" s="12" t="n">
        <v>0</v>
      </c>
      <c r="Z109" s="12" t="n">
        <v>15</v>
      </c>
    </row>
    <row r="110" customFormat="false" ht="18.75" hidden="false" customHeight="true" outlineLevel="0" collapsed="false">
      <c r="B110" s="131" t="s">
        <v>819</v>
      </c>
      <c r="C110" s="131"/>
      <c r="D110" s="132"/>
      <c r="E110" s="132"/>
      <c r="F110" s="132"/>
      <c r="G110" s="132"/>
      <c r="H110" s="132"/>
      <c r="I110" s="132"/>
      <c r="J110" s="132"/>
      <c r="K110" s="133"/>
      <c r="L110" s="134" t="s">
        <v>3</v>
      </c>
      <c r="M110" s="134" t="s">
        <v>3</v>
      </c>
      <c r="N110" s="134" t="s">
        <v>3</v>
      </c>
      <c r="O110" s="134"/>
      <c r="P110" s="135" t="s">
        <v>4</v>
      </c>
      <c r="Q110" s="134"/>
      <c r="R110" s="134"/>
      <c r="S110" s="134" t="s">
        <v>3</v>
      </c>
      <c r="T110" s="136"/>
      <c r="U110" s="162" t="s">
        <v>221</v>
      </c>
      <c r="V110" s="162"/>
      <c r="W110" s="139" t="s">
        <v>6</v>
      </c>
      <c r="X110" s="140" t="n">
        <v>1200</v>
      </c>
      <c r="Y110" s="139" t="s">
        <v>7</v>
      </c>
      <c r="Z110" s="139" t="n">
        <v>1490</v>
      </c>
      <c r="AA110" s="12" t="s">
        <v>820</v>
      </c>
    </row>
    <row r="111" customFormat="false" ht="18.75" hidden="false" customHeight="true" outlineLevel="0" collapsed="false">
      <c r="B111" s="141" t="s">
        <v>311</v>
      </c>
      <c r="C111" s="141"/>
      <c r="D111" s="141"/>
      <c r="E111" s="141"/>
      <c r="F111" s="141"/>
      <c r="G111" s="141"/>
      <c r="H111" s="141"/>
      <c r="I111" s="142"/>
      <c r="J111" s="142"/>
      <c r="K111" s="143"/>
      <c r="L111" s="144" t="n">
        <v>371.125</v>
      </c>
      <c r="M111" s="144" t="n">
        <v>360.437</v>
      </c>
      <c r="N111" s="144" t="n">
        <v>62.5548</v>
      </c>
      <c r="O111" s="145"/>
      <c r="P111" s="146" t="s">
        <v>10</v>
      </c>
      <c r="Q111" s="145"/>
      <c r="R111" s="145"/>
      <c r="S111" s="144" t="n">
        <v>50.3111</v>
      </c>
      <c r="T111" s="147"/>
      <c r="U111" s="148" t="s">
        <v>558</v>
      </c>
      <c r="V111" s="148"/>
      <c r="W111" s="149" t="s">
        <v>12</v>
      </c>
      <c r="X111" s="150" t="n">
        <v>50530</v>
      </c>
      <c r="Y111" s="149" t="s">
        <v>13</v>
      </c>
      <c r="Z111" s="149" t="n">
        <v>6860</v>
      </c>
      <c r="AA111" s="42" t="s">
        <v>311</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821</v>
      </c>
    </row>
    <row r="113" customFormat="false" ht="12" hidden="false" customHeight="false" outlineLevel="0" collapsed="false">
      <c r="A113" s="1" t="s">
        <v>314</v>
      </c>
      <c r="B113" s="53" t="n">
        <v>1</v>
      </c>
      <c r="C113" s="54" t="s">
        <v>822</v>
      </c>
      <c r="D113" s="55" t="s">
        <v>655</v>
      </c>
      <c r="E113" s="55" t="s">
        <v>328</v>
      </c>
      <c r="F113" s="55" t="s">
        <v>44</v>
      </c>
      <c r="G113" s="56" t="s">
        <v>149</v>
      </c>
      <c r="H113" s="57" t="s">
        <v>359</v>
      </c>
      <c r="I113" s="55" t="s">
        <v>54</v>
      </c>
      <c r="J113" s="57" t="s">
        <v>823</v>
      </c>
      <c r="K113" s="58" t="n">
        <v>0.333333333333333</v>
      </c>
      <c r="L113" s="59" t="n">
        <v>380</v>
      </c>
      <c r="M113" s="59" t="n">
        <v>340</v>
      </c>
      <c r="N113" s="63" t="n">
        <v>58.4</v>
      </c>
      <c r="O113" s="129" t="n">
        <v>1</v>
      </c>
      <c r="P113" s="129" t="n">
        <v>1</v>
      </c>
      <c r="Q113" s="129" t="n">
        <v>1</v>
      </c>
      <c r="R113" s="61" t="n">
        <v>5</v>
      </c>
      <c r="S113" s="166" t="n">
        <v>71.7249482471491</v>
      </c>
      <c r="T113" s="106"/>
      <c r="U113" s="8" t="s">
        <v>824</v>
      </c>
      <c r="V113" s="64" t="n">
        <v>4</v>
      </c>
      <c r="W113" s="65" t="s">
        <v>67</v>
      </c>
      <c r="X113" s="66"/>
      <c r="Y113" s="12" t="n">
        <v>2</v>
      </c>
      <c r="Z113" s="12" t="n">
        <v>1</v>
      </c>
      <c r="AA113" s="42" t="s">
        <v>825</v>
      </c>
      <c r="AB113" s="42" t="s">
        <v>826</v>
      </c>
    </row>
    <row r="114" customFormat="false" ht="12" hidden="false" customHeight="false" outlineLevel="0" collapsed="false">
      <c r="A114" s="1" t="s">
        <v>314</v>
      </c>
      <c r="B114" s="151" t="n">
        <v>2</v>
      </c>
      <c r="C114" s="105" t="s">
        <v>827</v>
      </c>
      <c r="D114" s="55" t="s">
        <v>675</v>
      </c>
      <c r="E114" s="55" t="s">
        <v>131</v>
      </c>
      <c r="F114" s="55" t="s">
        <v>44</v>
      </c>
      <c r="G114" s="56" t="s">
        <v>63</v>
      </c>
      <c r="H114" s="57" t="s">
        <v>336</v>
      </c>
      <c r="I114" s="55" t="s">
        <v>47</v>
      </c>
      <c r="J114" s="57" t="s">
        <v>828</v>
      </c>
      <c r="K114" s="58" t="n">
        <v>0.2</v>
      </c>
      <c r="L114" s="59" t="n">
        <v>386</v>
      </c>
      <c r="M114" s="59" t="n">
        <v>382</v>
      </c>
      <c r="N114" s="60" t="n">
        <v>66.2</v>
      </c>
      <c r="O114" s="61" t="n">
        <v>15</v>
      </c>
      <c r="P114" s="61" t="n">
        <v>13</v>
      </c>
      <c r="Q114" s="61" t="n">
        <v>13</v>
      </c>
      <c r="R114" s="61" t="n">
        <v>15</v>
      </c>
      <c r="S114" s="63" t="n">
        <v>35.4715211409396</v>
      </c>
      <c r="U114" s="8" t="s">
        <v>807</v>
      </c>
      <c r="V114" s="64" t="n">
        <v>0</v>
      </c>
      <c r="W114" s="116"/>
      <c r="X114" s="66"/>
      <c r="Y114" s="12" t="n">
        <v>0</v>
      </c>
      <c r="Z114" s="12" t="n">
        <v>2</v>
      </c>
      <c r="AA114" s="42" t="s">
        <v>829</v>
      </c>
      <c r="AB114" s="42" t="s">
        <v>830</v>
      </c>
    </row>
    <row r="115" customFormat="false" ht="12" hidden="false" customHeight="false" outlineLevel="0" collapsed="false">
      <c r="A115" s="1" t="s">
        <v>314</v>
      </c>
      <c r="B115" s="152" t="n">
        <v>3</v>
      </c>
      <c r="C115" s="89" t="s">
        <v>831</v>
      </c>
      <c r="D115" s="90" t="s">
        <v>689</v>
      </c>
      <c r="E115" s="90" t="s">
        <v>440</v>
      </c>
      <c r="F115" s="90" t="s">
        <v>62</v>
      </c>
      <c r="G115" s="91" t="s">
        <v>45</v>
      </c>
      <c r="H115" s="92" t="s">
        <v>359</v>
      </c>
      <c r="I115" s="90" t="s">
        <v>54</v>
      </c>
      <c r="J115" s="92" t="s">
        <v>832</v>
      </c>
      <c r="K115" s="93" t="n">
        <v>0.0869565217391304</v>
      </c>
      <c r="L115" s="94" t="n">
        <v>372</v>
      </c>
      <c r="M115" s="94" t="n">
        <v>349</v>
      </c>
      <c r="N115" s="97" t="n">
        <v>60.4</v>
      </c>
      <c r="O115" s="96" t="n">
        <v>5</v>
      </c>
      <c r="P115" s="96" t="n">
        <v>16</v>
      </c>
      <c r="Q115" s="96" t="n">
        <v>14</v>
      </c>
      <c r="R115" s="96" t="n">
        <v>16</v>
      </c>
      <c r="S115" s="97" t="n">
        <v>48.9198134228188</v>
      </c>
      <c r="T115" s="165" t="s">
        <v>204</v>
      </c>
      <c r="U115" s="99" t="s">
        <v>135</v>
      </c>
      <c r="V115" s="100" t="n">
        <v>1</v>
      </c>
      <c r="W115" s="101"/>
      <c r="X115" s="102"/>
      <c r="Y115" s="103" t="n">
        <v>0</v>
      </c>
      <c r="Z115" s="103" t="n">
        <v>3</v>
      </c>
      <c r="AA115" s="42" t="s">
        <v>833</v>
      </c>
      <c r="AB115" s="12" t="s">
        <v>834</v>
      </c>
    </row>
    <row r="116" customFormat="false" ht="12" hidden="false" customHeight="false" outlineLevel="0" collapsed="false">
      <c r="A116" s="1" t="s">
        <v>314</v>
      </c>
      <c r="B116" s="153" t="n">
        <v>4</v>
      </c>
      <c r="C116" s="105" t="s">
        <v>835</v>
      </c>
      <c r="D116" s="55" t="s">
        <v>622</v>
      </c>
      <c r="E116" s="55" t="s">
        <v>131</v>
      </c>
      <c r="F116" s="55" t="s">
        <v>44</v>
      </c>
      <c r="G116" s="56" t="s">
        <v>63</v>
      </c>
      <c r="H116" s="57" t="s">
        <v>347</v>
      </c>
      <c r="I116" s="55" t="s">
        <v>54</v>
      </c>
      <c r="J116" s="57" t="s">
        <v>317</v>
      </c>
      <c r="K116" s="58" t="n">
        <v>0.333333333333333</v>
      </c>
      <c r="L116" s="59" t="n">
        <v>343</v>
      </c>
      <c r="M116" s="59" t="n">
        <v>356</v>
      </c>
      <c r="N116" s="60" t="n">
        <v>65.4</v>
      </c>
      <c r="O116" s="61" t="n">
        <v>14</v>
      </c>
      <c r="P116" s="61" t="n">
        <v>14</v>
      </c>
      <c r="Q116" s="61" t="n">
        <v>16</v>
      </c>
      <c r="R116" s="61" t="n">
        <v>9</v>
      </c>
      <c r="S116" s="63" t="n">
        <v>35.6415774446645</v>
      </c>
      <c r="U116" s="8" t="s">
        <v>102</v>
      </c>
      <c r="V116" s="64" t="n">
        <v>0</v>
      </c>
      <c r="W116" s="116"/>
      <c r="X116" s="66"/>
      <c r="Y116" s="12" t="n">
        <v>0</v>
      </c>
      <c r="Z116" s="12" t="n">
        <v>4</v>
      </c>
      <c r="AA116" s="42" t="s">
        <v>836</v>
      </c>
      <c r="AB116" s="42" t="s">
        <v>837</v>
      </c>
    </row>
    <row r="117" customFormat="false" ht="12" hidden="false" customHeight="false" outlineLevel="0" collapsed="false">
      <c r="A117" s="1" t="s">
        <v>314</v>
      </c>
      <c r="B117" s="154" t="n">
        <v>5</v>
      </c>
      <c r="C117" s="89" t="s">
        <v>838</v>
      </c>
      <c r="D117" s="90" t="s">
        <v>646</v>
      </c>
      <c r="E117" s="90" t="s">
        <v>321</v>
      </c>
      <c r="F117" s="90" t="s">
        <v>44</v>
      </c>
      <c r="G117" s="91" t="s">
        <v>63</v>
      </c>
      <c r="H117" s="92" t="s">
        <v>341</v>
      </c>
      <c r="I117" s="90" t="s">
        <v>47</v>
      </c>
      <c r="J117" s="92" t="s">
        <v>839</v>
      </c>
      <c r="K117" s="93" t="n">
        <v>0.222222222222222</v>
      </c>
      <c r="L117" s="94" t="n">
        <v>382</v>
      </c>
      <c r="M117" s="94" t="n">
        <v>352</v>
      </c>
      <c r="N117" s="97" t="n">
        <v>60.7</v>
      </c>
      <c r="O117" s="96" t="n">
        <v>6</v>
      </c>
      <c r="P117" s="96" t="n">
        <v>12</v>
      </c>
      <c r="Q117" s="96" t="n">
        <v>10</v>
      </c>
      <c r="R117" s="96" t="n">
        <v>14</v>
      </c>
      <c r="S117" s="97" t="n">
        <v>51.6300248322148</v>
      </c>
      <c r="T117" s="98" t="s">
        <v>157</v>
      </c>
      <c r="U117" s="99" t="s">
        <v>135</v>
      </c>
      <c r="V117" s="100" t="n">
        <v>1</v>
      </c>
      <c r="W117" s="101"/>
      <c r="X117" s="102"/>
      <c r="Y117" s="103" t="n">
        <v>0</v>
      </c>
      <c r="Z117" s="103" t="n">
        <v>5</v>
      </c>
      <c r="AA117" s="42" t="s">
        <v>840</v>
      </c>
      <c r="AB117" s="42" t="s">
        <v>841</v>
      </c>
    </row>
    <row r="118" customFormat="false" ht="12" hidden="false" customHeight="false" outlineLevel="0" collapsed="false">
      <c r="A118" s="1" t="s">
        <v>314</v>
      </c>
      <c r="B118" s="156" t="n">
        <v>6</v>
      </c>
      <c r="C118" s="105" t="s">
        <v>842</v>
      </c>
      <c r="D118" s="55" t="s">
        <v>657</v>
      </c>
      <c r="E118" s="55" t="s">
        <v>131</v>
      </c>
      <c r="F118" s="55" t="s">
        <v>44</v>
      </c>
      <c r="G118" s="56" t="s">
        <v>322</v>
      </c>
      <c r="H118" s="57" t="s">
        <v>336</v>
      </c>
      <c r="I118" s="55" t="s">
        <v>47</v>
      </c>
      <c r="J118" s="57" t="s">
        <v>843</v>
      </c>
      <c r="K118" s="58" t="n">
        <v>0.25</v>
      </c>
      <c r="L118" s="59" t="n">
        <v>361</v>
      </c>
      <c r="M118" s="59" t="n">
        <v>372</v>
      </c>
      <c r="N118" s="63" t="n">
        <v>61.1</v>
      </c>
      <c r="O118" s="61" t="n">
        <v>7</v>
      </c>
      <c r="P118" s="61" t="n">
        <v>6</v>
      </c>
      <c r="Q118" s="61" t="n">
        <v>6</v>
      </c>
      <c r="R118" s="61" t="n">
        <v>12</v>
      </c>
      <c r="S118" s="63" t="n">
        <v>56.0626060441145</v>
      </c>
      <c r="T118" s="106"/>
      <c r="U118" s="8" t="s">
        <v>102</v>
      </c>
      <c r="V118" s="64" t="n">
        <v>2</v>
      </c>
      <c r="W118" s="116" t="s">
        <v>80</v>
      </c>
      <c r="X118" s="130" t="n">
        <v>3</v>
      </c>
      <c r="Y118" s="12" t="n">
        <v>0</v>
      </c>
      <c r="Z118" s="12" t="n">
        <v>6</v>
      </c>
    </row>
    <row r="119" customFormat="false" ht="12" hidden="false" customHeight="false" outlineLevel="0" collapsed="false">
      <c r="A119" s="1" t="s">
        <v>314</v>
      </c>
      <c r="B119" s="88" t="n">
        <v>7</v>
      </c>
      <c r="C119" s="89" t="s">
        <v>844</v>
      </c>
      <c r="D119" s="90" t="s">
        <v>691</v>
      </c>
      <c r="E119" s="90" t="s">
        <v>43</v>
      </c>
      <c r="F119" s="90" t="s">
        <v>44</v>
      </c>
      <c r="G119" s="91" t="s">
        <v>63</v>
      </c>
      <c r="H119" s="92" t="s">
        <v>316</v>
      </c>
      <c r="I119" s="90" t="s">
        <v>47</v>
      </c>
      <c r="J119" s="92" t="s">
        <v>845</v>
      </c>
      <c r="K119" s="93" t="n">
        <v>0.7</v>
      </c>
      <c r="L119" s="94" t="n">
        <v>360</v>
      </c>
      <c r="M119" s="94" t="n">
        <v>349</v>
      </c>
      <c r="N119" s="97" t="n">
        <v>58.7</v>
      </c>
      <c r="O119" s="159" t="n">
        <v>2</v>
      </c>
      <c r="P119" s="96" t="n">
        <v>4</v>
      </c>
      <c r="Q119" s="96" t="n">
        <v>5</v>
      </c>
      <c r="R119" s="96" t="n">
        <v>11</v>
      </c>
      <c r="S119" s="97" t="n">
        <v>65.0734856848907</v>
      </c>
      <c r="T119" s="98"/>
      <c r="U119" s="99" t="s">
        <v>394</v>
      </c>
      <c r="V119" s="100" t="n">
        <v>3</v>
      </c>
      <c r="W119" s="161" t="s">
        <v>93</v>
      </c>
      <c r="X119" s="128" t="n">
        <v>2</v>
      </c>
      <c r="Y119" s="103" t="n">
        <v>3</v>
      </c>
      <c r="Z119" s="103" t="n">
        <v>7</v>
      </c>
    </row>
    <row r="120" customFormat="false" ht="12" hidden="false" customHeight="false" outlineLevel="0" collapsed="false">
      <c r="A120" s="1" t="s">
        <v>314</v>
      </c>
      <c r="B120" s="104" t="n">
        <v>8</v>
      </c>
      <c r="C120" s="105" t="s">
        <v>846</v>
      </c>
      <c r="D120" s="55" t="s">
        <v>637</v>
      </c>
      <c r="E120" s="55" t="s">
        <v>321</v>
      </c>
      <c r="F120" s="55" t="s">
        <v>44</v>
      </c>
      <c r="G120" s="56" t="s">
        <v>45</v>
      </c>
      <c r="H120" s="57" t="s">
        <v>385</v>
      </c>
      <c r="I120" s="55" t="s">
        <v>54</v>
      </c>
      <c r="J120" s="57" t="s">
        <v>847</v>
      </c>
      <c r="K120" s="58" t="n">
        <v>0.142857142857143</v>
      </c>
      <c r="L120" s="59" t="n">
        <v>358</v>
      </c>
      <c r="M120" s="59" t="n">
        <v>387</v>
      </c>
      <c r="N120" s="63" t="n">
        <v>62.2</v>
      </c>
      <c r="O120" s="61" t="n">
        <v>9</v>
      </c>
      <c r="P120" s="61" t="n">
        <v>15</v>
      </c>
      <c r="Q120" s="61" t="n">
        <v>11</v>
      </c>
      <c r="R120" s="61" t="n">
        <v>10</v>
      </c>
      <c r="S120" s="63" t="n">
        <v>44.4939668169843</v>
      </c>
      <c r="T120" s="8" t="s">
        <v>157</v>
      </c>
      <c r="U120" s="8" t="s">
        <v>102</v>
      </c>
      <c r="V120" s="64" t="n">
        <v>0</v>
      </c>
      <c r="W120" s="116"/>
      <c r="X120" s="66"/>
      <c r="Y120" s="12" t="n">
        <v>0</v>
      </c>
      <c r="Z120" s="12" t="n">
        <v>8</v>
      </c>
    </row>
    <row r="121" customFormat="false" ht="12" hidden="false" customHeight="false" outlineLevel="0" collapsed="false">
      <c r="A121" s="1" t="s">
        <v>314</v>
      </c>
      <c r="B121" s="108" t="n">
        <v>9</v>
      </c>
      <c r="C121" s="89" t="s">
        <v>848</v>
      </c>
      <c r="D121" s="90" t="s">
        <v>679</v>
      </c>
      <c r="E121" s="90" t="s">
        <v>498</v>
      </c>
      <c r="F121" s="90" t="s">
        <v>62</v>
      </c>
      <c r="G121" s="91" t="s">
        <v>63</v>
      </c>
      <c r="H121" s="92" t="s">
        <v>448</v>
      </c>
      <c r="I121" s="90" t="s">
        <v>47</v>
      </c>
      <c r="J121" s="92" t="s">
        <v>849</v>
      </c>
      <c r="K121" s="93" t="n">
        <v>0.315789473684211</v>
      </c>
      <c r="L121" s="94" t="n">
        <v>385</v>
      </c>
      <c r="M121" s="94" t="n">
        <v>360</v>
      </c>
      <c r="N121" s="97" t="n">
        <v>61.3777777777778</v>
      </c>
      <c r="O121" s="96" t="n">
        <v>8</v>
      </c>
      <c r="P121" s="96" t="n">
        <v>8</v>
      </c>
      <c r="Q121" s="113" t="n">
        <v>3</v>
      </c>
      <c r="R121" s="159" t="n">
        <v>2</v>
      </c>
      <c r="S121" s="97" t="n">
        <v>54.5697597190439</v>
      </c>
      <c r="T121" s="99"/>
      <c r="U121" s="99" t="s">
        <v>465</v>
      </c>
      <c r="V121" s="100" t="n">
        <v>2</v>
      </c>
      <c r="W121" s="114" t="s">
        <v>88</v>
      </c>
      <c r="X121" s="102"/>
      <c r="Y121" s="103" t="n">
        <v>2</v>
      </c>
      <c r="Z121" s="103" t="n">
        <v>9</v>
      </c>
    </row>
    <row r="122" customFormat="false" ht="12" hidden="false" customHeight="false" outlineLevel="0" collapsed="false">
      <c r="A122" s="1" t="s">
        <v>314</v>
      </c>
      <c r="B122" s="110" t="n">
        <v>10</v>
      </c>
      <c r="C122" s="105" t="s">
        <v>850</v>
      </c>
      <c r="D122" s="55" t="s">
        <v>642</v>
      </c>
      <c r="E122" s="55" t="s">
        <v>131</v>
      </c>
      <c r="F122" s="55" t="s">
        <v>44</v>
      </c>
      <c r="G122" s="56" t="s">
        <v>45</v>
      </c>
      <c r="H122" s="57" t="s">
        <v>336</v>
      </c>
      <c r="I122" s="55" t="s">
        <v>54</v>
      </c>
      <c r="J122" s="57" t="s">
        <v>454</v>
      </c>
      <c r="K122" s="58" t="n">
        <v>0.333333333333333</v>
      </c>
      <c r="L122" s="59" t="n">
        <v>362</v>
      </c>
      <c r="M122" s="59" t="n">
        <v>378</v>
      </c>
      <c r="N122" s="60" t="n">
        <v>64.9222222222222</v>
      </c>
      <c r="O122" s="61" t="n">
        <v>13</v>
      </c>
      <c r="P122" s="61" t="n">
        <v>9</v>
      </c>
      <c r="Q122" s="61" t="n">
        <v>12</v>
      </c>
      <c r="R122" s="61" t="n">
        <v>13</v>
      </c>
      <c r="S122" s="63" t="n">
        <v>43.2763374733178</v>
      </c>
      <c r="U122" s="8" t="s">
        <v>102</v>
      </c>
      <c r="V122" s="64" t="n">
        <v>0</v>
      </c>
      <c r="W122" s="116"/>
      <c r="X122" s="66"/>
      <c r="Y122" s="12" t="n">
        <v>0</v>
      </c>
      <c r="Z122" s="12" t="n">
        <v>10</v>
      </c>
    </row>
    <row r="123" customFormat="false" ht="12" hidden="false" customHeight="false" outlineLevel="0" collapsed="false">
      <c r="A123" s="1" t="s">
        <v>314</v>
      </c>
      <c r="B123" s="112" t="n">
        <v>11</v>
      </c>
      <c r="C123" s="89" t="s">
        <v>851</v>
      </c>
      <c r="D123" s="90" t="s">
        <v>611</v>
      </c>
      <c r="E123" s="90" t="s">
        <v>328</v>
      </c>
      <c r="F123" s="90" t="s">
        <v>44</v>
      </c>
      <c r="G123" s="91" t="s">
        <v>63</v>
      </c>
      <c r="H123" s="92" t="s">
        <v>359</v>
      </c>
      <c r="I123" s="90" t="s">
        <v>64</v>
      </c>
      <c r="J123" s="92" t="s">
        <v>852</v>
      </c>
      <c r="K123" s="93" t="n">
        <v>0.153846153846154</v>
      </c>
      <c r="L123" s="94" t="n">
        <v>370</v>
      </c>
      <c r="M123" s="94" t="n">
        <v>345</v>
      </c>
      <c r="N123" s="95" t="n">
        <v>62.7</v>
      </c>
      <c r="O123" s="96" t="n">
        <v>11</v>
      </c>
      <c r="P123" s="96" t="n">
        <v>5</v>
      </c>
      <c r="Q123" s="159" t="n">
        <v>2</v>
      </c>
      <c r="R123" s="127" t="n">
        <v>1</v>
      </c>
      <c r="S123" s="97" t="n">
        <v>54.2668973375512</v>
      </c>
      <c r="T123" s="99"/>
      <c r="U123" s="99" t="s">
        <v>399</v>
      </c>
      <c r="V123" s="100" t="n">
        <v>3</v>
      </c>
      <c r="W123" s="114"/>
      <c r="X123" s="109" t="n">
        <v>1</v>
      </c>
      <c r="Y123" s="103" t="n">
        <v>2</v>
      </c>
      <c r="Z123" s="103" t="n">
        <v>11</v>
      </c>
    </row>
    <row r="124" customFormat="false" ht="12" hidden="false" customHeight="false" outlineLevel="0" collapsed="false">
      <c r="A124" s="1" t="s">
        <v>314</v>
      </c>
      <c r="B124" s="115" t="n">
        <v>12</v>
      </c>
      <c r="C124" s="105" t="s">
        <v>853</v>
      </c>
      <c r="D124" s="55" t="s">
        <v>721</v>
      </c>
      <c r="E124" s="55" t="s">
        <v>358</v>
      </c>
      <c r="F124" s="55" t="s">
        <v>44</v>
      </c>
      <c r="G124" s="56" t="s">
        <v>63</v>
      </c>
      <c r="H124" s="57" t="s">
        <v>359</v>
      </c>
      <c r="I124" s="55" t="s">
        <v>47</v>
      </c>
      <c r="J124" s="57" t="s">
        <v>134</v>
      </c>
      <c r="K124" s="58" t="n">
        <v>0</v>
      </c>
      <c r="L124" s="59" t="n">
        <v>362</v>
      </c>
      <c r="M124" s="59" t="n">
        <v>355</v>
      </c>
      <c r="N124" s="60" t="n">
        <v>64.7</v>
      </c>
      <c r="O124" s="61" t="n">
        <v>12</v>
      </c>
      <c r="P124" s="61" t="n">
        <v>10</v>
      </c>
      <c r="Q124" s="61" t="n">
        <v>8</v>
      </c>
      <c r="R124" s="61" t="n">
        <v>6</v>
      </c>
      <c r="S124" s="63" t="n">
        <v>43.5208366089114</v>
      </c>
      <c r="U124" s="8" t="s">
        <v>854</v>
      </c>
      <c r="V124" s="64" t="n">
        <v>1</v>
      </c>
      <c r="W124" s="116"/>
      <c r="X124" s="66"/>
      <c r="Y124" s="12" t="n">
        <v>0</v>
      </c>
      <c r="Z124" s="12" t="n">
        <v>12</v>
      </c>
    </row>
    <row r="125" customFormat="false" ht="12" hidden="false" customHeight="false" outlineLevel="0" collapsed="false">
      <c r="A125" s="1" t="s">
        <v>314</v>
      </c>
      <c r="B125" s="117" t="n">
        <v>13</v>
      </c>
      <c r="C125" s="89" t="s">
        <v>855</v>
      </c>
      <c r="D125" s="90" t="s">
        <v>697</v>
      </c>
      <c r="E125" s="90" t="s">
        <v>131</v>
      </c>
      <c r="F125" s="90" t="s">
        <v>44</v>
      </c>
      <c r="G125" s="91" t="s">
        <v>63</v>
      </c>
      <c r="H125" s="92" t="s">
        <v>336</v>
      </c>
      <c r="I125" s="90" t="s">
        <v>111</v>
      </c>
      <c r="J125" s="92" t="s">
        <v>856</v>
      </c>
      <c r="K125" s="93" t="n">
        <v>0.666666666666667</v>
      </c>
      <c r="L125" s="94" t="n">
        <v>382</v>
      </c>
      <c r="M125" s="94" t="n">
        <v>359</v>
      </c>
      <c r="N125" s="97" t="n">
        <v>62.5444444444444</v>
      </c>
      <c r="O125" s="96" t="n">
        <v>10</v>
      </c>
      <c r="P125" s="113" t="n">
        <v>3</v>
      </c>
      <c r="Q125" s="96" t="n">
        <v>4</v>
      </c>
      <c r="R125" s="96" t="n">
        <v>8</v>
      </c>
      <c r="S125" s="97" t="n">
        <v>54.3489717361205</v>
      </c>
      <c r="T125" s="99"/>
      <c r="U125" s="99" t="s">
        <v>356</v>
      </c>
      <c r="V125" s="100" t="n">
        <v>2</v>
      </c>
      <c r="W125" s="161"/>
      <c r="X125" s="102" t="n">
        <v>4</v>
      </c>
      <c r="Y125" s="103" t="n">
        <v>3</v>
      </c>
      <c r="Z125" s="103" t="n">
        <v>13</v>
      </c>
    </row>
    <row r="126" customFormat="false" ht="12" hidden="false" customHeight="false" outlineLevel="0" collapsed="false">
      <c r="A126" s="1" t="s">
        <v>314</v>
      </c>
      <c r="B126" s="118" t="n">
        <v>14</v>
      </c>
      <c r="C126" s="105" t="s">
        <v>857</v>
      </c>
      <c r="D126" s="55" t="s">
        <v>670</v>
      </c>
      <c r="E126" s="55" t="s">
        <v>328</v>
      </c>
      <c r="F126" s="55" t="s">
        <v>44</v>
      </c>
      <c r="G126" s="56" t="s">
        <v>132</v>
      </c>
      <c r="H126" s="57" t="s">
        <v>329</v>
      </c>
      <c r="I126" s="55" t="s">
        <v>47</v>
      </c>
      <c r="J126" s="57" t="s">
        <v>858</v>
      </c>
      <c r="K126" s="58" t="n">
        <v>0.3</v>
      </c>
      <c r="L126" s="59" t="n">
        <v>366</v>
      </c>
      <c r="M126" s="59" t="n">
        <v>347</v>
      </c>
      <c r="N126" s="63" t="n">
        <v>59.7</v>
      </c>
      <c r="O126" s="61" t="n">
        <v>4</v>
      </c>
      <c r="P126" s="62" t="n">
        <v>2</v>
      </c>
      <c r="Q126" s="61" t="n">
        <v>7</v>
      </c>
      <c r="R126" s="61" t="n">
        <v>4</v>
      </c>
      <c r="S126" s="63" t="n">
        <v>66.4482064421838</v>
      </c>
      <c r="U126" s="8" t="s">
        <v>356</v>
      </c>
      <c r="V126" s="64" t="n">
        <v>3</v>
      </c>
      <c r="W126" s="107" t="s">
        <v>57</v>
      </c>
      <c r="X126" s="66"/>
      <c r="Y126" s="12" t="n">
        <v>3</v>
      </c>
      <c r="Z126" s="12" t="n">
        <v>14</v>
      </c>
    </row>
    <row r="127" customFormat="false" ht="12" hidden="false" customHeight="false" outlineLevel="0" collapsed="false">
      <c r="A127" s="1" t="s">
        <v>314</v>
      </c>
      <c r="B127" s="119" t="n">
        <v>15</v>
      </c>
      <c r="C127" s="89" t="s">
        <v>859</v>
      </c>
      <c r="D127" s="90" t="s">
        <v>650</v>
      </c>
      <c r="E127" s="90" t="s">
        <v>328</v>
      </c>
      <c r="F127" s="90" t="s">
        <v>44</v>
      </c>
      <c r="G127" s="91" t="s">
        <v>63</v>
      </c>
      <c r="H127" s="92" t="s">
        <v>359</v>
      </c>
      <c r="I127" s="90" t="s">
        <v>64</v>
      </c>
      <c r="J127" s="92" t="s">
        <v>860</v>
      </c>
      <c r="K127" s="93" t="n">
        <v>0</v>
      </c>
      <c r="L127" s="94" t="n">
        <v>374</v>
      </c>
      <c r="M127" s="94" t="n">
        <v>341</v>
      </c>
      <c r="N127" s="97" t="n">
        <v>59.6</v>
      </c>
      <c r="O127" s="113" t="n">
        <v>3</v>
      </c>
      <c r="P127" s="96" t="n">
        <v>7</v>
      </c>
      <c r="Q127" s="96" t="n">
        <v>9</v>
      </c>
      <c r="R127" s="113" t="n">
        <v>3</v>
      </c>
      <c r="S127" s="97" t="n">
        <v>60.5186059133478</v>
      </c>
      <c r="T127" s="99"/>
      <c r="U127" s="99" t="s">
        <v>49</v>
      </c>
      <c r="V127" s="100" t="n">
        <v>2</v>
      </c>
      <c r="W127" s="114" t="s">
        <v>103</v>
      </c>
      <c r="X127" s="102" t="n">
        <v>5</v>
      </c>
      <c r="Y127" s="103" t="n">
        <v>2</v>
      </c>
      <c r="Z127" s="103" t="n">
        <v>15</v>
      </c>
    </row>
    <row r="128" customFormat="false" ht="12" hidden="false" customHeight="false" outlineLevel="0" collapsed="false">
      <c r="A128" s="1" t="s">
        <v>314</v>
      </c>
      <c r="B128" s="121" t="n">
        <v>16</v>
      </c>
      <c r="C128" s="105" t="s">
        <v>861</v>
      </c>
      <c r="D128" s="55" t="s">
        <v>631</v>
      </c>
      <c r="E128" s="55" t="s">
        <v>131</v>
      </c>
      <c r="F128" s="55" t="s">
        <v>44</v>
      </c>
      <c r="G128" s="56" t="s">
        <v>149</v>
      </c>
      <c r="H128" s="57" t="s">
        <v>336</v>
      </c>
      <c r="I128" s="55" t="s">
        <v>64</v>
      </c>
      <c r="J128" s="57" t="s">
        <v>55</v>
      </c>
      <c r="K128" s="58" t="n">
        <v>0</v>
      </c>
      <c r="L128" s="59" t="n">
        <v>395</v>
      </c>
      <c r="M128" s="59" t="n">
        <v>395</v>
      </c>
      <c r="N128" s="60" t="n">
        <v>72.2333333333333</v>
      </c>
      <c r="O128" s="61" t="n">
        <v>16</v>
      </c>
      <c r="P128" s="61" t="n">
        <v>11</v>
      </c>
      <c r="Q128" s="61" t="n">
        <v>15</v>
      </c>
      <c r="R128" s="61" t="n">
        <v>7</v>
      </c>
      <c r="S128" s="63" t="n">
        <v>19.0108482808023</v>
      </c>
      <c r="U128" s="8" t="s">
        <v>807</v>
      </c>
      <c r="V128" s="64" t="n">
        <v>0</v>
      </c>
      <c r="W128" s="116"/>
      <c r="X128" s="66"/>
      <c r="Y128" s="12" t="n">
        <v>0</v>
      </c>
      <c r="Z128" s="12" t="n">
        <v>16</v>
      </c>
    </row>
    <row r="129" customFormat="false" ht="18.75" hidden="false" customHeight="true" outlineLevel="0" collapsed="false">
      <c r="B129" s="131" t="s">
        <v>862</v>
      </c>
      <c r="C129" s="131"/>
      <c r="D129" s="132"/>
      <c r="E129" s="132"/>
      <c r="F129" s="132"/>
      <c r="G129" s="132"/>
      <c r="H129" s="132"/>
      <c r="I129" s="132"/>
      <c r="J129" s="132"/>
      <c r="K129" s="133"/>
      <c r="L129" s="134" t="s">
        <v>3</v>
      </c>
      <c r="M129" s="134" t="s">
        <v>3</v>
      </c>
      <c r="N129" s="134" t="s">
        <v>3</v>
      </c>
      <c r="O129" s="134"/>
      <c r="P129" s="135" t="s">
        <v>4</v>
      </c>
      <c r="Q129" s="134"/>
      <c r="R129" s="134"/>
      <c r="S129" s="134" t="s">
        <v>3</v>
      </c>
      <c r="T129" s="136"/>
      <c r="U129" s="162" t="s">
        <v>171</v>
      </c>
      <c r="V129" s="162"/>
      <c r="W129" s="139" t="s">
        <v>6</v>
      </c>
      <c r="X129" s="140" t="n">
        <v>1590</v>
      </c>
      <c r="Y129" s="139" t="s">
        <v>7</v>
      </c>
      <c r="Z129" s="139" t="n">
        <v>6310</v>
      </c>
      <c r="AA129" s="12" t="s">
        <v>863</v>
      </c>
    </row>
    <row r="130" customFormat="false" ht="18.75" hidden="false" customHeight="true" outlineLevel="0" collapsed="false">
      <c r="B130" s="141" t="s">
        <v>311</v>
      </c>
      <c r="C130" s="141"/>
      <c r="D130" s="141"/>
      <c r="E130" s="141"/>
      <c r="F130" s="141"/>
      <c r="G130" s="141"/>
      <c r="H130" s="141"/>
      <c r="I130" s="142"/>
      <c r="J130" s="142"/>
      <c r="K130" s="143"/>
      <c r="L130" s="144" t="n">
        <v>352.75</v>
      </c>
      <c r="M130" s="144" t="n">
        <v>361.5</v>
      </c>
      <c r="N130" s="144" t="n">
        <v>61.4052</v>
      </c>
      <c r="O130" s="145"/>
      <c r="P130" s="146" t="s">
        <v>10</v>
      </c>
      <c r="Q130" s="145"/>
      <c r="R130" s="145"/>
      <c r="S130" s="144" t="n">
        <v>50.2908</v>
      </c>
      <c r="T130" s="147"/>
      <c r="U130" s="148" t="s">
        <v>11</v>
      </c>
      <c r="V130" s="148"/>
      <c r="W130" s="149" t="s">
        <v>12</v>
      </c>
      <c r="X130" s="150" t="n">
        <v>96920</v>
      </c>
      <c r="Y130" s="149" t="s">
        <v>13</v>
      </c>
      <c r="Z130" s="149" t="n">
        <v>10110</v>
      </c>
      <c r="AA130" s="42" t="s">
        <v>311</v>
      </c>
    </row>
    <row r="131" customFormat="false" ht="12" hidden="false" customHeight="false" outlineLevel="0" collapsed="false">
      <c r="A131" s="43" t="s">
        <v>14</v>
      </c>
      <c r="B131" s="44" t="s">
        <v>15</v>
      </c>
      <c r="C131" s="44" t="s">
        <v>16</v>
      </c>
      <c r="D131" s="45" t="s">
        <v>17</v>
      </c>
      <c r="E131" s="45" t="s">
        <v>18</v>
      </c>
      <c r="F131" s="45" t="s">
        <v>19</v>
      </c>
      <c r="G131" s="45" t="s">
        <v>20</v>
      </c>
      <c r="H131" s="45" t="s">
        <v>21</v>
      </c>
      <c r="I131" s="45" t="s">
        <v>22</v>
      </c>
      <c r="J131" s="45" t="s">
        <v>23</v>
      </c>
      <c r="K131" s="46" t="s">
        <v>24</v>
      </c>
      <c r="L131" s="47" t="s">
        <v>25</v>
      </c>
      <c r="M131" s="47" t="s">
        <v>26</v>
      </c>
      <c r="N131" s="47" t="s">
        <v>27</v>
      </c>
      <c r="O131" s="48" t="s">
        <v>28</v>
      </c>
      <c r="P131" s="48" t="s">
        <v>29</v>
      </c>
      <c r="Q131" s="48" t="s">
        <v>30</v>
      </c>
      <c r="R131" s="48" t="s">
        <v>31</v>
      </c>
      <c r="S131" s="49" t="s">
        <v>32</v>
      </c>
      <c r="T131" s="49" t="s">
        <v>33</v>
      </c>
      <c r="U131" s="49" t="s">
        <v>34</v>
      </c>
      <c r="V131" s="50" t="s">
        <v>35</v>
      </c>
      <c r="W131" s="51" t="s">
        <v>36</v>
      </c>
      <c r="X131" s="52" t="s">
        <v>37</v>
      </c>
      <c r="Y131" s="51" t="s">
        <v>38</v>
      </c>
      <c r="Z131" s="51" t="s">
        <v>15</v>
      </c>
      <c r="AA131" s="42" t="s">
        <v>277</v>
      </c>
    </row>
    <row r="132" customFormat="false" ht="12" hidden="false" customHeight="false" outlineLevel="0" collapsed="false">
      <c r="A132" s="1" t="s">
        <v>371</v>
      </c>
      <c r="B132" s="53" t="n">
        <v>1</v>
      </c>
      <c r="C132" s="54" t="s">
        <v>864</v>
      </c>
      <c r="D132" s="55" t="s">
        <v>650</v>
      </c>
      <c r="E132" s="55" t="s">
        <v>362</v>
      </c>
      <c r="F132" s="55" t="s">
        <v>62</v>
      </c>
      <c r="G132" s="56" t="s">
        <v>63</v>
      </c>
      <c r="H132" s="57" t="s">
        <v>341</v>
      </c>
      <c r="I132" s="55" t="s">
        <v>64</v>
      </c>
      <c r="J132" s="57" t="s">
        <v>865</v>
      </c>
      <c r="K132" s="58" t="n">
        <v>0.2</v>
      </c>
      <c r="L132" s="59" t="n">
        <v>352</v>
      </c>
      <c r="M132" s="59" t="n">
        <v>355</v>
      </c>
      <c r="N132" s="60" t="n">
        <v>62.1</v>
      </c>
      <c r="O132" s="61" t="n">
        <v>11</v>
      </c>
      <c r="P132" s="61" t="n">
        <v>6</v>
      </c>
      <c r="Q132" s="61" t="n">
        <v>11</v>
      </c>
      <c r="R132" s="61" t="n">
        <v>7</v>
      </c>
      <c r="S132" s="63" t="n">
        <v>48.2885049066168</v>
      </c>
      <c r="U132" s="8" t="s">
        <v>73</v>
      </c>
      <c r="V132" s="64" t="n">
        <v>1</v>
      </c>
      <c r="W132" s="116"/>
      <c r="X132" s="66"/>
      <c r="Y132" s="12" t="n">
        <v>0</v>
      </c>
      <c r="Z132" s="12" t="n">
        <v>1</v>
      </c>
      <c r="AA132" s="42" t="s">
        <v>866</v>
      </c>
      <c r="AB132" s="42" t="s">
        <v>867</v>
      </c>
    </row>
    <row r="133" customFormat="false" ht="12" hidden="false" customHeight="false" outlineLevel="0" collapsed="false">
      <c r="A133" s="1" t="s">
        <v>371</v>
      </c>
      <c r="B133" s="151" t="n">
        <v>2</v>
      </c>
      <c r="C133" s="105" t="s">
        <v>868</v>
      </c>
      <c r="D133" s="55" t="s">
        <v>679</v>
      </c>
      <c r="E133" s="55" t="s">
        <v>321</v>
      </c>
      <c r="F133" s="55" t="s">
        <v>44</v>
      </c>
      <c r="G133" s="56" t="s">
        <v>63</v>
      </c>
      <c r="H133" s="57" t="s">
        <v>869</v>
      </c>
      <c r="I133" s="55" t="s">
        <v>47</v>
      </c>
      <c r="J133" s="57" t="s">
        <v>870</v>
      </c>
      <c r="K133" s="58" t="n">
        <v>0.142857142857143</v>
      </c>
      <c r="L133" s="59" t="n">
        <v>347</v>
      </c>
      <c r="M133" s="59" t="n">
        <v>349</v>
      </c>
      <c r="N133" s="63" t="n">
        <v>60.2</v>
      </c>
      <c r="O133" s="61" t="n">
        <v>5</v>
      </c>
      <c r="P133" s="61" t="n">
        <v>11</v>
      </c>
      <c r="Q133" s="61" t="n">
        <v>8</v>
      </c>
      <c r="R133" s="61" t="n">
        <v>13</v>
      </c>
      <c r="S133" s="63" t="n">
        <v>52.4837920612813</v>
      </c>
      <c r="T133" s="106" t="s">
        <v>157</v>
      </c>
      <c r="U133" s="8" t="s">
        <v>135</v>
      </c>
      <c r="V133" s="64" t="n">
        <v>1</v>
      </c>
      <c r="W133" s="116"/>
      <c r="X133" s="158" t="n">
        <v>1</v>
      </c>
      <c r="Y133" s="12" t="n">
        <v>0</v>
      </c>
      <c r="Z133" s="12" t="n">
        <v>2</v>
      </c>
      <c r="AA133" s="42" t="s">
        <v>871</v>
      </c>
      <c r="AB133" s="42" t="s">
        <v>872</v>
      </c>
    </row>
    <row r="134" customFormat="false" ht="12" hidden="false" customHeight="false" outlineLevel="0" collapsed="false">
      <c r="A134" s="1" t="s">
        <v>371</v>
      </c>
      <c r="B134" s="152" t="n">
        <v>3</v>
      </c>
      <c r="C134" s="89" t="s">
        <v>873</v>
      </c>
      <c r="D134" s="90" t="s">
        <v>637</v>
      </c>
      <c r="E134" s="90" t="s">
        <v>321</v>
      </c>
      <c r="F134" s="90" t="s">
        <v>44</v>
      </c>
      <c r="G134" s="91" t="s">
        <v>63</v>
      </c>
      <c r="H134" s="92" t="s">
        <v>316</v>
      </c>
      <c r="I134" s="90" t="s">
        <v>47</v>
      </c>
      <c r="J134" s="92" t="s">
        <v>874</v>
      </c>
      <c r="K134" s="93" t="n">
        <v>0.4</v>
      </c>
      <c r="L134" s="94" t="n">
        <v>346</v>
      </c>
      <c r="M134" s="94" t="n">
        <v>383</v>
      </c>
      <c r="N134" s="95" t="n">
        <v>65.7</v>
      </c>
      <c r="O134" s="96" t="n">
        <v>16</v>
      </c>
      <c r="P134" s="96" t="n">
        <v>16</v>
      </c>
      <c r="Q134" s="96" t="n">
        <v>14</v>
      </c>
      <c r="R134" s="96" t="n">
        <v>16</v>
      </c>
      <c r="S134" s="97" t="n">
        <v>25.6700391364902</v>
      </c>
      <c r="T134" s="99" t="s">
        <v>86</v>
      </c>
      <c r="U134" s="99" t="s">
        <v>87</v>
      </c>
      <c r="V134" s="100" t="n">
        <v>0</v>
      </c>
      <c r="W134" s="101"/>
      <c r="X134" s="102"/>
      <c r="Y134" s="103" t="n">
        <v>0</v>
      </c>
      <c r="Z134" s="103" t="n">
        <v>3</v>
      </c>
      <c r="AA134" s="42" t="s">
        <v>875</v>
      </c>
      <c r="AB134" s="12" t="s">
        <v>876</v>
      </c>
    </row>
    <row r="135" customFormat="false" ht="12" hidden="false" customHeight="false" outlineLevel="0" collapsed="false">
      <c r="A135" s="1" t="s">
        <v>371</v>
      </c>
      <c r="B135" s="153" t="n">
        <v>4</v>
      </c>
      <c r="C135" s="105" t="s">
        <v>877</v>
      </c>
      <c r="D135" s="55" t="s">
        <v>611</v>
      </c>
      <c r="E135" s="55" t="s">
        <v>328</v>
      </c>
      <c r="F135" s="55" t="s">
        <v>44</v>
      </c>
      <c r="G135" s="56" t="s">
        <v>63</v>
      </c>
      <c r="H135" s="57" t="s">
        <v>359</v>
      </c>
      <c r="I135" s="55" t="s">
        <v>47</v>
      </c>
      <c r="J135" s="57" t="s">
        <v>878</v>
      </c>
      <c r="K135" s="58" t="n">
        <v>0.153846153846154</v>
      </c>
      <c r="L135" s="59" t="n">
        <v>368</v>
      </c>
      <c r="M135" s="59" t="n">
        <v>365</v>
      </c>
      <c r="N135" s="60" t="n">
        <v>62.3</v>
      </c>
      <c r="O135" s="61" t="n">
        <v>12</v>
      </c>
      <c r="P135" s="61" t="n">
        <v>12</v>
      </c>
      <c r="Q135" s="61" t="n">
        <v>15</v>
      </c>
      <c r="R135" s="61" t="n">
        <v>14</v>
      </c>
      <c r="S135" s="63" t="n">
        <v>43.3219</v>
      </c>
      <c r="T135" s="8" t="s">
        <v>86</v>
      </c>
      <c r="U135" s="8" t="s">
        <v>87</v>
      </c>
      <c r="V135" s="64" t="n">
        <v>0</v>
      </c>
      <c r="W135" s="116"/>
      <c r="X135" s="66"/>
      <c r="Y135" s="12" t="n">
        <v>0</v>
      </c>
      <c r="Z135" s="12" t="n">
        <v>4</v>
      </c>
      <c r="AA135" s="42" t="s">
        <v>879</v>
      </c>
      <c r="AB135" s="42" t="s">
        <v>880</v>
      </c>
    </row>
    <row r="136" customFormat="false" ht="12" hidden="false" customHeight="false" outlineLevel="0" collapsed="false">
      <c r="A136" s="1" t="s">
        <v>371</v>
      </c>
      <c r="B136" s="154" t="n">
        <v>5</v>
      </c>
      <c r="C136" s="89" t="s">
        <v>881</v>
      </c>
      <c r="D136" s="90" t="s">
        <v>617</v>
      </c>
      <c r="E136" s="90" t="s">
        <v>43</v>
      </c>
      <c r="F136" s="90" t="s">
        <v>44</v>
      </c>
      <c r="G136" s="91" t="s">
        <v>63</v>
      </c>
      <c r="H136" s="92" t="s">
        <v>882</v>
      </c>
      <c r="I136" s="90" t="s">
        <v>47</v>
      </c>
      <c r="J136" s="92" t="s">
        <v>883</v>
      </c>
      <c r="K136" s="93" t="n">
        <v>0.166666666666667</v>
      </c>
      <c r="L136" s="94" t="n">
        <v>340</v>
      </c>
      <c r="M136" s="94" t="n">
        <v>354</v>
      </c>
      <c r="N136" s="97" t="n">
        <v>61.1</v>
      </c>
      <c r="O136" s="96" t="n">
        <v>8</v>
      </c>
      <c r="P136" s="96" t="n">
        <v>13</v>
      </c>
      <c r="Q136" s="96" t="n">
        <v>9</v>
      </c>
      <c r="R136" s="96" t="n">
        <v>9</v>
      </c>
      <c r="S136" s="97" t="n">
        <v>48.0857243017185</v>
      </c>
      <c r="T136" s="99" t="s">
        <v>157</v>
      </c>
      <c r="U136" s="99" t="s">
        <v>87</v>
      </c>
      <c r="V136" s="100" t="n">
        <v>0</v>
      </c>
      <c r="W136" s="101"/>
      <c r="X136" s="102"/>
      <c r="Y136" s="103" t="n">
        <v>0</v>
      </c>
      <c r="Z136" s="103" t="n">
        <v>5</v>
      </c>
      <c r="AA136" s="42" t="s">
        <v>884</v>
      </c>
      <c r="AB136" s="42" t="s">
        <v>885</v>
      </c>
    </row>
    <row r="137" customFormat="false" ht="12" hidden="false" customHeight="false" outlineLevel="0" collapsed="false">
      <c r="A137" s="1" t="s">
        <v>371</v>
      </c>
      <c r="B137" s="156" t="n">
        <v>6</v>
      </c>
      <c r="C137" s="105" t="s">
        <v>886</v>
      </c>
      <c r="D137" s="55" t="s">
        <v>697</v>
      </c>
      <c r="E137" s="55" t="s">
        <v>328</v>
      </c>
      <c r="F137" s="55" t="s">
        <v>44</v>
      </c>
      <c r="G137" s="56" t="s">
        <v>63</v>
      </c>
      <c r="H137" s="57" t="s">
        <v>359</v>
      </c>
      <c r="I137" s="55" t="s">
        <v>47</v>
      </c>
      <c r="J137" s="57" t="s">
        <v>572</v>
      </c>
      <c r="K137" s="58" t="n">
        <v>0.357142857142857</v>
      </c>
      <c r="L137" s="59" t="n">
        <v>363</v>
      </c>
      <c r="M137" s="59" t="n">
        <v>373</v>
      </c>
      <c r="N137" s="63" t="n">
        <v>61.3583333333333</v>
      </c>
      <c r="O137" s="61" t="n">
        <v>9</v>
      </c>
      <c r="P137" s="62" t="n">
        <v>2</v>
      </c>
      <c r="Q137" s="111" t="n">
        <v>3</v>
      </c>
      <c r="R137" s="62" t="n">
        <v>2</v>
      </c>
      <c r="S137" s="63" t="n">
        <v>60.6879995601017</v>
      </c>
      <c r="U137" s="8" t="s">
        <v>331</v>
      </c>
      <c r="V137" s="64" t="n">
        <v>3</v>
      </c>
      <c r="W137" s="65" t="s">
        <v>80</v>
      </c>
      <c r="X137" s="66" t="n">
        <v>5</v>
      </c>
      <c r="Y137" s="12" t="n">
        <v>2</v>
      </c>
      <c r="Z137" s="12" t="n">
        <v>6</v>
      </c>
    </row>
    <row r="138" customFormat="false" ht="12" hidden="false" customHeight="false" outlineLevel="0" collapsed="false">
      <c r="A138" s="1" t="s">
        <v>371</v>
      </c>
      <c r="B138" s="88" t="n">
        <v>7</v>
      </c>
      <c r="C138" s="89" t="s">
        <v>887</v>
      </c>
      <c r="D138" s="90" t="s">
        <v>646</v>
      </c>
      <c r="E138" s="90" t="s">
        <v>43</v>
      </c>
      <c r="F138" s="90" t="s">
        <v>62</v>
      </c>
      <c r="G138" s="91" t="s">
        <v>126</v>
      </c>
      <c r="H138" s="92" t="s">
        <v>316</v>
      </c>
      <c r="I138" s="90" t="s">
        <v>47</v>
      </c>
      <c r="J138" s="92" t="s">
        <v>360</v>
      </c>
      <c r="K138" s="93" t="n">
        <v>0.125</v>
      </c>
      <c r="L138" s="94" t="n">
        <v>352</v>
      </c>
      <c r="M138" s="94" t="n">
        <v>351</v>
      </c>
      <c r="N138" s="97" t="n">
        <v>60.4</v>
      </c>
      <c r="O138" s="96" t="n">
        <v>7</v>
      </c>
      <c r="P138" s="96" t="n">
        <v>5</v>
      </c>
      <c r="Q138" s="96" t="n">
        <v>7</v>
      </c>
      <c r="R138" s="96" t="n">
        <v>6</v>
      </c>
      <c r="S138" s="97" t="n">
        <v>55.5340268299922</v>
      </c>
      <c r="T138" s="99" t="s">
        <v>86</v>
      </c>
      <c r="U138" s="99" t="s">
        <v>87</v>
      </c>
      <c r="V138" s="100" t="n">
        <v>2</v>
      </c>
      <c r="W138" s="101" t="s">
        <v>88</v>
      </c>
      <c r="X138" s="128" t="n">
        <v>2</v>
      </c>
      <c r="Y138" s="103" t="n">
        <v>0</v>
      </c>
      <c r="Z138" s="103" t="n">
        <v>7</v>
      </c>
    </row>
    <row r="139" customFormat="false" ht="12" hidden="false" customHeight="false" outlineLevel="0" collapsed="false">
      <c r="A139" s="1" t="s">
        <v>371</v>
      </c>
      <c r="B139" s="104" t="n">
        <v>8</v>
      </c>
      <c r="C139" s="105" t="s">
        <v>888</v>
      </c>
      <c r="D139" s="55" t="s">
        <v>655</v>
      </c>
      <c r="E139" s="55" t="s">
        <v>321</v>
      </c>
      <c r="F139" s="55" t="s">
        <v>44</v>
      </c>
      <c r="G139" s="56" t="s">
        <v>63</v>
      </c>
      <c r="H139" s="57" t="s">
        <v>341</v>
      </c>
      <c r="I139" s="55" t="s">
        <v>111</v>
      </c>
      <c r="J139" s="57" t="s">
        <v>108</v>
      </c>
      <c r="K139" s="58" t="n">
        <v>0</v>
      </c>
      <c r="L139" s="59" t="n">
        <v>353</v>
      </c>
      <c r="M139" s="59" t="n">
        <v>371</v>
      </c>
      <c r="N139" s="60" t="n">
        <v>61.7833333333333</v>
      </c>
      <c r="O139" s="61" t="n">
        <v>10</v>
      </c>
      <c r="P139" s="61" t="n">
        <v>9</v>
      </c>
      <c r="Q139" s="61" t="n">
        <v>10</v>
      </c>
      <c r="R139" s="61" t="n">
        <v>10</v>
      </c>
      <c r="S139" s="63" t="n">
        <v>46.3346118026698</v>
      </c>
      <c r="U139" s="8" t="s">
        <v>159</v>
      </c>
      <c r="V139" s="64" t="n">
        <v>0</v>
      </c>
      <c r="W139" s="116"/>
      <c r="X139" s="66"/>
      <c r="Y139" s="12" t="n">
        <v>0</v>
      </c>
      <c r="Z139" s="12" t="n">
        <v>8</v>
      </c>
    </row>
    <row r="140" customFormat="false" ht="12" hidden="false" customHeight="false" outlineLevel="0" collapsed="false">
      <c r="A140" s="1" t="s">
        <v>371</v>
      </c>
      <c r="B140" s="108" t="n">
        <v>9</v>
      </c>
      <c r="C140" s="89" t="s">
        <v>889</v>
      </c>
      <c r="D140" s="90" t="s">
        <v>631</v>
      </c>
      <c r="E140" s="90" t="s">
        <v>890</v>
      </c>
      <c r="F140" s="90" t="s">
        <v>44</v>
      </c>
      <c r="G140" s="91" t="s">
        <v>149</v>
      </c>
      <c r="H140" s="92" t="s">
        <v>359</v>
      </c>
      <c r="I140" s="90" t="s">
        <v>54</v>
      </c>
      <c r="J140" s="92" t="s">
        <v>891</v>
      </c>
      <c r="K140" s="93" t="n">
        <v>0.166666666666667</v>
      </c>
      <c r="L140" s="94" t="n">
        <v>343</v>
      </c>
      <c r="M140" s="94" t="n">
        <v>352</v>
      </c>
      <c r="N140" s="97" t="n">
        <v>58.4</v>
      </c>
      <c r="O140" s="113" t="n">
        <v>3</v>
      </c>
      <c r="P140" s="96" t="n">
        <v>4</v>
      </c>
      <c r="Q140" s="96" t="n">
        <v>6</v>
      </c>
      <c r="R140" s="96" t="n">
        <v>8</v>
      </c>
      <c r="S140" s="97" t="n">
        <v>63.8997038639512</v>
      </c>
      <c r="T140" s="98" t="s">
        <v>86</v>
      </c>
      <c r="U140" s="99" t="s">
        <v>87</v>
      </c>
      <c r="V140" s="100" t="n">
        <v>3</v>
      </c>
      <c r="W140" s="101" t="s">
        <v>93</v>
      </c>
      <c r="X140" s="102"/>
      <c r="Y140" s="103" t="n">
        <v>0</v>
      </c>
      <c r="Z140" s="103" t="n">
        <v>9</v>
      </c>
    </row>
    <row r="141" customFormat="false" ht="12" hidden="false" customHeight="false" outlineLevel="0" collapsed="false">
      <c r="A141" s="1" t="s">
        <v>371</v>
      </c>
      <c r="B141" s="110" t="n">
        <v>10</v>
      </c>
      <c r="C141" s="105" t="s">
        <v>892</v>
      </c>
      <c r="D141" s="55" t="s">
        <v>635</v>
      </c>
      <c r="E141" s="55" t="s">
        <v>321</v>
      </c>
      <c r="F141" s="55" t="s">
        <v>62</v>
      </c>
      <c r="G141" s="56" t="s">
        <v>63</v>
      </c>
      <c r="H141" s="57" t="s">
        <v>341</v>
      </c>
      <c r="I141" s="55" t="s">
        <v>47</v>
      </c>
      <c r="J141" s="57" t="s">
        <v>893</v>
      </c>
      <c r="K141" s="58" t="n">
        <v>0.166666666666667</v>
      </c>
      <c r="L141" s="59" t="n">
        <v>348</v>
      </c>
      <c r="M141" s="59" t="n">
        <v>384</v>
      </c>
      <c r="N141" s="60" t="n">
        <v>62.6</v>
      </c>
      <c r="O141" s="61" t="n">
        <v>13</v>
      </c>
      <c r="P141" s="61" t="n">
        <v>14</v>
      </c>
      <c r="Q141" s="61" t="n">
        <v>12</v>
      </c>
      <c r="R141" s="61" t="n">
        <v>11</v>
      </c>
      <c r="S141" s="63" t="n">
        <v>41.7242588778787</v>
      </c>
      <c r="U141" s="8" t="s">
        <v>243</v>
      </c>
      <c r="V141" s="64" t="n">
        <v>0</v>
      </c>
      <c r="W141" s="116"/>
      <c r="X141" s="66" t="n">
        <v>4</v>
      </c>
      <c r="Y141" s="12" t="n">
        <v>0</v>
      </c>
      <c r="Z141" s="12" t="n">
        <v>10</v>
      </c>
    </row>
    <row r="142" customFormat="false" ht="12" hidden="false" customHeight="false" outlineLevel="0" collapsed="false">
      <c r="A142" s="1" t="s">
        <v>371</v>
      </c>
      <c r="B142" s="112" t="n">
        <v>11</v>
      </c>
      <c r="C142" s="89" t="s">
        <v>894</v>
      </c>
      <c r="D142" s="90" t="s">
        <v>622</v>
      </c>
      <c r="E142" s="90" t="s">
        <v>362</v>
      </c>
      <c r="F142" s="90" t="s">
        <v>44</v>
      </c>
      <c r="G142" s="91" t="s">
        <v>132</v>
      </c>
      <c r="H142" s="92" t="s">
        <v>869</v>
      </c>
      <c r="I142" s="90" t="s">
        <v>64</v>
      </c>
      <c r="J142" s="92" t="s">
        <v>895</v>
      </c>
      <c r="K142" s="93" t="n">
        <v>0.357142857142857</v>
      </c>
      <c r="L142" s="94" t="n">
        <v>344</v>
      </c>
      <c r="M142" s="94" t="n">
        <v>351</v>
      </c>
      <c r="N142" s="97" t="n">
        <v>58</v>
      </c>
      <c r="O142" s="127" t="n">
        <v>1</v>
      </c>
      <c r="P142" s="127" t="n">
        <v>1</v>
      </c>
      <c r="Q142" s="159" t="n">
        <v>2</v>
      </c>
      <c r="R142" s="127" t="n">
        <v>1</v>
      </c>
      <c r="S142" s="155" t="n">
        <v>75.3647990753002</v>
      </c>
      <c r="T142" s="99"/>
      <c r="U142" s="99" t="s">
        <v>896</v>
      </c>
      <c r="V142" s="100" t="n">
        <v>4</v>
      </c>
      <c r="W142" s="180" t="s">
        <v>67</v>
      </c>
      <c r="X142" s="102"/>
      <c r="Y142" s="103" t="n">
        <v>1</v>
      </c>
      <c r="Z142" s="103" t="n">
        <v>11</v>
      </c>
    </row>
    <row r="143" customFormat="false" ht="12" hidden="false" customHeight="false" outlineLevel="0" collapsed="false">
      <c r="A143" s="1" t="s">
        <v>371</v>
      </c>
      <c r="B143" s="115" t="n">
        <v>12</v>
      </c>
      <c r="C143" s="105" t="s">
        <v>897</v>
      </c>
      <c r="D143" s="55" t="s">
        <v>648</v>
      </c>
      <c r="E143" s="55" t="s">
        <v>328</v>
      </c>
      <c r="F143" s="55" t="s">
        <v>44</v>
      </c>
      <c r="G143" s="56" t="s">
        <v>63</v>
      </c>
      <c r="H143" s="57" t="s">
        <v>46</v>
      </c>
      <c r="I143" s="55" t="s">
        <v>64</v>
      </c>
      <c r="J143" s="57" t="s">
        <v>48</v>
      </c>
      <c r="K143" s="58" t="n">
        <v>0</v>
      </c>
      <c r="L143" s="59" t="n">
        <v>375</v>
      </c>
      <c r="M143" s="59" t="n">
        <v>376</v>
      </c>
      <c r="N143" s="60" t="n">
        <v>65.2166666666667</v>
      </c>
      <c r="O143" s="61" t="n">
        <v>14</v>
      </c>
      <c r="P143" s="61" t="n">
        <v>9</v>
      </c>
      <c r="Q143" s="61" t="n">
        <v>13</v>
      </c>
      <c r="R143" s="61" t="n">
        <v>5</v>
      </c>
      <c r="S143" s="63" t="n">
        <v>32.5904229508197</v>
      </c>
      <c r="T143" s="8" t="s">
        <v>86</v>
      </c>
      <c r="U143" s="8" t="s">
        <v>87</v>
      </c>
      <c r="V143" s="64" t="n">
        <v>1</v>
      </c>
      <c r="W143" s="116"/>
      <c r="X143" s="66"/>
      <c r="Y143" s="12" t="n">
        <v>0</v>
      </c>
      <c r="Z143" s="12" t="n">
        <v>12</v>
      </c>
    </row>
    <row r="144" customFormat="false" ht="12" hidden="false" customHeight="false" outlineLevel="0" collapsed="false">
      <c r="A144" s="1" t="s">
        <v>371</v>
      </c>
      <c r="B144" s="117" t="n">
        <v>13</v>
      </c>
      <c r="C144" s="89" t="s">
        <v>898</v>
      </c>
      <c r="D144" s="90" t="s">
        <v>691</v>
      </c>
      <c r="E144" s="90" t="s">
        <v>321</v>
      </c>
      <c r="F144" s="90" t="s">
        <v>44</v>
      </c>
      <c r="G144" s="91" t="s">
        <v>63</v>
      </c>
      <c r="H144" s="92" t="s">
        <v>323</v>
      </c>
      <c r="I144" s="90" t="s">
        <v>47</v>
      </c>
      <c r="J144" s="92" t="s">
        <v>899</v>
      </c>
      <c r="K144" s="93" t="n">
        <v>0.25</v>
      </c>
      <c r="L144" s="94" t="n">
        <v>345</v>
      </c>
      <c r="M144" s="94" t="n">
        <v>343</v>
      </c>
      <c r="N144" s="97" t="n">
        <v>59.5</v>
      </c>
      <c r="O144" s="96" t="n">
        <v>4</v>
      </c>
      <c r="P144" s="113" t="n">
        <v>3</v>
      </c>
      <c r="Q144" s="96" t="n">
        <v>4</v>
      </c>
      <c r="R144" s="113" t="n">
        <v>3</v>
      </c>
      <c r="S144" s="97" t="n">
        <v>66.1814166171971</v>
      </c>
      <c r="T144" s="99"/>
      <c r="U144" s="99" t="s">
        <v>424</v>
      </c>
      <c r="V144" s="100" t="n">
        <v>4</v>
      </c>
      <c r="W144" s="114" t="s">
        <v>57</v>
      </c>
      <c r="X144" s="120" t="n">
        <v>3</v>
      </c>
      <c r="Y144" s="103" t="n">
        <v>2</v>
      </c>
      <c r="Z144" s="103" t="n">
        <v>13</v>
      </c>
    </row>
    <row r="145" customFormat="false" ht="12" hidden="false" customHeight="false" outlineLevel="0" collapsed="false">
      <c r="A145" s="1" t="s">
        <v>371</v>
      </c>
      <c r="B145" s="118" t="n">
        <v>14</v>
      </c>
      <c r="C145" s="105" t="s">
        <v>900</v>
      </c>
      <c r="D145" s="55" t="s">
        <v>642</v>
      </c>
      <c r="E145" s="55" t="s">
        <v>321</v>
      </c>
      <c r="F145" s="55" t="s">
        <v>44</v>
      </c>
      <c r="G145" s="56" t="s">
        <v>45</v>
      </c>
      <c r="H145" s="57" t="s">
        <v>341</v>
      </c>
      <c r="I145" s="55" t="s">
        <v>54</v>
      </c>
      <c r="J145" s="57" t="s">
        <v>285</v>
      </c>
      <c r="K145" s="58" t="n">
        <v>0.25</v>
      </c>
      <c r="L145" s="59" t="n">
        <v>365</v>
      </c>
      <c r="M145" s="59" t="n">
        <v>374</v>
      </c>
      <c r="N145" s="60" t="n">
        <v>65.5583333333333</v>
      </c>
      <c r="O145" s="61" t="n">
        <v>15</v>
      </c>
      <c r="P145" s="61" t="n">
        <v>15</v>
      </c>
      <c r="Q145" s="61" t="n">
        <v>16</v>
      </c>
      <c r="R145" s="61" t="n">
        <v>15</v>
      </c>
      <c r="S145" s="63" t="n">
        <v>28.5202</v>
      </c>
      <c r="U145" s="8" t="s">
        <v>162</v>
      </c>
      <c r="V145" s="64" t="n">
        <v>0</v>
      </c>
      <c r="W145" s="116"/>
      <c r="X145" s="66"/>
      <c r="Y145" s="12" t="n">
        <v>0</v>
      </c>
      <c r="Z145" s="12" t="n">
        <v>14</v>
      </c>
    </row>
    <row r="146" customFormat="false" ht="12" hidden="false" customHeight="false" outlineLevel="0" collapsed="false">
      <c r="A146" s="1" t="s">
        <v>371</v>
      </c>
      <c r="B146" s="119" t="n">
        <v>15</v>
      </c>
      <c r="C146" s="89" t="s">
        <v>901</v>
      </c>
      <c r="D146" s="90" t="s">
        <v>670</v>
      </c>
      <c r="E146" s="90" t="s">
        <v>328</v>
      </c>
      <c r="F146" s="90" t="s">
        <v>44</v>
      </c>
      <c r="G146" s="91" t="s">
        <v>149</v>
      </c>
      <c r="H146" s="92" t="s">
        <v>359</v>
      </c>
      <c r="I146" s="90" t="s">
        <v>47</v>
      </c>
      <c r="J146" s="92" t="s">
        <v>902</v>
      </c>
      <c r="K146" s="93" t="n">
        <v>0.357142857142857</v>
      </c>
      <c r="L146" s="94" t="n">
        <v>347</v>
      </c>
      <c r="M146" s="94" t="n">
        <v>348</v>
      </c>
      <c r="N146" s="97" t="n">
        <v>58</v>
      </c>
      <c r="O146" s="127" t="n">
        <v>1</v>
      </c>
      <c r="P146" s="96" t="n">
        <v>8</v>
      </c>
      <c r="Q146" s="96" t="n">
        <v>5</v>
      </c>
      <c r="R146" s="96" t="n">
        <v>12</v>
      </c>
      <c r="S146" s="97" t="n">
        <v>61.7578189415042</v>
      </c>
      <c r="T146" s="181" t="s">
        <v>204</v>
      </c>
      <c r="U146" s="99" t="s">
        <v>135</v>
      </c>
      <c r="V146" s="100" t="n">
        <v>2</v>
      </c>
      <c r="W146" s="101" t="s">
        <v>103</v>
      </c>
      <c r="X146" s="102"/>
      <c r="Y146" s="103" t="n">
        <v>0</v>
      </c>
      <c r="Z146" s="103" t="n">
        <v>15</v>
      </c>
    </row>
    <row r="147" customFormat="false" ht="12" hidden="false" customHeight="false" outlineLevel="0" collapsed="false">
      <c r="A147" s="1" t="s">
        <v>371</v>
      </c>
      <c r="B147" s="121" t="n">
        <v>16</v>
      </c>
      <c r="C147" s="105" t="s">
        <v>903</v>
      </c>
      <c r="D147" s="55" t="s">
        <v>675</v>
      </c>
      <c r="E147" s="55" t="s">
        <v>328</v>
      </c>
      <c r="F147" s="55" t="s">
        <v>62</v>
      </c>
      <c r="G147" s="56" t="s">
        <v>63</v>
      </c>
      <c r="H147" s="57" t="s">
        <v>359</v>
      </c>
      <c r="I147" s="55" t="s">
        <v>47</v>
      </c>
      <c r="J147" s="57" t="s">
        <v>904</v>
      </c>
      <c r="K147" s="58" t="n">
        <v>0.363636363636364</v>
      </c>
      <c r="L147" s="59" t="n">
        <v>356</v>
      </c>
      <c r="M147" s="59" t="n">
        <v>355</v>
      </c>
      <c r="N147" s="63" t="n">
        <v>60.2666666666667</v>
      </c>
      <c r="O147" s="61" t="n">
        <v>6</v>
      </c>
      <c r="P147" s="61" t="n">
        <v>7</v>
      </c>
      <c r="Q147" s="129" t="n">
        <v>1</v>
      </c>
      <c r="R147" s="61" t="n">
        <v>4</v>
      </c>
      <c r="S147" s="63" t="n">
        <v>54.2080838866311</v>
      </c>
      <c r="U147" s="8" t="s">
        <v>905</v>
      </c>
      <c r="V147" s="64" t="n">
        <v>3</v>
      </c>
      <c r="W147" s="107"/>
      <c r="X147" s="66"/>
      <c r="Y147" s="12" t="n">
        <v>3</v>
      </c>
      <c r="Z147" s="12" t="n">
        <v>16</v>
      </c>
    </row>
    <row r="148" customFormat="false" ht="18.75" hidden="false" customHeight="true" outlineLevel="0" collapsed="false">
      <c r="B148" s="131" t="s">
        <v>906</v>
      </c>
      <c r="C148" s="131"/>
      <c r="D148" s="132"/>
      <c r="E148" s="132"/>
      <c r="F148" s="132"/>
      <c r="G148" s="132"/>
      <c r="H148" s="132"/>
      <c r="I148" s="132"/>
      <c r="J148" s="132"/>
      <c r="K148" s="133"/>
      <c r="L148" s="134" t="s">
        <v>3</v>
      </c>
      <c r="M148" s="134" t="s">
        <v>3</v>
      </c>
      <c r="N148" s="134" t="s">
        <v>3</v>
      </c>
      <c r="O148" s="134"/>
      <c r="P148" s="135" t="s">
        <v>4</v>
      </c>
      <c r="Q148" s="134"/>
      <c r="R148" s="134"/>
      <c r="S148" s="134" t="s">
        <v>3</v>
      </c>
      <c r="T148" s="136"/>
      <c r="U148" s="162" t="s">
        <v>171</v>
      </c>
      <c r="V148" s="162"/>
      <c r="W148" s="139" t="s">
        <v>6</v>
      </c>
      <c r="X148" s="140" t="n">
        <v>160</v>
      </c>
      <c r="Y148" s="139" t="s">
        <v>7</v>
      </c>
      <c r="Z148" s="139" t="n">
        <v>540</v>
      </c>
      <c r="AA148" s="12" t="s">
        <v>907</v>
      </c>
    </row>
    <row r="149" customFormat="false" ht="18.75" hidden="false" customHeight="true" outlineLevel="0" collapsed="false">
      <c r="B149" s="141" t="s">
        <v>908</v>
      </c>
      <c r="C149" s="141"/>
      <c r="D149" s="141"/>
      <c r="E149" s="141"/>
      <c r="F149" s="141"/>
      <c r="G149" s="141"/>
      <c r="H149" s="141"/>
      <c r="I149" s="142"/>
      <c r="J149" s="142"/>
      <c r="K149" s="143"/>
      <c r="L149" s="144" t="n">
        <v>369.2</v>
      </c>
      <c r="M149" s="144" t="n">
        <v>344.9</v>
      </c>
      <c r="N149" s="144" t="n">
        <v>59.7677</v>
      </c>
      <c r="O149" s="145"/>
      <c r="P149" s="146" t="s">
        <v>10</v>
      </c>
      <c r="Q149" s="145"/>
      <c r="R149" s="145"/>
      <c r="S149" s="144" t="n">
        <v>50.3603</v>
      </c>
      <c r="T149" s="147"/>
      <c r="U149" s="148" t="s">
        <v>558</v>
      </c>
      <c r="V149" s="148"/>
      <c r="W149" s="149" t="s">
        <v>12</v>
      </c>
      <c r="X149" s="150" t="n">
        <v>4080</v>
      </c>
      <c r="Y149" s="149" t="s">
        <v>13</v>
      </c>
      <c r="Z149" s="149" t="n">
        <v>1930</v>
      </c>
      <c r="AA149" s="42" t="s">
        <v>908</v>
      </c>
    </row>
    <row r="150" customFormat="false" ht="12" hidden="false" customHeight="false" outlineLevel="0" collapsed="false">
      <c r="A150" s="43" t="s">
        <v>14</v>
      </c>
      <c r="B150" s="44" t="s">
        <v>15</v>
      </c>
      <c r="C150" s="44" t="s">
        <v>16</v>
      </c>
      <c r="D150" s="45" t="s">
        <v>17</v>
      </c>
      <c r="E150" s="45" t="s">
        <v>18</v>
      </c>
      <c r="F150" s="45" t="s">
        <v>19</v>
      </c>
      <c r="G150" s="45" t="s">
        <v>20</v>
      </c>
      <c r="H150" s="45" t="s">
        <v>21</v>
      </c>
      <c r="I150" s="45" t="s">
        <v>22</v>
      </c>
      <c r="J150" s="45" t="s">
        <v>23</v>
      </c>
      <c r="K150" s="46" t="s">
        <v>24</v>
      </c>
      <c r="L150" s="47" t="s">
        <v>25</v>
      </c>
      <c r="M150" s="47" t="s">
        <v>26</v>
      </c>
      <c r="N150" s="47" t="s">
        <v>27</v>
      </c>
      <c r="O150" s="48" t="s">
        <v>28</v>
      </c>
      <c r="P150" s="48" t="s">
        <v>29</v>
      </c>
      <c r="Q150" s="48" t="s">
        <v>30</v>
      </c>
      <c r="R150" s="48" t="s">
        <v>31</v>
      </c>
      <c r="S150" s="49" t="s">
        <v>32</v>
      </c>
      <c r="T150" s="49" t="s">
        <v>33</v>
      </c>
      <c r="U150" s="49" t="s">
        <v>34</v>
      </c>
      <c r="V150" s="50" t="s">
        <v>35</v>
      </c>
      <c r="W150" s="51" t="s">
        <v>36</v>
      </c>
      <c r="X150" s="52" t="s">
        <v>37</v>
      </c>
      <c r="Y150" s="51" t="s">
        <v>38</v>
      </c>
      <c r="Z150" s="51" t="s">
        <v>15</v>
      </c>
      <c r="AA150" s="42" t="s">
        <v>909</v>
      </c>
    </row>
    <row r="151" customFormat="false" ht="12" hidden="false" customHeight="false" outlineLevel="0" collapsed="false">
      <c r="A151" s="1" t="s">
        <v>421</v>
      </c>
      <c r="B151" s="53" t="n">
        <v>1</v>
      </c>
      <c r="C151" s="54" t="s">
        <v>910</v>
      </c>
      <c r="D151" s="55" t="s">
        <v>642</v>
      </c>
      <c r="E151" s="55" t="s">
        <v>498</v>
      </c>
      <c r="F151" s="55" t="s">
        <v>44</v>
      </c>
      <c r="G151" s="56" t="s">
        <v>63</v>
      </c>
      <c r="H151" s="57" t="s">
        <v>359</v>
      </c>
      <c r="I151" s="55" t="s">
        <v>47</v>
      </c>
      <c r="J151" s="57" t="s">
        <v>911</v>
      </c>
      <c r="K151" s="58" t="n">
        <v>0.184210526315789</v>
      </c>
      <c r="L151" s="59" t="n">
        <v>372</v>
      </c>
      <c r="M151" s="59" t="n">
        <v>344</v>
      </c>
      <c r="N151" s="63" t="n">
        <v>58.9222222222222</v>
      </c>
      <c r="O151" s="61" t="n">
        <v>4</v>
      </c>
      <c r="P151" s="61" t="n">
        <v>8</v>
      </c>
      <c r="Q151" s="61" t="n">
        <v>7</v>
      </c>
      <c r="R151" s="61" t="n">
        <v>8</v>
      </c>
      <c r="S151" s="63" t="n">
        <v>52.4802211498696</v>
      </c>
      <c r="U151" s="8" t="s">
        <v>135</v>
      </c>
      <c r="V151" s="64" t="n">
        <v>1</v>
      </c>
      <c r="W151" s="116" t="s">
        <v>88</v>
      </c>
      <c r="X151" s="66" t="n">
        <v>4</v>
      </c>
      <c r="Y151" s="12" t="n">
        <v>0</v>
      </c>
      <c r="Z151" s="12" t="n">
        <v>1</v>
      </c>
      <c r="AA151" s="42" t="s">
        <v>912</v>
      </c>
      <c r="AB151" s="42" t="s">
        <v>913</v>
      </c>
    </row>
    <row r="152" customFormat="false" ht="12" hidden="false" customHeight="false" outlineLevel="0" collapsed="false">
      <c r="A152" s="1" t="s">
        <v>421</v>
      </c>
      <c r="B152" s="67" t="n">
        <v>2</v>
      </c>
      <c r="C152" s="68" t="s">
        <v>914</v>
      </c>
      <c r="D152" s="69" t="s">
        <v>691</v>
      </c>
      <c r="E152" s="69" t="s">
        <v>440</v>
      </c>
      <c r="F152" s="69" t="s">
        <v>44</v>
      </c>
      <c r="G152" s="70" t="s">
        <v>322</v>
      </c>
      <c r="H152" s="71" t="s">
        <v>567</v>
      </c>
      <c r="I152" s="69" t="s">
        <v>54</v>
      </c>
      <c r="J152" s="71" t="s">
        <v>915</v>
      </c>
      <c r="K152" s="72" t="n">
        <v>0.304347826086957</v>
      </c>
      <c r="L152" s="73" t="n">
        <v>377</v>
      </c>
      <c r="M152" s="73" t="n">
        <v>342</v>
      </c>
      <c r="N152" s="74" t="n">
        <v>58.8111111111111</v>
      </c>
      <c r="O152" s="86" t="n">
        <v>2</v>
      </c>
      <c r="P152" s="76" t="n">
        <v>3</v>
      </c>
      <c r="Q152" s="75" t="n">
        <v>1</v>
      </c>
      <c r="R152" s="76" t="n">
        <v>3</v>
      </c>
      <c r="S152" s="74" t="n">
        <v>59.8779060655099</v>
      </c>
      <c r="T152" s="80"/>
      <c r="U152" s="80" t="s">
        <v>399</v>
      </c>
      <c r="V152" s="81" t="n">
        <v>4</v>
      </c>
      <c r="W152" s="82" t="s">
        <v>93</v>
      </c>
      <c r="X152" s="87" t="n">
        <v>2</v>
      </c>
      <c r="Y152" s="84" t="n">
        <v>2</v>
      </c>
      <c r="Z152" s="84" t="n">
        <v>2</v>
      </c>
      <c r="AA152" s="42" t="s">
        <v>916</v>
      </c>
      <c r="AB152" s="42" t="s">
        <v>917</v>
      </c>
    </row>
    <row r="153" customFormat="false" ht="12" hidden="false" customHeight="false" outlineLevel="0" collapsed="false">
      <c r="A153" s="1" t="s">
        <v>421</v>
      </c>
      <c r="B153" s="85" t="n">
        <v>3</v>
      </c>
      <c r="C153" s="68" t="s">
        <v>918</v>
      </c>
      <c r="D153" s="69" t="s">
        <v>675</v>
      </c>
      <c r="E153" s="69" t="s">
        <v>362</v>
      </c>
      <c r="F153" s="69" t="s">
        <v>62</v>
      </c>
      <c r="G153" s="70" t="s">
        <v>45</v>
      </c>
      <c r="H153" s="71" t="s">
        <v>341</v>
      </c>
      <c r="I153" s="69" t="s">
        <v>54</v>
      </c>
      <c r="J153" s="71" t="s">
        <v>919</v>
      </c>
      <c r="K153" s="72" t="n">
        <v>0.423076923076923</v>
      </c>
      <c r="L153" s="73" t="n">
        <v>377</v>
      </c>
      <c r="M153" s="73" t="n">
        <v>343</v>
      </c>
      <c r="N153" s="74" t="n">
        <v>58.8222222222222</v>
      </c>
      <c r="O153" s="76" t="n">
        <v>3</v>
      </c>
      <c r="P153" s="77" t="n">
        <v>7</v>
      </c>
      <c r="Q153" s="77" t="n">
        <v>4</v>
      </c>
      <c r="R153" s="77" t="n">
        <v>6</v>
      </c>
      <c r="S153" s="74" t="n">
        <v>55.2156503805928</v>
      </c>
      <c r="T153" s="80" t="s">
        <v>157</v>
      </c>
      <c r="U153" s="80" t="s">
        <v>159</v>
      </c>
      <c r="V153" s="81" t="n">
        <v>3</v>
      </c>
      <c r="W153" s="122" t="s">
        <v>103</v>
      </c>
      <c r="X153" s="182" t="n">
        <v>3</v>
      </c>
      <c r="Y153" s="84" t="n">
        <v>0</v>
      </c>
      <c r="Z153" s="84" t="n">
        <v>3</v>
      </c>
      <c r="AA153" s="42" t="s">
        <v>920</v>
      </c>
      <c r="AB153" s="12" t="s">
        <v>921</v>
      </c>
    </row>
    <row r="154" customFormat="false" ht="12" hidden="false" customHeight="false" outlineLevel="0" collapsed="false">
      <c r="A154" s="1" t="s">
        <v>421</v>
      </c>
      <c r="B154" s="126" t="n">
        <v>4</v>
      </c>
      <c r="C154" s="68" t="s">
        <v>922</v>
      </c>
      <c r="D154" s="69" t="s">
        <v>697</v>
      </c>
      <c r="E154" s="69" t="s">
        <v>362</v>
      </c>
      <c r="F154" s="69" t="s">
        <v>44</v>
      </c>
      <c r="G154" s="70" t="s">
        <v>149</v>
      </c>
      <c r="H154" s="71" t="s">
        <v>341</v>
      </c>
      <c r="I154" s="69" t="s">
        <v>111</v>
      </c>
      <c r="J154" s="71" t="s">
        <v>923</v>
      </c>
      <c r="K154" s="72" t="n">
        <v>0.35</v>
      </c>
      <c r="L154" s="73" t="n">
        <v>368</v>
      </c>
      <c r="M154" s="73" t="n">
        <v>345</v>
      </c>
      <c r="N154" s="74" t="n">
        <v>59.7</v>
      </c>
      <c r="O154" s="77" t="n">
        <v>7</v>
      </c>
      <c r="P154" s="77" t="n">
        <v>6</v>
      </c>
      <c r="Q154" s="77" t="n">
        <v>5</v>
      </c>
      <c r="R154" s="77" t="n">
        <v>4</v>
      </c>
      <c r="S154" s="74" t="n">
        <v>49.5465004779886</v>
      </c>
      <c r="T154" s="80"/>
      <c r="U154" s="80" t="s">
        <v>299</v>
      </c>
      <c r="V154" s="81" t="n">
        <v>3</v>
      </c>
      <c r="W154" s="124"/>
      <c r="X154" s="83" t="n">
        <v>5</v>
      </c>
      <c r="Y154" s="84" t="n">
        <v>3</v>
      </c>
      <c r="Z154" s="84" t="n">
        <v>4</v>
      </c>
      <c r="AA154" s="42" t="s">
        <v>924</v>
      </c>
      <c r="AB154" s="42" t="s">
        <v>925</v>
      </c>
    </row>
    <row r="155" customFormat="false" ht="12" hidden="false" customHeight="false" outlineLevel="0" collapsed="false">
      <c r="A155" s="1" t="s">
        <v>421</v>
      </c>
      <c r="B155" s="167" t="n">
        <v>5</v>
      </c>
      <c r="C155" s="68" t="s">
        <v>926</v>
      </c>
      <c r="D155" s="69" t="s">
        <v>657</v>
      </c>
      <c r="E155" s="69" t="s">
        <v>362</v>
      </c>
      <c r="F155" s="69" t="s">
        <v>44</v>
      </c>
      <c r="G155" s="70" t="s">
        <v>45</v>
      </c>
      <c r="H155" s="71" t="s">
        <v>341</v>
      </c>
      <c r="I155" s="69" t="s">
        <v>111</v>
      </c>
      <c r="J155" s="71" t="s">
        <v>927</v>
      </c>
      <c r="K155" s="72" t="n">
        <v>0.5</v>
      </c>
      <c r="L155" s="73" t="n">
        <v>376</v>
      </c>
      <c r="M155" s="73" t="n">
        <v>343</v>
      </c>
      <c r="N155" s="74" t="n">
        <v>59.0222222222222</v>
      </c>
      <c r="O155" s="77" t="n">
        <v>5</v>
      </c>
      <c r="P155" s="77" t="n">
        <v>5</v>
      </c>
      <c r="Q155" s="77" t="n">
        <v>8</v>
      </c>
      <c r="R155" s="77" t="n">
        <v>5</v>
      </c>
      <c r="S155" s="74" t="n">
        <v>54.6691634241362</v>
      </c>
      <c r="T155" s="80"/>
      <c r="U155" s="80" t="s">
        <v>135</v>
      </c>
      <c r="V155" s="81" t="n">
        <v>3</v>
      </c>
      <c r="W155" s="122" t="s">
        <v>80</v>
      </c>
      <c r="X155" s="83"/>
      <c r="Y155" s="84" t="n">
        <v>0</v>
      </c>
      <c r="Z155" s="84" t="n">
        <v>5</v>
      </c>
      <c r="AA155" s="42" t="s">
        <v>928</v>
      </c>
      <c r="AB155" s="42" t="s">
        <v>929</v>
      </c>
    </row>
    <row r="156" customFormat="false" ht="12" hidden="false" customHeight="false" outlineLevel="0" collapsed="false">
      <c r="A156" s="1" t="s">
        <v>421</v>
      </c>
      <c r="B156" s="183" t="n">
        <v>6</v>
      </c>
      <c r="C156" s="68" t="s">
        <v>930</v>
      </c>
      <c r="D156" s="69" t="s">
        <v>631</v>
      </c>
      <c r="E156" s="69" t="s">
        <v>498</v>
      </c>
      <c r="F156" s="69" t="s">
        <v>44</v>
      </c>
      <c r="G156" s="70" t="s">
        <v>45</v>
      </c>
      <c r="H156" s="71" t="s">
        <v>329</v>
      </c>
      <c r="I156" s="69" t="s">
        <v>54</v>
      </c>
      <c r="J156" s="71" t="s">
        <v>931</v>
      </c>
      <c r="K156" s="72" t="n">
        <v>0.416666666666667</v>
      </c>
      <c r="L156" s="73" t="n">
        <v>364</v>
      </c>
      <c r="M156" s="73" t="n">
        <v>350</v>
      </c>
      <c r="N156" s="74" t="n">
        <v>58.3</v>
      </c>
      <c r="O156" s="75" t="n">
        <v>1</v>
      </c>
      <c r="P156" s="86" t="n">
        <v>2</v>
      </c>
      <c r="Q156" s="76" t="n">
        <v>3</v>
      </c>
      <c r="R156" s="86" t="n">
        <v>2</v>
      </c>
      <c r="S156" s="74" t="n">
        <v>65.0591077661902</v>
      </c>
      <c r="T156" s="80"/>
      <c r="U156" s="80" t="s">
        <v>399</v>
      </c>
      <c r="V156" s="81" t="n">
        <v>4</v>
      </c>
      <c r="W156" s="82" t="s">
        <v>57</v>
      </c>
      <c r="X156" s="83"/>
      <c r="Y156" s="84" t="n">
        <v>2</v>
      </c>
      <c r="Z156" s="84" t="n">
        <v>6</v>
      </c>
    </row>
    <row r="157" customFormat="false" ht="12" hidden="false" customHeight="false" outlineLevel="0" collapsed="false">
      <c r="A157" s="1" t="s">
        <v>421</v>
      </c>
      <c r="B157" s="117" t="n">
        <v>7</v>
      </c>
      <c r="C157" s="89" t="s">
        <v>932</v>
      </c>
      <c r="D157" s="90" t="s">
        <v>670</v>
      </c>
      <c r="E157" s="90" t="s">
        <v>498</v>
      </c>
      <c r="F157" s="90" t="s">
        <v>44</v>
      </c>
      <c r="G157" s="91" t="s">
        <v>322</v>
      </c>
      <c r="H157" s="92" t="s">
        <v>359</v>
      </c>
      <c r="I157" s="90" t="s">
        <v>54</v>
      </c>
      <c r="J157" s="92" t="s">
        <v>933</v>
      </c>
      <c r="K157" s="93" t="n">
        <v>0.178571428571429</v>
      </c>
      <c r="L157" s="94" t="n">
        <v>374</v>
      </c>
      <c r="M157" s="94" t="n">
        <v>357</v>
      </c>
      <c r="N157" s="95" t="n">
        <v>61.2722222222222</v>
      </c>
      <c r="O157" s="96" t="n">
        <v>9</v>
      </c>
      <c r="P157" s="96" t="n">
        <v>9</v>
      </c>
      <c r="Q157" s="96" t="n">
        <v>9</v>
      </c>
      <c r="R157" s="96" t="n">
        <v>9</v>
      </c>
      <c r="S157" s="97" t="n">
        <v>35.2741316326531</v>
      </c>
      <c r="T157" s="99"/>
      <c r="U157" s="99" t="s">
        <v>145</v>
      </c>
      <c r="V157" s="100" t="n">
        <v>0</v>
      </c>
      <c r="W157" s="101"/>
      <c r="X157" s="102"/>
      <c r="Y157" s="103" t="n">
        <v>0</v>
      </c>
      <c r="Z157" s="103" t="n">
        <v>7</v>
      </c>
    </row>
    <row r="158" customFormat="false" ht="12" hidden="false" customHeight="false" outlineLevel="0" collapsed="false">
      <c r="A158" s="1" t="s">
        <v>421</v>
      </c>
      <c r="B158" s="118" t="n">
        <v>8</v>
      </c>
      <c r="C158" s="105" t="s">
        <v>934</v>
      </c>
      <c r="D158" s="55" t="s">
        <v>637</v>
      </c>
      <c r="E158" s="55" t="s">
        <v>498</v>
      </c>
      <c r="F158" s="55" t="s">
        <v>44</v>
      </c>
      <c r="G158" s="56" t="s">
        <v>63</v>
      </c>
      <c r="H158" s="57" t="s">
        <v>567</v>
      </c>
      <c r="I158" s="55" t="s">
        <v>47</v>
      </c>
      <c r="J158" s="57" t="s">
        <v>935</v>
      </c>
      <c r="K158" s="58" t="n">
        <v>0.428571428571429</v>
      </c>
      <c r="L158" s="59" t="n">
        <v>350</v>
      </c>
      <c r="M158" s="59" t="n">
        <v>360</v>
      </c>
      <c r="N158" s="60" t="n">
        <v>63.35</v>
      </c>
      <c r="O158" s="61" t="n">
        <v>10</v>
      </c>
      <c r="P158" s="61" t="n">
        <v>10</v>
      </c>
      <c r="Q158" s="61" t="n">
        <v>10</v>
      </c>
      <c r="R158" s="61" t="n">
        <v>10</v>
      </c>
      <c r="S158" s="63" t="n">
        <v>19.2176</v>
      </c>
      <c r="T158" s="8" t="s">
        <v>86</v>
      </c>
      <c r="U158" s="8" t="s">
        <v>87</v>
      </c>
      <c r="V158" s="64" t="n">
        <v>0</v>
      </c>
      <c r="W158" s="116"/>
      <c r="X158" s="66"/>
      <c r="Y158" s="12" t="n">
        <v>0</v>
      </c>
      <c r="Z158" s="12" t="n">
        <v>8</v>
      </c>
    </row>
    <row r="159" customFormat="false" ht="12" hidden="false" customHeight="false" outlineLevel="0" collapsed="false">
      <c r="A159" s="1" t="s">
        <v>421</v>
      </c>
      <c r="B159" s="119" t="n">
        <v>9</v>
      </c>
      <c r="C159" s="89" t="s">
        <v>936</v>
      </c>
      <c r="D159" s="90" t="s">
        <v>640</v>
      </c>
      <c r="E159" s="90" t="s">
        <v>328</v>
      </c>
      <c r="F159" s="90" t="s">
        <v>44</v>
      </c>
      <c r="G159" s="91" t="s">
        <v>63</v>
      </c>
      <c r="H159" s="92" t="s">
        <v>329</v>
      </c>
      <c r="I159" s="90" t="s">
        <v>47</v>
      </c>
      <c r="J159" s="92" t="s">
        <v>937</v>
      </c>
      <c r="K159" s="93" t="n">
        <v>0.333333333333333</v>
      </c>
      <c r="L159" s="94" t="n">
        <v>370</v>
      </c>
      <c r="M159" s="94" t="n">
        <v>327</v>
      </c>
      <c r="N159" s="97" t="n">
        <v>59.1</v>
      </c>
      <c r="O159" s="96" t="n">
        <v>6</v>
      </c>
      <c r="P159" s="127" t="n">
        <v>1</v>
      </c>
      <c r="Q159" s="159" t="n">
        <v>2</v>
      </c>
      <c r="R159" s="127" t="n">
        <v>1</v>
      </c>
      <c r="S159" s="97" t="n">
        <v>65.9614211573616</v>
      </c>
      <c r="T159" s="99"/>
      <c r="U159" s="99" t="s">
        <v>824</v>
      </c>
      <c r="V159" s="100" t="n">
        <v>4</v>
      </c>
      <c r="W159" s="114" t="s">
        <v>67</v>
      </c>
      <c r="X159" s="109" t="n">
        <v>1</v>
      </c>
      <c r="Y159" s="103" t="n">
        <v>2</v>
      </c>
      <c r="Z159" s="103" t="n">
        <v>9</v>
      </c>
    </row>
    <row r="160" customFormat="false" ht="12" hidden="false" customHeight="false" outlineLevel="0" collapsed="false">
      <c r="A160" s="1" t="s">
        <v>421</v>
      </c>
      <c r="B160" s="121" t="n">
        <v>10</v>
      </c>
      <c r="C160" s="105" t="s">
        <v>938</v>
      </c>
      <c r="D160" s="55" t="s">
        <v>650</v>
      </c>
      <c r="E160" s="55" t="s">
        <v>440</v>
      </c>
      <c r="F160" s="55" t="s">
        <v>44</v>
      </c>
      <c r="G160" s="56" t="s">
        <v>63</v>
      </c>
      <c r="H160" s="57" t="s">
        <v>359</v>
      </c>
      <c r="I160" s="55" t="s">
        <v>54</v>
      </c>
      <c r="J160" s="57" t="s">
        <v>939</v>
      </c>
      <c r="K160" s="58" t="n">
        <v>0.565217391304348</v>
      </c>
      <c r="L160" s="59" t="n">
        <v>364</v>
      </c>
      <c r="M160" s="59" t="n">
        <v>338</v>
      </c>
      <c r="N160" s="60" t="n">
        <v>60.3777777777778</v>
      </c>
      <c r="O160" s="61" t="n">
        <v>8</v>
      </c>
      <c r="P160" s="61" t="n">
        <v>4</v>
      </c>
      <c r="Q160" s="61" t="n">
        <v>6</v>
      </c>
      <c r="R160" s="61" t="n">
        <v>7</v>
      </c>
      <c r="S160" s="63" t="n">
        <v>46.3019304519165</v>
      </c>
      <c r="U160" s="8" t="s">
        <v>525</v>
      </c>
      <c r="V160" s="64" t="n">
        <v>2</v>
      </c>
      <c r="W160" s="116"/>
      <c r="X160" s="66"/>
      <c r="Y160" s="12" t="n">
        <v>0</v>
      </c>
      <c r="Z160" s="12" t="n">
        <v>10</v>
      </c>
    </row>
    <row r="161" customFormat="false" ht="18.75" hidden="false" customHeight="true" outlineLevel="0" collapsed="false">
      <c r="B161" s="23" t="s">
        <v>940</v>
      </c>
      <c r="C161" s="23"/>
      <c r="D161" s="24"/>
      <c r="E161" s="24"/>
      <c r="F161" s="24"/>
      <c r="G161" s="24"/>
      <c r="H161" s="24"/>
      <c r="I161" s="24"/>
      <c r="J161" s="24"/>
      <c r="K161" s="25"/>
      <c r="L161" s="26" t="s">
        <v>3</v>
      </c>
      <c r="M161" s="26" t="s">
        <v>3</v>
      </c>
      <c r="N161" s="26" t="s">
        <v>3</v>
      </c>
      <c r="O161" s="26"/>
      <c r="P161" s="27" t="s">
        <v>4</v>
      </c>
      <c r="Q161" s="26"/>
      <c r="R161" s="26"/>
      <c r="S161" s="26" t="s">
        <v>3</v>
      </c>
      <c r="T161" s="28"/>
      <c r="U161" s="29" t="s">
        <v>171</v>
      </c>
      <c r="V161" s="29"/>
      <c r="W161" s="30" t="s">
        <v>6</v>
      </c>
      <c r="X161" s="31" t="n">
        <v>250</v>
      </c>
      <c r="Y161" s="30" t="s">
        <v>7</v>
      </c>
      <c r="Z161" s="30" t="n">
        <v>3010</v>
      </c>
      <c r="AA161" s="12" t="s">
        <v>941</v>
      </c>
    </row>
    <row r="162" customFormat="false" ht="18.75" hidden="false" customHeight="true" outlineLevel="0" collapsed="false">
      <c r="B162" s="32" t="s">
        <v>942</v>
      </c>
      <c r="C162" s="32"/>
      <c r="D162" s="32"/>
      <c r="E162" s="32"/>
      <c r="F162" s="32"/>
      <c r="G162" s="32"/>
      <c r="H162" s="32"/>
      <c r="I162" s="33"/>
      <c r="J162" s="33"/>
      <c r="K162" s="34"/>
      <c r="L162" s="35" t="n">
        <v>410.4</v>
      </c>
      <c r="M162" s="35" t="n">
        <v>412.933</v>
      </c>
      <c r="N162" s="35" t="n">
        <v>62.7431</v>
      </c>
      <c r="O162" s="36"/>
      <c r="P162" s="37" t="s">
        <v>10</v>
      </c>
      <c r="Q162" s="36"/>
      <c r="R162" s="36"/>
      <c r="S162" s="35" t="n">
        <v>50.356</v>
      </c>
      <c r="T162" s="38"/>
      <c r="U162" s="39" t="s">
        <v>11</v>
      </c>
      <c r="V162" s="39"/>
      <c r="W162" s="40" t="s">
        <v>12</v>
      </c>
      <c r="X162" s="41" t="n">
        <v>10760</v>
      </c>
      <c r="Y162" s="40" t="s">
        <v>13</v>
      </c>
      <c r="Z162" s="40" t="n">
        <v>1520</v>
      </c>
      <c r="AA162" s="42" t="s">
        <v>942</v>
      </c>
    </row>
    <row r="163" customFormat="false" ht="12" hidden="false" customHeight="false" outlineLevel="0" collapsed="false">
      <c r="A163" s="43" t="s">
        <v>14</v>
      </c>
      <c r="B163" s="44" t="s">
        <v>15</v>
      </c>
      <c r="C163" s="44" t="s">
        <v>16</v>
      </c>
      <c r="D163" s="45" t="s">
        <v>17</v>
      </c>
      <c r="E163" s="45" t="s">
        <v>18</v>
      </c>
      <c r="F163" s="45" t="s">
        <v>19</v>
      </c>
      <c r="G163" s="45" t="s">
        <v>20</v>
      </c>
      <c r="H163" s="45" t="s">
        <v>21</v>
      </c>
      <c r="I163" s="45" t="s">
        <v>22</v>
      </c>
      <c r="J163" s="45" t="s">
        <v>23</v>
      </c>
      <c r="K163" s="46" t="s">
        <v>24</v>
      </c>
      <c r="L163" s="47" t="s">
        <v>25</v>
      </c>
      <c r="M163" s="47" t="s">
        <v>26</v>
      </c>
      <c r="N163" s="47" t="s">
        <v>27</v>
      </c>
      <c r="O163" s="48" t="s">
        <v>28</v>
      </c>
      <c r="P163" s="48" t="s">
        <v>29</v>
      </c>
      <c r="Q163" s="48" t="s">
        <v>30</v>
      </c>
      <c r="R163" s="48" t="s">
        <v>31</v>
      </c>
      <c r="S163" s="49" t="s">
        <v>32</v>
      </c>
      <c r="T163" s="49" t="s">
        <v>33</v>
      </c>
      <c r="U163" s="49" t="s">
        <v>34</v>
      </c>
      <c r="V163" s="50" t="s">
        <v>35</v>
      </c>
      <c r="W163" s="51" t="s">
        <v>36</v>
      </c>
      <c r="X163" s="52" t="s">
        <v>37</v>
      </c>
      <c r="Y163" s="51" t="s">
        <v>38</v>
      </c>
      <c r="Z163" s="51" t="s">
        <v>15</v>
      </c>
      <c r="AA163" s="42" t="s">
        <v>277</v>
      </c>
    </row>
    <row r="164" customFormat="false" ht="12" hidden="false" customHeight="false" outlineLevel="0" collapsed="false">
      <c r="A164" s="1" t="s">
        <v>471</v>
      </c>
      <c r="B164" s="53" t="n">
        <v>1</v>
      </c>
      <c r="C164" s="54" t="s">
        <v>943</v>
      </c>
      <c r="D164" s="55" t="s">
        <v>650</v>
      </c>
      <c r="E164" s="55" t="s">
        <v>43</v>
      </c>
      <c r="F164" s="55" t="s">
        <v>44</v>
      </c>
      <c r="G164" s="56" t="s">
        <v>149</v>
      </c>
      <c r="H164" s="57" t="s">
        <v>316</v>
      </c>
      <c r="I164" s="55" t="s">
        <v>54</v>
      </c>
      <c r="J164" s="57" t="s">
        <v>944</v>
      </c>
      <c r="K164" s="58" t="n">
        <v>0.375</v>
      </c>
      <c r="L164" s="59" t="n">
        <v>365</v>
      </c>
      <c r="M164" s="59" t="n">
        <v>372</v>
      </c>
      <c r="N164" s="63" t="n">
        <v>60.7176470588235</v>
      </c>
      <c r="O164" s="62" t="n">
        <v>2</v>
      </c>
      <c r="P164" s="61" t="n">
        <v>7</v>
      </c>
      <c r="Q164" s="61" t="n">
        <v>9</v>
      </c>
      <c r="R164" s="61" t="n">
        <v>6</v>
      </c>
      <c r="S164" s="63" t="n">
        <v>63.2156960811042</v>
      </c>
      <c r="T164" s="8" t="s">
        <v>157</v>
      </c>
      <c r="U164" s="8" t="s">
        <v>394</v>
      </c>
      <c r="V164" s="64" t="n">
        <v>2</v>
      </c>
      <c r="W164" s="107" t="s">
        <v>57</v>
      </c>
      <c r="X164" s="66"/>
      <c r="Y164" s="12" t="n">
        <v>3</v>
      </c>
      <c r="Z164" s="12" t="n">
        <v>1</v>
      </c>
      <c r="AA164" s="42" t="s">
        <v>945</v>
      </c>
      <c r="AB164" s="42" t="s">
        <v>946</v>
      </c>
    </row>
    <row r="165" customFormat="false" ht="12" hidden="false" customHeight="false" outlineLevel="0" collapsed="false">
      <c r="A165" s="1" t="s">
        <v>471</v>
      </c>
      <c r="B165" s="152" t="n">
        <v>2</v>
      </c>
      <c r="C165" s="89" t="s">
        <v>947</v>
      </c>
      <c r="D165" s="90" t="s">
        <v>675</v>
      </c>
      <c r="E165" s="90" t="s">
        <v>498</v>
      </c>
      <c r="F165" s="90" t="s">
        <v>44</v>
      </c>
      <c r="G165" s="91" t="s">
        <v>45</v>
      </c>
      <c r="H165" s="92" t="s">
        <v>359</v>
      </c>
      <c r="I165" s="90" t="s">
        <v>47</v>
      </c>
      <c r="J165" s="92" t="s">
        <v>948</v>
      </c>
      <c r="K165" s="93" t="n">
        <v>0.342105263157895</v>
      </c>
      <c r="L165" s="94" t="n">
        <v>362</v>
      </c>
      <c r="M165" s="94" t="n">
        <v>361</v>
      </c>
      <c r="N165" s="95" t="n">
        <v>62.9647058823529</v>
      </c>
      <c r="O165" s="96" t="n">
        <v>8</v>
      </c>
      <c r="P165" s="96" t="n">
        <v>9</v>
      </c>
      <c r="Q165" s="96" t="n">
        <v>14</v>
      </c>
      <c r="R165" s="96" t="n">
        <v>8</v>
      </c>
      <c r="S165" s="97" t="n">
        <v>47.5232223003336</v>
      </c>
      <c r="T165" s="99"/>
      <c r="U165" s="99" t="s">
        <v>73</v>
      </c>
      <c r="V165" s="100" t="n">
        <v>0</v>
      </c>
      <c r="W165" s="101"/>
      <c r="X165" s="102" t="n">
        <v>4</v>
      </c>
      <c r="Y165" s="103" t="n">
        <v>0</v>
      </c>
      <c r="Z165" s="103" t="n">
        <v>2</v>
      </c>
      <c r="AA165" s="42" t="s">
        <v>949</v>
      </c>
      <c r="AB165" s="42" t="s">
        <v>950</v>
      </c>
    </row>
    <row r="166" customFormat="false" ht="12" hidden="false" customHeight="false" outlineLevel="0" collapsed="false">
      <c r="A166" s="1" t="s">
        <v>471</v>
      </c>
      <c r="B166" s="153" t="n">
        <v>3</v>
      </c>
      <c r="C166" s="105" t="s">
        <v>951</v>
      </c>
      <c r="D166" s="55" t="s">
        <v>721</v>
      </c>
      <c r="E166" s="55" t="s">
        <v>408</v>
      </c>
      <c r="F166" s="55" t="s">
        <v>44</v>
      </c>
      <c r="G166" s="56" t="s">
        <v>63</v>
      </c>
      <c r="H166" s="57" t="s">
        <v>952</v>
      </c>
      <c r="I166" s="55" t="s">
        <v>47</v>
      </c>
      <c r="J166" s="57" t="s">
        <v>953</v>
      </c>
      <c r="K166" s="58" t="n">
        <v>0.241379310344828</v>
      </c>
      <c r="L166" s="59" t="n">
        <v>999</v>
      </c>
      <c r="M166" s="59" t="n">
        <v>999</v>
      </c>
      <c r="N166" s="60" t="n">
        <v>65.9</v>
      </c>
      <c r="O166" s="61" t="n">
        <v>15</v>
      </c>
      <c r="P166" s="61" t="n">
        <v>15</v>
      </c>
      <c r="Q166" s="61" t="n">
        <v>6</v>
      </c>
      <c r="R166" s="61" t="n">
        <v>9</v>
      </c>
      <c r="S166" s="63" t="n">
        <v>23.2179723039942</v>
      </c>
      <c r="T166" s="8" t="s">
        <v>86</v>
      </c>
      <c r="U166" s="8" t="s">
        <v>87</v>
      </c>
      <c r="V166" s="64" t="n">
        <v>1</v>
      </c>
      <c r="W166" s="116"/>
      <c r="X166" s="66"/>
      <c r="Y166" s="12" t="n">
        <v>0</v>
      </c>
      <c r="Z166" s="12" t="n">
        <v>3</v>
      </c>
      <c r="AA166" s="42" t="s">
        <v>954</v>
      </c>
      <c r="AB166" s="12" t="s">
        <v>955</v>
      </c>
    </row>
    <row r="167" customFormat="false" ht="12" hidden="false" customHeight="false" outlineLevel="0" collapsed="false">
      <c r="A167" s="1" t="s">
        <v>471</v>
      </c>
      <c r="B167" s="154" t="n">
        <v>4</v>
      </c>
      <c r="C167" s="89" t="s">
        <v>956</v>
      </c>
      <c r="D167" s="90" t="s">
        <v>655</v>
      </c>
      <c r="E167" s="90" t="s">
        <v>548</v>
      </c>
      <c r="F167" s="90" t="s">
        <v>62</v>
      </c>
      <c r="G167" s="91" t="s">
        <v>63</v>
      </c>
      <c r="H167" s="92" t="s">
        <v>567</v>
      </c>
      <c r="I167" s="90" t="s">
        <v>54</v>
      </c>
      <c r="J167" s="92" t="s">
        <v>957</v>
      </c>
      <c r="K167" s="93" t="n">
        <v>0.108108108108108</v>
      </c>
      <c r="L167" s="94" t="n">
        <v>367</v>
      </c>
      <c r="M167" s="94" t="n">
        <v>371</v>
      </c>
      <c r="N167" s="97" t="n">
        <v>61.6058823529412</v>
      </c>
      <c r="O167" s="96" t="n">
        <v>5</v>
      </c>
      <c r="P167" s="96" t="n">
        <v>14</v>
      </c>
      <c r="Q167" s="96" t="n">
        <v>15</v>
      </c>
      <c r="R167" s="96" t="n">
        <v>15</v>
      </c>
      <c r="S167" s="97" t="n">
        <v>49.76775</v>
      </c>
      <c r="T167" s="165" t="s">
        <v>204</v>
      </c>
      <c r="U167" s="99" t="s">
        <v>87</v>
      </c>
      <c r="V167" s="100" t="n">
        <v>1</v>
      </c>
      <c r="W167" s="101"/>
      <c r="X167" s="102" t="n">
        <v>5</v>
      </c>
      <c r="Y167" s="103" t="n">
        <v>0</v>
      </c>
      <c r="Z167" s="103" t="n">
        <v>4</v>
      </c>
      <c r="AA167" s="42" t="s">
        <v>958</v>
      </c>
      <c r="AB167" s="42" t="s">
        <v>959</v>
      </c>
    </row>
    <row r="168" customFormat="false" ht="12" hidden="false" customHeight="false" outlineLevel="0" collapsed="false">
      <c r="A168" s="1" t="s">
        <v>471</v>
      </c>
      <c r="B168" s="156" t="n">
        <v>5</v>
      </c>
      <c r="C168" s="105" t="s">
        <v>960</v>
      </c>
      <c r="D168" s="55" t="s">
        <v>640</v>
      </c>
      <c r="E168" s="55" t="s">
        <v>440</v>
      </c>
      <c r="F168" s="55" t="s">
        <v>62</v>
      </c>
      <c r="G168" s="56" t="s">
        <v>63</v>
      </c>
      <c r="H168" s="57" t="s">
        <v>359</v>
      </c>
      <c r="I168" s="55" t="s">
        <v>47</v>
      </c>
      <c r="J168" s="57" t="s">
        <v>961</v>
      </c>
      <c r="K168" s="58" t="n">
        <v>0.166666666666667</v>
      </c>
      <c r="L168" s="59" t="n">
        <v>356</v>
      </c>
      <c r="M168" s="59" t="n">
        <v>352</v>
      </c>
      <c r="N168" s="60" t="n">
        <v>63.5941176470588</v>
      </c>
      <c r="O168" s="61" t="n">
        <v>12</v>
      </c>
      <c r="P168" s="61" t="n">
        <v>4</v>
      </c>
      <c r="Q168" s="111" t="n">
        <v>3</v>
      </c>
      <c r="R168" s="111" t="n">
        <v>3</v>
      </c>
      <c r="S168" s="63" t="n">
        <v>47.649315031324</v>
      </c>
      <c r="U168" s="8" t="s">
        <v>49</v>
      </c>
      <c r="V168" s="64" t="n">
        <v>3</v>
      </c>
      <c r="W168" s="65"/>
      <c r="X168" s="66"/>
      <c r="Y168" s="12" t="n">
        <v>2</v>
      </c>
      <c r="Z168" s="12" t="n">
        <v>5</v>
      </c>
      <c r="AA168" s="42" t="s">
        <v>962</v>
      </c>
      <c r="AB168" s="42" t="s">
        <v>963</v>
      </c>
    </row>
    <row r="169" customFormat="false" ht="12" hidden="false" customHeight="false" outlineLevel="0" collapsed="false">
      <c r="A169" s="1" t="s">
        <v>471</v>
      </c>
      <c r="B169" s="88" t="n">
        <v>6</v>
      </c>
      <c r="C169" s="89" t="s">
        <v>964</v>
      </c>
      <c r="D169" s="90" t="s">
        <v>642</v>
      </c>
      <c r="E169" s="90" t="s">
        <v>408</v>
      </c>
      <c r="F169" s="90" t="s">
        <v>44</v>
      </c>
      <c r="G169" s="91" t="s">
        <v>63</v>
      </c>
      <c r="H169" s="92" t="s">
        <v>341</v>
      </c>
      <c r="I169" s="90" t="s">
        <v>54</v>
      </c>
      <c r="J169" s="92" t="s">
        <v>965</v>
      </c>
      <c r="K169" s="93" t="n">
        <v>0.3125</v>
      </c>
      <c r="L169" s="94" t="n">
        <v>376</v>
      </c>
      <c r="M169" s="94" t="n">
        <v>381</v>
      </c>
      <c r="N169" s="95" t="n">
        <v>63</v>
      </c>
      <c r="O169" s="96" t="n">
        <v>9</v>
      </c>
      <c r="P169" s="96" t="n">
        <v>6</v>
      </c>
      <c r="Q169" s="96" t="n">
        <v>12</v>
      </c>
      <c r="R169" s="96" t="n">
        <v>13</v>
      </c>
      <c r="S169" s="97" t="n">
        <v>50.1786273466834</v>
      </c>
      <c r="T169" s="98"/>
      <c r="U169" s="99" t="s">
        <v>73</v>
      </c>
      <c r="V169" s="100" t="n">
        <v>1</v>
      </c>
      <c r="W169" s="101"/>
      <c r="X169" s="102"/>
      <c r="Y169" s="103" t="n">
        <v>0</v>
      </c>
      <c r="Z169" s="103" t="n">
        <v>6</v>
      </c>
    </row>
    <row r="170" customFormat="false" ht="12" hidden="false" customHeight="false" outlineLevel="0" collapsed="false">
      <c r="A170" s="1" t="s">
        <v>471</v>
      </c>
      <c r="B170" s="104" t="n">
        <v>7</v>
      </c>
      <c r="C170" s="105" t="s">
        <v>966</v>
      </c>
      <c r="D170" s="55" t="s">
        <v>646</v>
      </c>
      <c r="E170" s="55" t="s">
        <v>498</v>
      </c>
      <c r="F170" s="55" t="s">
        <v>44</v>
      </c>
      <c r="G170" s="56" t="s">
        <v>322</v>
      </c>
      <c r="H170" s="57" t="s">
        <v>359</v>
      </c>
      <c r="I170" s="55" t="s">
        <v>54</v>
      </c>
      <c r="J170" s="57" t="s">
        <v>899</v>
      </c>
      <c r="K170" s="58" t="n">
        <v>0.25</v>
      </c>
      <c r="L170" s="59" t="n">
        <v>368</v>
      </c>
      <c r="M170" s="59" t="n">
        <v>390</v>
      </c>
      <c r="N170" s="60" t="n">
        <v>63.7058823529412</v>
      </c>
      <c r="O170" s="61" t="n">
        <v>13</v>
      </c>
      <c r="P170" s="61" t="n">
        <v>8</v>
      </c>
      <c r="Q170" s="61" t="n">
        <v>4</v>
      </c>
      <c r="R170" s="61" t="n">
        <v>7</v>
      </c>
      <c r="S170" s="63" t="n">
        <v>43.0902583380688</v>
      </c>
      <c r="T170" s="8" t="s">
        <v>86</v>
      </c>
      <c r="U170" s="8" t="s">
        <v>87</v>
      </c>
      <c r="V170" s="64" t="n">
        <v>1</v>
      </c>
      <c r="W170" s="116"/>
      <c r="X170" s="66"/>
      <c r="Y170" s="12" t="n">
        <v>0</v>
      </c>
      <c r="Z170" s="12" t="n">
        <v>7</v>
      </c>
    </row>
    <row r="171" customFormat="false" ht="12" hidden="false" customHeight="false" outlineLevel="0" collapsed="false">
      <c r="A171" s="1" t="s">
        <v>471</v>
      </c>
      <c r="B171" s="108" t="n">
        <v>8</v>
      </c>
      <c r="C171" s="89" t="s">
        <v>967</v>
      </c>
      <c r="D171" s="90" t="s">
        <v>697</v>
      </c>
      <c r="E171" s="90" t="s">
        <v>328</v>
      </c>
      <c r="F171" s="90" t="s">
        <v>44</v>
      </c>
      <c r="G171" s="91" t="s">
        <v>149</v>
      </c>
      <c r="H171" s="92" t="s">
        <v>359</v>
      </c>
      <c r="I171" s="90" t="s">
        <v>54</v>
      </c>
      <c r="J171" s="92" t="s">
        <v>968</v>
      </c>
      <c r="K171" s="93" t="n">
        <v>0.714285714285714</v>
      </c>
      <c r="L171" s="94" t="n">
        <v>374</v>
      </c>
      <c r="M171" s="94" t="n">
        <v>367</v>
      </c>
      <c r="N171" s="95" t="n">
        <v>63.0588235294118</v>
      </c>
      <c r="O171" s="96" t="n">
        <v>10</v>
      </c>
      <c r="P171" s="127" t="n">
        <v>1</v>
      </c>
      <c r="Q171" s="127" t="n">
        <v>1</v>
      </c>
      <c r="R171" s="96" t="n">
        <v>5</v>
      </c>
      <c r="S171" s="97" t="n">
        <v>58.6885224098019</v>
      </c>
      <c r="T171" s="99"/>
      <c r="U171" s="99" t="s">
        <v>424</v>
      </c>
      <c r="V171" s="100" t="n">
        <v>3</v>
      </c>
      <c r="W171" s="114" t="s">
        <v>103</v>
      </c>
      <c r="X171" s="120" t="n">
        <v>3</v>
      </c>
      <c r="Y171" s="103" t="n">
        <v>2</v>
      </c>
      <c r="Z171" s="103" t="n">
        <v>8</v>
      </c>
    </row>
    <row r="172" customFormat="false" ht="12" hidden="false" customHeight="false" outlineLevel="0" collapsed="false">
      <c r="A172" s="1" t="s">
        <v>471</v>
      </c>
      <c r="B172" s="110" t="n">
        <v>9</v>
      </c>
      <c r="C172" s="105" t="s">
        <v>969</v>
      </c>
      <c r="D172" s="55" t="s">
        <v>637</v>
      </c>
      <c r="E172" s="55" t="s">
        <v>328</v>
      </c>
      <c r="F172" s="55" t="s">
        <v>44</v>
      </c>
      <c r="G172" s="56" t="s">
        <v>63</v>
      </c>
      <c r="H172" s="57" t="s">
        <v>359</v>
      </c>
      <c r="I172" s="55" t="s">
        <v>47</v>
      </c>
      <c r="J172" s="57" t="s">
        <v>970</v>
      </c>
      <c r="K172" s="58" t="n">
        <v>0.636363636363636</v>
      </c>
      <c r="L172" s="59" t="n">
        <v>368</v>
      </c>
      <c r="M172" s="59" t="n">
        <v>368</v>
      </c>
      <c r="N172" s="60" t="n">
        <v>63.5529411764706</v>
      </c>
      <c r="O172" s="61" t="n">
        <v>11</v>
      </c>
      <c r="P172" s="111" t="n">
        <v>3</v>
      </c>
      <c r="Q172" s="61" t="n">
        <v>7</v>
      </c>
      <c r="R172" s="61" t="n">
        <v>4</v>
      </c>
      <c r="S172" s="63" t="n">
        <v>48.5496919352533</v>
      </c>
      <c r="U172" s="8" t="s">
        <v>92</v>
      </c>
      <c r="V172" s="64" t="n">
        <v>2</v>
      </c>
      <c r="W172" s="107"/>
      <c r="X172" s="66"/>
      <c r="Y172" s="12" t="n">
        <v>3</v>
      </c>
      <c r="Z172" s="12" t="n">
        <v>9</v>
      </c>
    </row>
    <row r="173" customFormat="false" ht="12" hidden="false" customHeight="false" outlineLevel="0" collapsed="false">
      <c r="A173" s="1" t="s">
        <v>471</v>
      </c>
      <c r="B173" s="112" t="n">
        <v>10</v>
      </c>
      <c r="C173" s="89" t="s">
        <v>971</v>
      </c>
      <c r="D173" s="90" t="s">
        <v>657</v>
      </c>
      <c r="E173" s="90" t="s">
        <v>504</v>
      </c>
      <c r="F173" s="90" t="s">
        <v>44</v>
      </c>
      <c r="G173" s="91" t="s">
        <v>63</v>
      </c>
      <c r="H173" s="92" t="s">
        <v>341</v>
      </c>
      <c r="I173" s="90" t="s">
        <v>111</v>
      </c>
      <c r="J173" s="92" t="s">
        <v>972</v>
      </c>
      <c r="K173" s="93" t="n">
        <v>0.166666666666667</v>
      </c>
      <c r="L173" s="94" t="n">
        <v>358</v>
      </c>
      <c r="M173" s="94" t="n">
        <v>380</v>
      </c>
      <c r="N173" s="95" t="n">
        <v>65.5529411764706</v>
      </c>
      <c r="O173" s="96" t="n">
        <v>14</v>
      </c>
      <c r="P173" s="96" t="n">
        <v>12</v>
      </c>
      <c r="Q173" s="96" t="n">
        <v>13</v>
      </c>
      <c r="R173" s="159" t="n">
        <v>2</v>
      </c>
      <c r="S173" s="97" t="n">
        <v>30.7626048164314</v>
      </c>
      <c r="T173" s="99"/>
      <c r="U173" s="99" t="s">
        <v>973</v>
      </c>
      <c r="V173" s="100" t="n">
        <v>1</v>
      </c>
      <c r="W173" s="114"/>
      <c r="X173" s="102"/>
      <c r="Y173" s="103" t="n">
        <v>2</v>
      </c>
      <c r="Z173" s="103" t="n">
        <v>10</v>
      </c>
    </row>
    <row r="174" customFormat="false" ht="12" hidden="false" customHeight="false" outlineLevel="0" collapsed="false">
      <c r="A174" s="1" t="s">
        <v>471</v>
      </c>
      <c r="B174" s="115" t="n">
        <v>11</v>
      </c>
      <c r="C174" s="105" t="s">
        <v>974</v>
      </c>
      <c r="D174" s="55" t="s">
        <v>670</v>
      </c>
      <c r="E174" s="55" t="s">
        <v>440</v>
      </c>
      <c r="F174" s="55" t="s">
        <v>62</v>
      </c>
      <c r="G174" s="56" t="s">
        <v>63</v>
      </c>
      <c r="H174" s="57" t="s">
        <v>359</v>
      </c>
      <c r="I174" s="55" t="s">
        <v>47</v>
      </c>
      <c r="J174" s="57" t="s">
        <v>975</v>
      </c>
      <c r="K174" s="58" t="n">
        <v>0.37037037037037</v>
      </c>
      <c r="L174" s="59" t="n">
        <v>382</v>
      </c>
      <c r="M174" s="59" t="n">
        <v>364</v>
      </c>
      <c r="N174" s="63" t="n">
        <v>61.4176470588235</v>
      </c>
      <c r="O174" s="61" t="n">
        <v>4</v>
      </c>
      <c r="P174" s="61" t="n">
        <v>10</v>
      </c>
      <c r="Q174" s="61" t="n">
        <v>10</v>
      </c>
      <c r="R174" s="61" t="n">
        <v>10</v>
      </c>
      <c r="S174" s="63" t="n">
        <v>55.8480034465087</v>
      </c>
      <c r="T174" s="8" t="s">
        <v>157</v>
      </c>
      <c r="U174" s="8" t="s">
        <v>135</v>
      </c>
      <c r="V174" s="64" t="n">
        <v>1</v>
      </c>
      <c r="W174" s="116" t="s">
        <v>80</v>
      </c>
      <c r="X174" s="66"/>
      <c r="Y174" s="12" t="n">
        <v>0</v>
      </c>
      <c r="Z174" s="12" t="n">
        <v>11</v>
      </c>
    </row>
    <row r="175" customFormat="false" ht="12" hidden="false" customHeight="false" outlineLevel="0" collapsed="false">
      <c r="A175" s="1" t="s">
        <v>471</v>
      </c>
      <c r="B175" s="117" t="n">
        <v>12</v>
      </c>
      <c r="C175" s="89" t="s">
        <v>976</v>
      </c>
      <c r="D175" s="90" t="s">
        <v>691</v>
      </c>
      <c r="E175" s="90" t="s">
        <v>362</v>
      </c>
      <c r="F175" s="90" t="s">
        <v>44</v>
      </c>
      <c r="G175" s="91" t="s">
        <v>63</v>
      </c>
      <c r="H175" s="92" t="s">
        <v>341</v>
      </c>
      <c r="I175" s="90" t="s">
        <v>47</v>
      </c>
      <c r="J175" s="92" t="s">
        <v>977</v>
      </c>
      <c r="K175" s="93" t="n">
        <v>0.538461538461538</v>
      </c>
      <c r="L175" s="94" t="n">
        <v>385</v>
      </c>
      <c r="M175" s="94" t="n">
        <v>366</v>
      </c>
      <c r="N175" s="97" t="n">
        <v>61.7117647058824</v>
      </c>
      <c r="O175" s="96" t="n">
        <v>6</v>
      </c>
      <c r="P175" s="96" t="n">
        <v>13</v>
      </c>
      <c r="Q175" s="96" t="n">
        <v>5</v>
      </c>
      <c r="R175" s="96" t="n">
        <v>14</v>
      </c>
      <c r="S175" s="97" t="n">
        <v>52.6493602002503</v>
      </c>
      <c r="T175" s="181" t="s">
        <v>204</v>
      </c>
      <c r="U175" s="99" t="s">
        <v>87</v>
      </c>
      <c r="V175" s="100" t="n">
        <v>2</v>
      </c>
      <c r="W175" s="101" t="s">
        <v>88</v>
      </c>
      <c r="X175" s="128" t="n">
        <v>2</v>
      </c>
      <c r="Y175" s="103" t="n">
        <v>0</v>
      </c>
      <c r="Z175" s="103" t="n">
        <v>12</v>
      </c>
    </row>
    <row r="176" customFormat="false" ht="12" hidden="false" customHeight="false" outlineLevel="0" collapsed="false">
      <c r="A176" s="1" t="s">
        <v>471</v>
      </c>
      <c r="B176" s="118" t="n">
        <v>13</v>
      </c>
      <c r="C176" s="105" t="s">
        <v>978</v>
      </c>
      <c r="D176" s="55" t="s">
        <v>689</v>
      </c>
      <c r="E176" s="55" t="s">
        <v>131</v>
      </c>
      <c r="F176" s="55" t="s">
        <v>44</v>
      </c>
      <c r="G176" s="56" t="s">
        <v>63</v>
      </c>
      <c r="H176" s="57" t="s">
        <v>336</v>
      </c>
      <c r="I176" s="55" t="s">
        <v>54</v>
      </c>
      <c r="J176" s="57" t="s">
        <v>979</v>
      </c>
      <c r="K176" s="58" t="n">
        <v>0.333333333333333</v>
      </c>
      <c r="L176" s="59" t="n">
        <v>378</v>
      </c>
      <c r="M176" s="59" t="n">
        <v>373</v>
      </c>
      <c r="N176" s="60" t="n">
        <v>62.8352941176471</v>
      </c>
      <c r="O176" s="61" t="n">
        <v>7</v>
      </c>
      <c r="P176" s="61" t="n">
        <v>11</v>
      </c>
      <c r="Q176" s="61" t="n">
        <v>8</v>
      </c>
      <c r="R176" s="61" t="n">
        <v>11</v>
      </c>
      <c r="S176" s="63" t="n">
        <v>46.6500359788175</v>
      </c>
      <c r="U176" s="8" t="s">
        <v>102</v>
      </c>
      <c r="V176" s="64" t="n">
        <v>0</v>
      </c>
      <c r="W176" s="116"/>
      <c r="X176" s="66"/>
      <c r="Y176" s="12" t="n">
        <v>0</v>
      </c>
      <c r="Z176" s="12" t="n">
        <v>13</v>
      </c>
    </row>
    <row r="177" customFormat="false" ht="12" hidden="false" customHeight="false" outlineLevel="0" collapsed="false">
      <c r="A177" s="1" t="s">
        <v>471</v>
      </c>
      <c r="B177" s="119" t="n">
        <v>14</v>
      </c>
      <c r="C177" s="89" t="s">
        <v>980</v>
      </c>
      <c r="D177" s="90" t="s">
        <v>631</v>
      </c>
      <c r="E177" s="90" t="s">
        <v>440</v>
      </c>
      <c r="F177" s="90" t="s">
        <v>44</v>
      </c>
      <c r="G177" s="91" t="s">
        <v>45</v>
      </c>
      <c r="H177" s="92" t="s">
        <v>359</v>
      </c>
      <c r="I177" s="90" t="s">
        <v>54</v>
      </c>
      <c r="J177" s="92" t="s">
        <v>981</v>
      </c>
      <c r="K177" s="93" t="n">
        <v>0.545454545454545</v>
      </c>
      <c r="L177" s="94" t="n">
        <v>363</v>
      </c>
      <c r="M177" s="94" t="n">
        <v>373</v>
      </c>
      <c r="N177" s="97" t="n">
        <v>61.0176470588235</v>
      </c>
      <c r="O177" s="113" t="n">
        <v>3</v>
      </c>
      <c r="P177" s="96" t="n">
        <v>4</v>
      </c>
      <c r="Q177" s="96" t="n">
        <v>11</v>
      </c>
      <c r="R177" s="96" t="n">
        <v>12</v>
      </c>
      <c r="S177" s="97" t="n">
        <v>62.6306546933667</v>
      </c>
      <c r="T177" s="98"/>
      <c r="U177" s="99" t="s">
        <v>135</v>
      </c>
      <c r="V177" s="100" t="n">
        <v>2</v>
      </c>
      <c r="W177" s="101" t="s">
        <v>93</v>
      </c>
      <c r="X177" s="102"/>
      <c r="Y177" s="103" t="n">
        <v>0</v>
      </c>
      <c r="Z177" s="103" t="n">
        <v>14</v>
      </c>
    </row>
    <row r="178" customFormat="false" ht="12" hidden="false" customHeight="false" outlineLevel="0" collapsed="false">
      <c r="A178" s="1" t="s">
        <v>471</v>
      </c>
      <c r="B178" s="121" t="n">
        <v>15</v>
      </c>
      <c r="C178" s="105" t="s">
        <v>982</v>
      </c>
      <c r="D178" s="55" t="s">
        <v>611</v>
      </c>
      <c r="E178" s="55" t="s">
        <v>328</v>
      </c>
      <c r="F178" s="55" t="s">
        <v>44</v>
      </c>
      <c r="G178" s="56" t="s">
        <v>63</v>
      </c>
      <c r="H178" s="57" t="s">
        <v>359</v>
      </c>
      <c r="I178" s="55" t="s">
        <v>54</v>
      </c>
      <c r="J178" s="57" t="s">
        <v>983</v>
      </c>
      <c r="K178" s="58" t="n">
        <v>0.555555555555556</v>
      </c>
      <c r="L178" s="59" t="n">
        <v>355</v>
      </c>
      <c r="M178" s="59" t="n">
        <v>377</v>
      </c>
      <c r="N178" s="63" t="n">
        <v>60.5117647058824</v>
      </c>
      <c r="O178" s="129" t="n">
        <v>1</v>
      </c>
      <c r="P178" s="129" t="n">
        <v>1</v>
      </c>
      <c r="Q178" s="62" t="n">
        <v>2</v>
      </c>
      <c r="R178" s="129" t="n">
        <v>1</v>
      </c>
      <c r="S178" s="166" t="n">
        <v>74.9195378504119</v>
      </c>
      <c r="U178" s="8" t="s">
        <v>984</v>
      </c>
      <c r="V178" s="64" t="n">
        <v>4</v>
      </c>
      <c r="W178" s="179" t="s">
        <v>67</v>
      </c>
      <c r="X178" s="158" t="n">
        <v>1</v>
      </c>
      <c r="Y178" s="12" t="n">
        <v>1</v>
      </c>
      <c r="Z178" s="12" t="n">
        <v>15</v>
      </c>
    </row>
    <row r="179" customFormat="false" ht="18.75" hidden="false" customHeight="true" outlineLevel="0" collapsed="false">
      <c r="B179" s="131" t="s">
        <v>985</v>
      </c>
      <c r="C179" s="131"/>
      <c r="D179" s="132"/>
      <c r="E179" s="132"/>
      <c r="F179" s="132"/>
      <c r="G179" s="132"/>
      <c r="H179" s="132"/>
      <c r="I179" s="132"/>
      <c r="J179" s="132"/>
      <c r="K179" s="133"/>
      <c r="L179" s="134" t="s">
        <v>3</v>
      </c>
      <c r="M179" s="134" t="s">
        <v>3</v>
      </c>
      <c r="N179" s="134" t="s">
        <v>3</v>
      </c>
      <c r="O179" s="134"/>
      <c r="P179" s="135" t="s">
        <v>4</v>
      </c>
      <c r="Q179" s="134"/>
      <c r="R179" s="134"/>
      <c r="S179" s="134" t="s">
        <v>3</v>
      </c>
      <c r="T179" s="136"/>
      <c r="U179" s="162" t="s">
        <v>171</v>
      </c>
      <c r="V179" s="162"/>
      <c r="W179" s="139" t="s">
        <v>6</v>
      </c>
      <c r="X179" s="140" t="n">
        <v>520</v>
      </c>
      <c r="Y179" s="139" t="s">
        <v>7</v>
      </c>
      <c r="Z179" s="139" t="n">
        <v>540</v>
      </c>
      <c r="AA179" s="12" t="s">
        <v>986</v>
      </c>
    </row>
    <row r="180" customFormat="false" ht="18.75" hidden="false" customHeight="true" outlineLevel="0" collapsed="false">
      <c r="B180" s="141" t="s">
        <v>987</v>
      </c>
      <c r="C180" s="141"/>
      <c r="D180" s="141"/>
      <c r="E180" s="141"/>
      <c r="F180" s="141"/>
      <c r="G180" s="141"/>
      <c r="H180" s="141"/>
      <c r="I180" s="142"/>
      <c r="J180" s="142"/>
      <c r="K180" s="143"/>
      <c r="L180" s="144" t="n">
        <v>344.818</v>
      </c>
      <c r="M180" s="144" t="n">
        <v>350.545</v>
      </c>
      <c r="N180" s="144" t="n">
        <v>58.7818</v>
      </c>
      <c r="O180" s="145"/>
      <c r="P180" s="146" t="s">
        <v>10</v>
      </c>
      <c r="Q180" s="145"/>
      <c r="R180" s="145"/>
      <c r="S180" s="144" t="n">
        <v>50.396</v>
      </c>
      <c r="T180" s="147"/>
      <c r="U180" s="148" t="s">
        <v>469</v>
      </c>
      <c r="V180" s="148"/>
      <c r="W180" s="149" t="s">
        <v>12</v>
      </c>
      <c r="X180" s="150" t="n">
        <v>8360</v>
      </c>
      <c r="Y180" s="149" t="s">
        <v>13</v>
      </c>
      <c r="Z180" s="149" t="n">
        <v>1900</v>
      </c>
      <c r="AA180" s="42" t="s">
        <v>987</v>
      </c>
    </row>
    <row r="181" customFormat="false" ht="12" hidden="false" customHeight="false" outlineLevel="0" collapsed="false">
      <c r="A181" s="43" t="s">
        <v>14</v>
      </c>
      <c r="B181" s="44" t="s">
        <v>15</v>
      </c>
      <c r="C181" s="44" t="s">
        <v>16</v>
      </c>
      <c r="D181" s="45" t="s">
        <v>17</v>
      </c>
      <c r="E181" s="45" t="s">
        <v>18</v>
      </c>
      <c r="F181" s="45" t="s">
        <v>19</v>
      </c>
      <c r="G181" s="45" t="s">
        <v>20</v>
      </c>
      <c r="H181" s="45" t="s">
        <v>21</v>
      </c>
      <c r="I181" s="45" t="s">
        <v>22</v>
      </c>
      <c r="J181" s="45" t="s">
        <v>23</v>
      </c>
      <c r="K181" s="46" t="s">
        <v>24</v>
      </c>
      <c r="L181" s="47" t="s">
        <v>25</v>
      </c>
      <c r="M181" s="47" t="s">
        <v>26</v>
      </c>
      <c r="N181" s="47" t="s">
        <v>27</v>
      </c>
      <c r="O181" s="48" t="s">
        <v>28</v>
      </c>
      <c r="P181" s="48" t="s">
        <v>29</v>
      </c>
      <c r="Q181" s="48" t="s">
        <v>30</v>
      </c>
      <c r="R181" s="48" t="s">
        <v>31</v>
      </c>
      <c r="S181" s="49" t="s">
        <v>32</v>
      </c>
      <c r="T181" s="49" t="s">
        <v>33</v>
      </c>
      <c r="U181" s="49" t="s">
        <v>34</v>
      </c>
      <c r="V181" s="50" t="s">
        <v>35</v>
      </c>
      <c r="W181" s="51" t="s">
        <v>36</v>
      </c>
      <c r="X181" s="52" t="s">
        <v>37</v>
      </c>
      <c r="Y181" s="51" t="s">
        <v>38</v>
      </c>
      <c r="Z181" s="51" t="s">
        <v>15</v>
      </c>
      <c r="AA181" s="42" t="s">
        <v>470</v>
      </c>
    </row>
    <row r="182" customFormat="false" ht="12" hidden="false" customHeight="false" outlineLevel="0" collapsed="false">
      <c r="A182" s="1" t="s">
        <v>511</v>
      </c>
      <c r="B182" s="53" t="n">
        <v>1</v>
      </c>
      <c r="C182" s="54" t="s">
        <v>988</v>
      </c>
      <c r="D182" s="55" t="s">
        <v>697</v>
      </c>
      <c r="E182" s="55" t="s">
        <v>548</v>
      </c>
      <c r="F182" s="55" t="s">
        <v>44</v>
      </c>
      <c r="G182" s="56" t="s">
        <v>63</v>
      </c>
      <c r="H182" s="57" t="s">
        <v>543</v>
      </c>
      <c r="I182" s="55" t="s">
        <v>47</v>
      </c>
      <c r="J182" s="57" t="s">
        <v>989</v>
      </c>
      <c r="K182" s="58" t="n">
        <v>0.371428571428571</v>
      </c>
      <c r="L182" s="59" t="n">
        <v>344</v>
      </c>
      <c r="M182" s="59" t="n">
        <v>340</v>
      </c>
      <c r="N182" s="63" t="n">
        <v>57.2</v>
      </c>
      <c r="O182" s="62" t="n">
        <v>2</v>
      </c>
      <c r="P182" s="61" t="n">
        <v>8</v>
      </c>
      <c r="Q182" s="61" t="n">
        <v>6</v>
      </c>
      <c r="R182" s="61" t="n">
        <v>5</v>
      </c>
      <c r="S182" s="63" t="n">
        <v>57.4485651515152</v>
      </c>
      <c r="T182" s="8" t="s">
        <v>157</v>
      </c>
      <c r="U182" s="8" t="s">
        <v>299</v>
      </c>
      <c r="V182" s="64" t="n">
        <v>3</v>
      </c>
      <c r="W182" s="107" t="s">
        <v>93</v>
      </c>
      <c r="X182" s="130" t="n">
        <v>3</v>
      </c>
      <c r="Y182" s="12" t="n">
        <v>3</v>
      </c>
      <c r="Z182" s="12" t="n">
        <v>1</v>
      </c>
      <c r="AA182" s="42" t="s">
        <v>990</v>
      </c>
      <c r="AB182" s="42" t="s">
        <v>991</v>
      </c>
    </row>
    <row r="183" customFormat="false" ht="12" hidden="false" customHeight="false" outlineLevel="0" collapsed="false">
      <c r="A183" s="1" t="s">
        <v>511</v>
      </c>
      <c r="B183" s="67" t="n">
        <v>2</v>
      </c>
      <c r="C183" s="68" t="s">
        <v>992</v>
      </c>
      <c r="D183" s="69" t="s">
        <v>691</v>
      </c>
      <c r="E183" s="69" t="s">
        <v>498</v>
      </c>
      <c r="F183" s="69" t="s">
        <v>44</v>
      </c>
      <c r="G183" s="70" t="s">
        <v>132</v>
      </c>
      <c r="H183" s="71" t="s">
        <v>364</v>
      </c>
      <c r="I183" s="69" t="s">
        <v>64</v>
      </c>
      <c r="J183" s="71" t="s">
        <v>993</v>
      </c>
      <c r="K183" s="72" t="n">
        <v>0.391304347826087</v>
      </c>
      <c r="L183" s="73" t="n">
        <v>346</v>
      </c>
      <c r="M183" s="73" t="n">
        <v>358</v>
      </c>
      <c r="N183" s="123" t="n">
        <v>59.0666666666667</v>
      </c>
      <c r="O183" s="77" t="n">
        <v>8</v>
      </c>
      <c r="P183" s="77" t="n">
        <v>10</v>
      </c>
      <c r="Q183" s="77" t="n">
        <v>11</v>
      </c>
      <c r="R183" s="77" t="n">
        <v>9</v>
      </c>
      <c r="S183" s="74" t="n">
        <v>42.3216666666667</v>
      </c>
      <c r="T183" s="80"/>
      <c r="U183" s="80" t="s">
        <v>145</v>
      </c>
      <c r="V183" s="81" t="n">
        <v>0</v>
      </c>
      <c r="W183" s="122"/>
      <c r="X183" s="83"/>
      <c r="Y183" s="84" t="n">
        <v>0</v>
      </c>
      <c r="Z183" s="84" t="n">
        <v>2</v>
      </c>
      <c r="AA183" s="42" t="s">
        <v>994</v>
      </c>
      <c r="AB183" s="42" t="s">
        <v>995</v>
      </c>
    </row>
    <row r="184" customFormat="false" ht="12" hidden="false" customHeight="false" outlineLevel="0" collapsed="false">
      <c r="A184" s="1" t="s">
        <v>511</v>
      </c>
      <c r="B184" s="85" t="n">
        <v>3</v>
      </c>
      <c r="C184" s="68" t="s">
        <v>996</v>
      </c>
      <c r="D184" s="69" t="s">
        <v>631</v>
      </c>
      <c r="E184" s="69" t="s">
        <v>362</v>
      </c>
      <c r="F184" s="69" t="s">
        <v>62</v>
      </c>
      <c r="G184" s="70" t="s">
        <v>63</v>
      </c>
      <c r="H184" s="71" t="s">
        <v>997</v>
      </c>
      <c r="I184" s="69" t="s">
        <v>47</v>
      </c>
      <c r="J184" s="71" t="s">
        <v>998</v>
      </c>
      <c r="K184" s="72" t="n">
        <v>0.25</v>
      </c>
      <c r="L184" s="73" t="n">
        <v>344</v>
      </c>
      <c r="M184" s="73" t="n">
        <v>341</v>
      </c>
      <c r="N184" s="123" t="n">
        <v>58.8833333333333</v>
      </c>
      <c r="O184" s="77" t="n">
        <v>7</v>
      </c>
      <c r="P184" s="76" t="n">
        <v>3</v>
      </c>
      <c r="Q184" s="76" t="n">
        <v>3</v>
      </c>
      <c r="R184" s="76" t="n">
        <v>3</v>
      </c>
      <c r="S184" s="74" t="n">
        <v>52.9827714452214</v>
      </c>
      <c r="T184" s="80"/>
      <c r="U184" s="80" t="s">
        <v>613</v>
      </c>
      <c r="V184" s="81" t="n">
        <v>3</v>
      </c>
      <c r="W184" s="82" t="s">
        <v>80</v>
      </c>
      <c r="X184" s="83" t="n">
        <v>4</v>
      </c>
      <c r="Y184" s="84" t="n">
        <v>2</v>
      </c>
      <c r="Z184" s="84" t="n">
        <v>3</v>
      </c>
      <c r="AA184" s="42" t="s">
        <v>999</v>
      </c>
      <c r="AB184" s="12" t="s">
        <v>1000</v>
      </c>
    </row>
    <row r="185" customFormat="false" ht="12" hidden="false" customHeight="false" outlineLevel="0" collapsed="false">
      <c r="A185" s="1" t="s">
        <v>511</v>
      </c>
      <c r="B185" s="126" t="n">
        <v>4</v>
      </c>
      <c r="C185" s="68" t="s">
        <v>1001</v>
      </c>
      <c r="D185" s="69" t="s">
        <v>670</v>
      </c>
      <c r="E185" s="69" t="s">
        <v>362</v>
      </c>
      <c r="F185" s="69" t="s">
        <v>44</v>
      </c>
      <c r="G185" s="70" t="s">
        <v>132</v>
      </c>
      <c r="H185" s="71" t="s">
        <v>1002</v>
      </c>
      <c r="I185" s="69" t="s">
        <v>47</v>
      </c>
      <c r="J185" s="71" t="s">
        <v>1003</v>
      </c>
      <c r="K185" s="72" t="n">
        <v>0.571428571428571</v>
      </c>
      <c r="L185" s="73" t="n">
        <v>358</v>
      </c>
      <c r="M185" s="73" t="n">
        <v>376</v>
      </c>
      <c r="N185" s="123" t="n">
        <v>63.0666666666667</v>
      </c>
      <c r="O185" s="77" t="n">
        <v>11</v>
      </c>
      <c r="P185" s="77" t="n">
        <v>9</v>
      </c>
      <c r="Q185" s="77" t="n">
        <v>4</v>
      </c>
      <c r="R185" s="77" t="n">
        <v>10</v>
      </c>
      <c r="S185" s="74" t="n">
        <v>20.9538671328671</v>
      </c>
      <c r="T185" s="80"/>
      <c r="U185" s="80" t="s">
        <v>162</v>
      </c>
      <c r="V185" s="81" t="n">
        <v>1</v>
      </c>
      <c r="W185" s="122"/>
      <c r="X185" s="83"/>
      <c r="Y185" s="84" t="n">
        <v>0</v>
      </c>
      <c r="Z185" s="84" t="n">
        <v>4</v>
      </c>
      <c r="AA185" s="42" t="s">
        <v>1004</v>
      </c>
      <c r="AB185" s="42" t="s">
        <v>1005</v>
      </c>
    </row>
    <row r="186" customFormat="false" ht="12" hidden="false" customHeight="false" outlineLevel="0" collapsed="false">
      <c r="A186" s="1" t="s">
        <v>511</v>
      </c>
      <c r="B186" s="167" t="n">
        <v>5</v>
      </c>
      <c r="C186" s="68" t="s">
        <v>1006</v>
      </c>
      <c r="D186" s="69" t="s">
        <v>657</v>
      </c>
      <c r="E186" s="69" t="s">
        <v>504</v>
      </c>
      <c r="F186" s="69" t="s">
        <v>62</v>
      </c>
      <c r="G186" s="70" t="s">
        <v>45</v>
      </c>
      <c r="H186" s="71" t="s">
        <v>100</v>
      </c>
      <c r="I186" s="69" t="s">
        <v>47</v>
      </c>
      <c r="J186" s="71" t="s">
        <v>1007</v>
      </c>
      <c r="K186" s="72" t="n">
        <v>0.184210526315789</v>
      </c>
      <c r="L186" s="73" t="n">
        <v>340</v>
      </c>
      <c r="M186" s="73" t="n">
        <v>341</v>
      </c>
      <c r="N186" s="74" t="n">
        <v>58.3</v>
      </c>
      <c r="O186" s="77" t="n">
        <v>4</v>
      </c>
      <c r="P186" s="77" t="n">
        <v>6</v>
      </c>
      <c r="Q186" s="77" t="n">
        <v>9</v>
      </c>
      <c r="R186" s="77" t="n">
        <v>7</v>
      </c>
      <c r="S186" s="74" t="n">
        <v>52.4780486013986</v>
      </c>
      <c r="T186" s="80"/>
      <c r="U186" s="80" t="s">
        <v>102</v>
      </c>
      <c r="V186" s="81" t="n">
        <v>2</v>
      </c>
      <c r="W186" s="122" t="s">
        <v>88</v>
      </c>
      <c r="X186" s="83"/>
      <c r="Y186" s="84" t="n">
        <v>0</v>
      </c>
      <c r="Z186" s="84" t="n">
        <v>5</v>
      </c>
      <c r="AA186" s="42" t="s">
        <v>1008</v>
      </c>
      <c r="AB186" s="42" t="s">
        <v>1009</v>
      </c>
    </row>
    <row r="187" customFormat="false" ht="12" hidden="false" customHeight="false" outlineLevel="0" collapsed="false">
      <c r="A187" s="1" t="s">
        <v>511</v>
      </c>
      <c r="B187" s="112" t="n">
        <v>6</v>
      </c>
      <c r="C187" s="89" t="s">
        <v>1010</v>
      </c>
      <c r="D187" s="90" t="s">
        <v>611</v>
      </c>
      <c r="E187" s="90" t="s">
        <v>440</v>
      </c>
      <c r="F187" s="90" t="s">
        <v>44</v>
      </c>
      <c r="G187" s="91" t="s">
        <v>126</v>
      </c>
      <c r="H187" s="92" t="s">
        <v>133</v>
      </c>
      <c r="I187" s="90" t="s">
        <v>64</v>
      </c>
      <c r="J187" s="92" t="s">
        <v>1011</v>
      </c>
      <c r="K187" s="93" t="n">
        <v>0.35</v>
      </c>
      <c r="L187" s="94" t="n">
        <v>352</v>
      </c>
      <c r="M187" s="94" t="n">
        <v>333</v>
      </c>
      <c r="N187" s="97" t="n">
        <v>58.5833333333333</v>
      </c>
      <c r="O187" s="96" t="n">
        <v>5</v>
      </c>
      <c r="P187" s="159" t="n">
        <v>2</v>
      </c>
      <c r="Q187" s="127" t="n">
        <v>1</v>
      </c>
      <c r="R187" s="159" t="n">
        <v>2</v>
      </c>
      <c r="S187" s="97" t="n">
        <v>57.223265967366</v>
      </c>
      <c r="T187" s="99"/>
      <c r="U187" s="99" t="s">
        <v>824</v>
      </c>
      <c r="V187" s="100" t="n">
        <v>4</v>
      </c>
      <c r="W187" s="114" t="s">
        <v>103</v>
      </c>
      <c r="X187" s="102"/>
      <c r="Y187" s="103" t="n">
        <v>2</v>
      </c>
      <c r="Z187" s="103" t="n">
        <v>6</v>
      </c>
    </row>
    <row r="188" customFormat="false" ht="12" hidden="false" customHeight="false" outlineLevel="0" collapsed="false">
      <c r="A188" s="1" t="s">
        <v>511</v>
      </c>
      <c r="B188" s="115" t="n">
        <v>7</v>
      </c>
      <c r="C188" s="105" t="s">
        <v>1012</v>
      </c>
      <c r="D188" s="55" t="s">
        <v>637</v>
      </c>
      <c r="E188" s="55" t="s">
        <v>43</v>
      </c>
      <c r="F188" s="55" t="s">
        <v>62</v>
      </c>
      <c r="G188" s="56" t="s">
        <v>63</v>
      </c>
      <c r="H188" s="57" t="s">
        <v>1013</v>
      </c>
      <c r="I188" s="55" t="s">
        <v>47</v>
      </c>
      <c r="J188" s="57" t="s">
        <v>944</v>
      </c>
      <c r="K188" s="58" t="n">
        <v>0.375</v>
      </c>
      <c r="L188" s="59" t="n">
        <v>339</v>
      </c>
      <c r="M188" s="59" t="n">
        <v>348</v>
      </c>
      <c r="N188" s="63" t="n">
        <v>58.6</v>
      </c>
      <c r="O188" s="61" t="n">
        <v>6</v>
      </c>
      <c r="P188" s="61" t="n">
        <v>7</v>
      </c>
      <c r="Q188" s="61" t="n">
        <v>8</v>
      </c>
      <c r="R188" s="61" t="n">
        <v>8</v>
      </c>
      <c r="S188" s="63" t="n">
        <v>50.1302284382284</v>
      </c>
      <c r="U188" s="8" t="s">
        <v>112</v>
      </c>
      <c r="V188" s="64" t="n">
        <v>1</v>
      </c>
      <c r="W188" s="116"/>
      <c r="X188" s="66"/>
      <c r="Y188" s="12" t="n">
        <v>0</v>
      </c>
      <c r="Z188" s="12" t="n">
        <v>7</v>
      </c>
    </row>
    <row r="189" customFormat="false" ht="12" hidden="false" customHeight="false" outlineLevel="0" collapsed="false">
      <c r="A189" s="1" t="s">
        <v>511</v>
      </c>
      <c r="B189" s="117" t="n">
        <v>8</v>
      </c>
      <c r="C189" s="89" t="s">
        <v>1014</v>
      </c>
      <c r="D189" s="90" t="s">
        <v>646</v>
      </c>
      <c r="E189" s="90" t="s">
        <v>328</v>
      </c>
      <c r="F189" s="90" t="s">
        <v>44</v>
      </c>
      <c r="G189" s="91" t="s">
        <v>63</v>
      </c>
      <c r="H189" s="92" t="s">
        <v>133</v>
      </c>
      <c r="I189" s="90" t="s">
        <v>111</v>
      </c>
      <c r="J189" s="92" t="s">
        <v>1015</v>
      </c>
      <c r="K189" s="93" t="n">
        <v>0.588235294117647</v>
      </c>
      <c r="L189" s="94" t="n">
        <v>334</v>
      </c>
      <c r="M189" s="94" t="n">
        <v>341</v>
      </c>
      <c r="N189" s="97" t="n">
        <v>56.3</v>
      </c>
      <c r="O189" s="127" t="n">
        <v>1</v>
      </c>
      <c r="P189" s="127" t="n">
        <v>1</v>
      </c>
      <c r="Q189" s="159" t="n">
        <v>2</v>
      </c>
      <c r="R189" s="127" t="n">
        <v>1</v>
      </c>
      <c r="S189" s="155" t="n">
        <v>76.5022857808858</v>
      </c>
      <c r="T189" s="99"/>
      <c r="U189" s="99" t="s">
        <v>1016</v>
      </c>
      <c r="V189" s="100" t="n">
        <v>4</v>
      </c>
      <c r="W189" s="180" t="s">
        <v>67</v>
      </c>
      <c r="X189" s="128" t="n">
        <v>2</v>
      </c>
      <c r="Y189" s="103" t="n">
        <v>1</v>
      </c>
      <c r="Z189" s="103" t="n">
        <v>8</v>
      </c>
    </row>
    <row r="190" customFormat="false" ht="12" hidden="false" customHeight="false" outlineLevel="0" collapsed="false">
      <c r="A190" s="1" t="s">
        <v>511</v>
      </c>
      <c r="B190" s="118" t="n">
        <v>9</v>
      </c>
      <c r="C190" s="105" t="s">
        <v>1017</v>
      </c>
      <c r="D190" s="55" t="s">
        <v>640</v>
      </c>
      <c r="E190" s="55" t="s">
        <v>1018</v>
      </c>
      <c r="F190" s="55" t="s">
        <v>44</v>
      </c>
      <c r="G190" s="56" t="s">
        <v>63</v>
      </c>
      <c r="H190" s="57" t="s">
        <v>553</v>
      </c>
      <c r="I190" s="55" t="s">
        <v>64</v>
      </c>
      <c r="J190" s="57" t="s">
        <v>1019</v>
      </c>
      <c r="K190" s="58" t="n">
        <v>0.372093023255814</v>
      </c>
      <c r="L190" s="59" t="n">
        <v>344</v>
      </c>
      <c r="M190" s="59" t="n">
        <v>365</v>
      </c>
      <c r="N190" s="60" t="n">
        <v>59.4</v>
      </c>
      <c r="O190" s="61" t="n">
        <v>9</v>
      </c>
      <c r="P190" s="61" t="n">
        <v>5</v>
      </c>
      <c r="Q190" s="61" t="n">
        <v>10</v>
      </c>
      <c r="R190" s="61" t="n">
        <v>6</v>
      </c>
      <c r="S190" s="63" t="n">
        <v>46.9314826340326</v>
      </c>
      <c r="U190" s="8" t="s">
        <v>243</v>
      </c>
      <c r="V190" s="64" t="n">
        <v>2</v>
      </c>
      <c r="W190" s="116"/>
      <c r="X190" s="66" t="n">
        <v>5</v>
      </c>
      <c r="Y190" s="12" t="n">
        <v>0</v>
      </c>
      <c r="Z190" s="12" t="n">
        <v>9</v>
      </c>
    </row>
    <row r="191" customFormat="false" ht="12" hidden="false" customHeight="false" outlineLevel="0" collapsed="false">
      <c r="A191" s="1" t="s">
        <v>511</v>
      </c>
      <c r="B191" s="119" t="n">
        <v>10</v>
      </c>
      <c r="C191" s="89" t="s">
        <v>1020</v>
      </c>
      <c r="D191" s="90" t="s">
        <v>650</v>
      </c>
      <c r="E191" s="90" t="s">
        <v>43</v>
      </c>
      <c r="F191" s="90" t="s">
        <v>44</v>
      </c>
      <c r="G191" s="91" t="s">
        <v>149</v>
      </c>
      <c r="H191" s="92" t="s">
        <v>1013</v>
      </c>
      <c r="I191" s="90" t="s">
        <v>47</v>
      </c>
      <c r="J191" s="92" t="s">
        <v>1021</v>
      </c>
      <c r="K191" s="93" t="n">
        <v>0.666666666666667</v>
      </c>
      <c r="L191" s="94" t="n">
        <v>343</v>
      </c>
      <c r="M191" s="94" t="n">
        <v>341</v>
      </c>
      <c r="N191" s="97" t="n">
        <v>57.8</v>
      </c>
      <c r="O191" s="113" t="n">
        <v>3</v>
      </c>
      <c r="P191" s="96" t="n">
        <v>4</v>
      </c>
      <c r="Q191" s="96" t="n">
        <v>5</v>
      </c>
      <c r="R191" s="96" t="n">
        <v>4</v>
      </c>
      <c r="S191" s="97" t="n">
        <v>58.0062095571096</v>
      </c>
      <c r="T191" s="99"/>
      <c r="U191" s="99" t="s">
        <v>356</v>
      </c>
      <c r="V191" s="100" t="n">
        <v>4</v>
      </c>
      <c r="W191" s="161" t="s">
        <v>57</v>
      </c>
      <c r="X191" s="109" t="n">
        <v>1</v>
      </c>
      <c r="Y191" s="103" t="n">
        <v>3</v>
      </c>
      <c r="Z191" s="103" t="n">
        <v>10</v>
      </c>
    </row>
    <row r="192" customFormat="false" ht="12" hidden="false" customHeight="false" outlineLevel="0" collapsed="false">
      <c r="A192" s="1" t="s">
        <v>511</v>
      </c>
      <c r="B192" s="121" t="n">
        <v>11</v>
      </c>
      <c r="C192" s="105" t="s">
        <v>1022</v>
      </c>
      <c r="D192" s="55" t="s">
        <v>655</v>
      </c>
      <c r="E192" s="55" t="s">
        <v>548</v>
      </c>
      <c r="F192" s="55" t="s">
        <v>44</v>
      </c>
      <c r="G192" s="56" t="s">
        <v>63</v>
      </c>
      <c r="H192" s="57" t="s">
        <v>100</v>
      </c>
      <c r="I192" s="55" t="s">
        <v>47</v>
      </c>
      <c r="J192" s="57" t="s">
        <v>1023</v>
      </c>
      <c r="K192" s="58" t="n">
        <v>0.380952380952381</v>
      </c>
      <c r="L192" s="59" t="n">
        <v>349</v>
      </c>
      <c r="M192" s="59" t="n">
        <v>372</v>
      </c>
      <c r="N192" s="60" t="n">
        <v>59.4</v>
      </c>
      <c r="O192" s="61" t="n">
        <v>9</v>
      </c>
      <c r="P192" s="61" t="n">
        <v>11</v>
      </c>
      <c r="Q192" s="61" t="n">
        <v>7</v>
      </c>
      <c r="R192" s="61" t="n">
        <v>11</v>
      </c>
      <c r="S192" s="63" t="n">
        <v>39.3784395104895</v>
      </c>
      <c r="T192" s="8" t="s">
        <v>86</v>
      </c>
      <c r="U192" s="8" t="s">
        <v>87</v>
      </c>
      <c r="V192" s="64" t="n">
        <v>0</v>
      </c>
      <c r="W192" s="116"/>
      <c r="X192" s="66"/>
      <c r="Y192" s="12" t="n">
        <v>0</v>
      </c>
      <c r="Z192" s="12" t="n">
        <v>11</v>
      </c>
    </row>
    <row r="193" customFormat="false" ht="18.75" hidden="false" customHeight="true" outlineLevel="0" collapsed="false">
      <c r="B193" s="23" t="s">
        <v>1024</v>
      </c>
      <c r="C193" s="23"/>
      <c r="D193" s="24"/>
      <c r="E193" s="24"/>
      <c r="F193" s="24"/>
      <c r="G193" s="24"/>
      <c r="H193" s="24"/>
      <c r="I193" s="24"/>
      <c r="J193" s="24"/>
      <c r="K193" s="25"/>
      <c r="L193" s="26" t="s">
        <v>3</v>
      </c>
      <c r="M193" s="26" t="s">
        <v>3</v>
      </c>
      <c r="N193" s="26" t="s">
        <v>3</v>
      </c>
      <c r="O193" s="26"/>
      <c r="P193" s="27" t="s">
        <v>4</v>
      </c>
      <c r="Q193" s="26"/>
      <c r="R193" s="26"/>
      <c r="S193" s="26" t="s">
        <v>3</v>
      </c>
      <c r="T193" s="28"/>
      <c r="U193" s="29" t="s">
        <v>118</v>
      </c>
      <c r="V193" s="29"/>
      <c r="W193" s="30" t="s">
        <v>6</v>
      </c>
      <c r="X193" s="31" t="n">
        <v>840</v>
      </c>
      <c r="Y193" s="30" t="s">
        <v>7</v>
      </c>
      <c r="Z193" s="30" t="n">
        <v>7010</v>
      </c>
      <c r="AA193" s="12" t="s">
        <v>1025</v>
      </c>
    </row>
    <row r="194" customFormat="false" ht="18.75" hidden="false" customHeight="true" outlineLevel="0" collapsed="false">
      <c r="B194" s="32" t="s">
        <v>418</v>
      </c>
      <c r="C194" s="32"/>
      <c r="D194" s="32"/>
      <c r="E194" s="32"/>
      <c r="F194" s="32"/>
      <c r="G194" s="32"/>
      <c r="H194" s="32"/>
      <c r="I194" s="33"/>
      <c r="J194" s="33"/>
      <c r="K194" s="34"/>
      <c r="L194" s="35" t="n">
        <v>376.333</v>
      </c>
      <c r="M194" s="35" t="n">
        <v>378.866</v>
      </c>
      <c r="N194" s="35" t="n">
        <v>63.2282</v>
      </c>
      <c r="O194" s="36"/>
      <c r="P194" s="37" t="s">
        <v>10</v>
      </c>
      <c r="Q194" s="36"/>
      <c r="R194" s="36"/>
      <c r="S194" s="35" t="n">
        <v>50.3583</v>
      </c>
      <c r="T194" s="38"/>
      <c r="U194" s="39" t="s">
        <v>1026</v>
      </c>
      <c r="V194" s="39"/>
      <c r="W194" s="40" t="s">
        <v>12</v>
      </c>
      <c r="X194" s="41" t="n">
        <v>55310</v>
      </c>
      <c r="Y194" s="40" t="s">
        <v>13</v>
      </c>
      <c r="Z194" s="40" t="n">
        <v>6170</v>
      </c>
      <c r="AA194" s="42" t="s">
        <v>418</v>
      </c>
    </row>
    <row r="195" customFormat="false" ht="12" hidden="false" customHeight="false" outlineLevel="0" collapsed="false">
      <c r="A195" s="43" t="s">
        <v>14</v>
      </c>
      <c r="B195" s="44" t="s">
        <v>15</v>
      </c>
      <c r="C195" s="44" t="s">
        <v>16</v>
      </c>
      <c r="D195" s="45" t="s">
        <v>17</v>
      </c>
      <c r="E195" s="45" t="s">
        <v>18</v>
      </c>
      <c r="F195" s="45" t="s">
        <v>19</v>
      </c>
      <c r="G195" s="45" t="s">
        <v>20</v>
      </c>
      <c r="H195" s="45" t="s">
        <v>21</v>
      </c>
      <c r="I195" s="45" t="s">
        <v>22</v>
      </c>
      <c r="J195" s="45" t="s">
        <v>23</v>
      </c>
      <c r="K195" s="46" t="s">
        <v>24</v>
      </c>
      <c r="L195" s="47" t="s">
        <v>25</v>
      </c>
      <c r="M195" s="47" t="s">
        <v>26</v>
      </c>
      <c r="N195" s="47" t="s">
        <v>27</v>
      </c>
      <c r="O195" s="48" t="s">
        <v>28</v>
      </c>
      <c r="P195" s="48" t="s">
        <v>29</v>
      </c>
      <c r="Q195" s="48" t="s">
        <v>30</v>
      </c>
      <c r="R195" s="48" t="s">
        <v>31</v>
      </c>
      <c r="S195" s="49" t="s">
        <v>32</v>
      </c>
      <c r="T195" s="49" t="s">
        <v>33</v>
      </c>
      <c r="U195" s="49" t="s">
        <v>34</v>
      </c>
      <c r="V195" s="50" t="s">
        <v>35</v>
      </c>
      <c r="W195" s="51" t="s">
        <v>36</v>
      </c>
      <c r="X195" s="52" t="s">
        <v>37</v>
      </c>
      <c r="Y195" s="51" t="s">
        <v>38</v>
      </c>
      <c r="Z195" s="51" t="s">
        <v>15</v>
      </c>
      <c r="AA195" s="42" t="s">
        <v>1027</v>
      </c>
    </row>
    <row r="196" customFormat="false" ht="12" hidden="false" customHeight="false" outlineLevel="0" collapsed="false">
      <c r="A196" s="1" t="s">
        <v>560</v>
      </c>
      <c r="B196" s="53" t="n">
        <v>1</v>
      </c>
      <c r="C196" s="54" t="s">
        <v>1028</v>
      </c>
      <c r="D196" s="55" t="s">
        <v>721</v>
      </c>
      <c r="E196" s="55" t="s">
        <v>131</v>
      </c>
      <c r="F196" s="55" t="s">
        <v>44</v>
      </c>
      <c r="G196" s="56" t="s">
        <v>45</v>
      </c>
      <c r="H196" s="57" t="s">
        <v>336</v>
      </c>
      <c r="I196" s="55" t="s">
        <v>47</v>
      </c>
      <c r="J196" s="57" t="s">
        <v>847</v>
      </c>
      <c r="K196" s="58" t="n">
        <v>0.142857142857143</v>
      </c>
      <c r="L196" s="59" t="n">
        <v>374</v>
      </c>
      <c r="M196" s="59" t="n">
        <v>391</v>
      </c>
      <c r="N196" s="60" t="n">
        <v>64.8</v>
      </c>
      <c r="O196" s="61" t="n">
        <v>15</v>
      </c>
      <c r="P196" s="61" t="n">
        <v>13</v>
      </c>
      <c r="Q196" s="61" t="n">
        <v>5</v>
      </c>
      <c r="R196" s="129" t="n">
        <v>1</v>
      </c>
      <c r="S196" s="63" t="n">
        <v>36.1683137895829</v>
      </c>
      <c r="U196" s="8" t="s">
        <v>192</v>
      </c>
      <c r="V196" s="64" t="n">
        <v>2</v>
      </c>
      <c r="W196" s="65"/>
      <c r="X196" s="66"/>
      <c r="Y196" s="12" t="n">
        <v>2</v>
      </c>
      <c r="Z196" s="12" t="n">
        <v>1</v>
      </c>
      <c r="AA196" s="42" t="s">
        <v>1029</v>
      </c>
      <c r="AB196" s="42" t="s">
        <v>1030</v>
      </c>
    </row>
    <row r="197" customFormat="false" ht="12" hidden="false" customHeight="false" outlineLevel="0" collapsed="false">
      <c r="A197" s="1" t="s">
        <v>560</v>
      </c>
      <c r="B197" s="152" t="n">
        <v>2</v>
      </c>
      <c r="C197" s="89" t="s">
        <v>1031</v>
      </c>
      <c r="D197" s="90" t="s">
        <v>642</v>
      </c>
      <c r="E197" s="90" t="s">
        <v>328</v>
      </c>
      <c r="F197" s="90" t="s">
        <v>44</v>
      </c>
      <c r="G197" s="91" t="s">
        <v>149</v>
      </c>
      <c r="H197" s="92" t="s">
        <v>364</v>
      </c>
      <c r="I197" s="90" t="s">
        <v>54</v>
      </c>
      <c r="J197" s="92" t="s">
        <v>365</v>
      </c>
      <c r="K197" s="93" t="n">
        <v>0.384615384615385</v>
      </c>
      <c r="L197" s="94" t="n">
        <v>364</v>
      </c>
      <c r="M197" s="94" t="n">
        <v>371</v>
      </c>
      <c r="N197" s="97" t="n">
        <v>61.3058823529412</v>
      </c>
      <c r="O197" s="113" t="n">
        <v>3</v>
      </c>
      <c r="P197" s="96" t="n">
        <v>4</v>
      </c>
      <c r="Q197" s="96" t="n">
        <v>12</v>
      </c>
      <c r="R197" s="96" t="n">
        <v>12</v>
      </c>
      <c r="S197" s="97" t="n">
        <v>66.8952120128027</v>
      </c>
      <c r="T197" s="99"/>
      <c r="U197" s="99" t="s">
        <v>356</v>
      </c>
      <c r="V197" s="100" t="n">
        <v>2</v>
      </c>
      <c r="W197" s="161" t="s">
        <v>93</v>
      </c>
      <c r="X197" s="109" t="n">
        <v>1</v>
      </c>
      <c r="Y197" s="103" t="n">
        <v>3</v>
      </c>
      <c r="Z197" s="103" t="n">
        <v>2</v>
      </c>
      <c r="AA197" s="42" t="s">
        <v>1032</v>
      </c>
      <c r="AB197" s="42" t="s">
        <v>1033</v>
      </c>
    </row>
    <row r="198" customFormat="false" ht="12" hidden="false" customHeight="false" outlineLevel="0" collapsed="false">
      <c r="A198" s="1" t="s">
        <v>560</v>
      </c>
      <c r="B198" s="153" t="n">
        <v>3</v>
      </c>
      <c r="C198" s="105" t="s">
        <v>1034</v>
      </c>
      <c r="D198" s="55" t="s">
        <v>697</v>
      </c>
      <c r="E198" s="55" t="s">
        <v>328</v>
      </c>
      <c r="F198" s="55" t="s">
        <v>44</v>
      </c>
      <c r="G198" s="56" t="s">
        <v>149</v>
      </c>
      <c r="H198" s="57" t="s">
        <v>364</v>
      </c>
      <c r="I198" s="55" t="s">
        <v>54</v>
      </c>
      <c r="J198" s="57" t="s">
        <v>1035</v>
      </c>
      <c r="K198" s="58" t="n">
        <v>0.416666666666667</v>
      </c>
      <c r="L198" s="59" t="n">
        <v>384</v>
      </c>
      <c r="M198" s="59" t="n">
        <v>390</v>
      </c>
      <c r="N198" s="60" t="n">
        <v>63.7647058823529</v>
      </c>
      <c r="O198" s="61" t="n">
        <v>8</v>
      </c>
      <c r="P198" s="129" t="n">
        <v>1</v>
      </c>
      <c r="Q198" s="111" t="n">
        <v>3</v>
      </c>
      <c r="R198" s="111" t="n">
        <v>3</v>
      </c>
      <c r="S198" s="63" t="n">
        <v>57.5115047874023</v>
      </c>
      <c r="U198" s="8" t="s">
        <v>331</v>
      </c>
      <c r="V198" s="64" t="n">
        <v>3</v>
      </c>
      <c r="W198" s="65" t="s">
        <v>103</v>
      </c>
      <c r="X198" s="130" t="n">
        <v>3</v>
      </c>
      <c r="Y198" s="12" t="n">
        <v>2</v>
      </c>
      <c r="Z198" s="12" t="n">
        <v>3</v>
      </c>
      <c r="AA198" s="42" t="s">
        <v>1036</v>
      </c>
      <c r="AB198" s="12" t="s">
        <v>1037</v>
      </c>
    </row>
    <row r="199" customFormat="false" ht="12" hidden="false" customHeight="false" outlineLevel="0" collapsed="false">
      <c r="A199" s="1" t="s">
        <v>560</v>
      </c>
      <c r="B199" s="154" t="n">
        <v>4</v>
      </c>
      <c r="C199" s="89" t="s">
        <v>1038</v>
      </c>
      <c r="D199" s="90" t="s">
        <v>648</v>
      </c>
      <c r="E199" s="90" t="s">
        <v>328</v>
      </c>
      <c r="F199" s="90" t="s">
        <v>44</v>
      </c>
      <c r="G199" s="91" t="s">
        <v>63</v>
      </c>
      <c r="H199" s="92" t="s">
        <v>448</v>
      </c>
      <c r="I199" s="90" t="s">
        <v>54</v>
      </c>
      <c r="J199" s="92" t="s">
        <v>1039</v>
      </c>
      <c r="K199" s="93" t="n">
        <v>0.181818181818182</v>
      </c>
      <c r="L199" s="94" t="n">
        <v>364</v>
      </c>
      <c r="M199" s="94" t="n">
        <v>377</v>
      </c>
      <c r="N199" s="95" t="n">
        <v>64.7117647058824</v>
      </c>
      <c r="O199" s="96" t="n">
        <v>14</v>
      </c>
      <c r="P199" s="96" t="n">
        <v>15</v>
      </c>
      <c r="Q199" s="96" t="n">
        <v>15</v>
      </c>
      <c r="R199" s="96" t="n">
        <v>14</v>
      </c>
      <c r="S199" s="97" t="n">
        <v>31.2682559720457</v>
      </c>
      <c r="T199" s="99" t="s">
        <v>86</v>
      </c>
      <c r="U199" s="99" t="s">
        <v>87</v>
      </c>
      <c r="V199" s="100" t="n">
        <v>0</v>
      </c>
      <c r="W199" s="101"/>
      <c r="X199" s="102"/>
      <c r="Y199" s="103" t="n">
        <v>0</v>
      </c>
      <c r="Z199" s="103" t="n">
        <v>4</v>
      </c>
      <c r="AA199" s="42" t="s">
        <v>1040</v>
      </c>
      <c r="AB199" s="42" t="s">
        <v>1041</v>
      </c>
    </row>
    <row r="200" customFormat="false" ht="12" hidden="false" customHeight="false" outlineLevel="0" collapsed="false">
      <c r="A200" s="1" t="s">
        <v>560</v>
      </c>
      <c r="B200" s="156" t="n">
        <v>5</v>
      </c>
      <c r="C200" s="105" t="s">
        <v>1042</v>
      </c>
      <c r="D200" s="55" t="s">
        <v>640</v>
      </c>
      <c r="E200" s="55" t="s">
        <v>131</v>
      </c>
      <c r="F200" s="55" t="s">
        <v>44</v>
      </c>
      <c r="G200" s="56" t="s">
        <v>63</v>
      </c>
      <c r="H200" s="57" t="s">
        <v>336</v>
      </c>
      <c r="I200" s="55" t="s">
        <v>47</v>
      </c>
      <c r="J200" s="57" t="s">
        <v>350</v>
      </c>
      <c r="K200" s="58" t="n">
        <v>0.5</v>
      </c>
      <c r="L200" s="59" t="n">
        <v>375</v>
      </c>
      <c r="M200" s="59" t="n">
        <v>366</v>
      </c>
      <c r="N200" s="63" t="n">
        <v>60.6176470588235</v>
      </c>
      <c r="O200" s="62" t="n">
        <v>2</v>
      </c>
      <c r="P200" s="61" t="n">
        <v>9</v>
      </c>
      <c r="Q200" s="61" t="n">
        <v>4</v>
      </c>
      <c r="R200" s="62" t="n">
        <v>2</v>
      </c>
      <c r="S200" s="63" t="n">
        <v>68.3237171116709</v>
      </c>
      <c r="T200" s="168" t="s">
        <v>204</v>
      </c>
      <c r="U200" s="8" t="s">
        <v>1043</v>
      </c>
      <c r="V200" s="64" t="n">
        <v>3</v>
      </c>
      <c r="W200" s="65" t="s">
        <v>57</v>
      </c>
      <c r="X200" s="66"/>
      <c r="Y200" s="12" t="n">
        <v>2</v>
      </c>
      <c r="Z200" s="12" t="n">
        <v>5</v>
      </c>
      <c r="AA200" s="42" t="s">
        <v>1044</v>
      </c>
      <c r="AB200" s="42" t="s">
        <v>1045</v>
      </c>
    </row>
    <row r="201" customFormat="false" ht="12" hidden="false" customHeight="false" outlineLevel="0" collapsed="false">
      <c r="A201" s="1" t="s">
        <v>560</v>
      </c>
      <c r="B201" s="88" t="n">
        <v>6</v>
      </c>
      <c r="C201" s="89" t="s">
        <v>1046</v>
      </c>
      <c r="D201" s="90" t="s">
        <v>670</v>
      </c>
      <c r="E201" s="90" t="s">
        <v>328</v>
      </c>
      <c r="F201" s="90" t="s">
        <v>44</v>
      </c>
      <c r="G201" s="91" t="s">
        <v>63</v>
      </c>
      <c r="H201" s="92" t="s">
        <v>359</v>
      </c>
      <c r="I201" s="90" t="s">
        <v>47</v>
      </c>
      <c r="J201" s="92" t="s">
        <v>874</v>
      </c>
      <c r="K201" s="93" t="n">
        <v>0.4</v>
      </c>
      <c r="L201" s="94" t="n">
        <v>374</v>
      </c>
      <c r="M201" s="94" t="n">
        <v>381</v>
      </c>
      <c r="N201" s="95" t="n">
        <v>63.2294117647059</v>
      </c>
      <c r="O201" s="96" t="n">
        <v>5</v>
      </c>
      <c r="P201" s="113" t="n">
        <v>3</v>
      </c>
      <c r="Q201" s="127" t="n">
        <v>1</v>
      </c>
      <c r="R201" s="96" t="n">
        <v>8</v>
      </c>
      <c r="S201" s="97" t="n">
        <v>54.1567344051536</v>
      </c>
      <c r="T201" s="98"/>
      <c r="U201" s="99" t="s">
        <v>356</v>
      </c>
      <c r="V201" s="100" t="n">
        <v>3</v>
      </c>
      <c r="W201" s="161" t="s">
        <v>80</v>
      </c>
      <c r="X201" s="102"/>
      <c r="Y201" s="103" t="n">
        <v>3</v>
      </c>
      <c r="Z201" s="103" t="n">
        <v>6</v>
      </c>
    </row>
    <row r="202" customFormat="false" ht="12" hidden="false" customHeight="false" outlineLevel="0" collapsed="false">
      <c r="A202" s="1" t="s">
        <v>560</v>
      </c>
      <c r="B202" s="104" t="n">
        <v>7</v>
      </c>
      <c r="C202" s="105" t="s">
        <v>1047</v>
      </c>
      <c r="D202" s="55" t="s">
        <v>611</v>
      </c>
      <c r="E202" s="55" t="s">
        <v>440</v>
      </c>
      <c r="F202" s="55" t="s">
        <v>44</v>
      </c>
      <c r="G202" s="56" t="s">
        <v>149</v>
      </c>
      <c r="H202" s="57" t="s">
        <v>359</v>
      </c>
      <c r="I202" s="55" t="s">
        <v>54</v>
      </c>
      <c r="J202" s="57" t="s">
        <v>1048</v>
      </c>
      <c r="K202" s="58" t="n">
        <v>0.25</v>
      </c>
      <c r="L202" s="59" t="n">
        <v>378</v>
      </c>
      <c r="M202" s="59" t="n">
        <v>390</v>
      </c>
      <c r="N202" s="60" t="n">
        <v>63.8</v>
      </c>
      <c r="O202" s="61" t="n">
        <v>9</v>
      </c>
      <c r="P202" s="61" t="n">
        <v>8</v>
      </c>
      <c r="Q202" s="61" t="n">
        <v>13</v>
      </c>
      <c r="R202" s="61" t="n">
        <v>6</v>
      </c>
      <c r="S202" s="63" t="n">
        <v>45.7338441337491</v>
      </c>
      <c r="U202" s="8" t="s">
        <v>73</v>
      </c>
      <c r="V202" s="64" t="n">
        <v>1</v>
      </c>
      <c r="W202" s="116"/>
      <c r="X202" s="66" t="n">
        <v>5</v>
      </c>
      <c r="Y202" s="12" t="n">
        <v>0</v>
      </c>
      <c r="Z202" s="12" t="n">
        <v>7</v>
      </c>
    </row>
    <row r="203" customFormat="false" ht="12" hidden="false" customHeight="false" outlineLevel="0" collapsed="false">
      <c r="A203" s="1" t="s">
        <v>560</v>
      </c>
      <c r="B203" s="108" t="n">
        <v>8</v>
      </c>
      <c r="C203" s="89" t="s">
        <v>1049</v>
      </c>
      <c r="D203" s="90" t="s">
        <v>675</v>
      </c>
      <c r="E203" s="90" t="s">
        <v>131</v>
      </c>
      <c r="F203" s="90" t="s">
        <v>44</v>
      </c>
      <c r="G203" s="91" t="s">
        <v>63</v>
      </c>
      <c r="H203" s="92" t="s">
        <v>336</v>
      </c>
      <c r="I203" s="90" t="s">
        <v>47</v>
      </c>
      <c r="J203" s="92" t="s">
        <v>390</v>
      </c>
      <c r="K203" s="93" t="n">
        <v>0.375</v>
      </c>
      <c r="L203" s="94" t="n">
        <v>367</v>
      </c>
      <c r="M203" s="94" t="n">
        <v>381</v>
      </c>
      <c r="N203" s="97" t="n">
        <v>62.2117647058824</v>
      </c>
      <c r="O203" s="96" t="n">
        <v>4</v>
      </c>
      <c r="P203" s="96" t="n">
        <v>12</v>
      </c>
      <c r="Q203" s="96" t="n">
        <v>7</v>
      </c>
      <c r="R203" s="96" t="n">
        <v>11</v>
      </c>
      <c r="S203" s="97" t="n">
        <v>53.5206465821972</v>
      </c>
      <c r="T203" s="165" t="s">
        <v>204</v>
      </c>
      <c r="U203" s="99" t="s">
        <v>159</v>
      </c>
      <c r="V203" s="100" t="n">
        <v>1</v>
      </c>
      <c r="W203" s="101" t="s">
        <v>88</v>
      </c>
      <c r="X203" s="102"/>
      <c r="Y203" s="103" t="n">
        <v>0</v>
      </c>
      <c r="Z203" s="103" t="n">
        <v>8</v>
      </c>
    </row>
    <row r="204" customFormat="false" ht="12" hidden="false" customHeight="false" outlineLevel="0" collapsed="false">
      <c r="A204" s="1" t="s">
        <v>560</v>
      </c>
      <c r="B204" s="110" t="n">
        <v>9</v>
      </c>
      <c r="C204" s="105" t="s">
        <v>1050</v>
      </c>
      <c r="D204" s="55" t="s">
        <v>679</v>
      </c>
      <c r="E204" s="55" t="s">
        <v>440</v>
      </c>
      <c r="F204" s="55" t="s">
        <v>44</v>
      </c>
      <c r="G204" s="56" t="s">
        <v>132</v>
      </c>
      <c r="H204" s="57" t="s">
        <v>448</v>
      </c>
      <c r="I204" s="55" t="s">
        <v>47</v>
      </c>
      <c r="J204" s="57" t="s">
        <v>1051</v>
      </c>
      <c r="K204" s="58" t="n">
        <v>0.45</v>
      </c>
      <c r="L204" s="59" t="n">
        <v>384</v>
      </c>
      <c r="M204" s="59" t="n">
        <v>385</v>
      </c>
      <c r="N204" s="60" t="n">
        <v>63.8882352941176</v>
      </c>
      <c r="O204" s="61" t="n">
        <v>10</v>
      </c>
      <c r="P204" s="61" t="n">
        <v>11</v>
      </c>
      <c r="Q204" s="61" t="n">
        <v>6</v>
      </c>
      <c r="R204" s="61" t="n">
        <v>10</v>
      </c>
      <c r="S204" s="63" t="n">
        <v>42.2729799883108</v>
      </c>
      <c r="U204" s="8" t="s">
        <v>102</v>
      </c>
      <c r="V204" s="64" t="n">
        <v>1</v>
      </c>
      <c r="W204" s="116"/>
      <c r="X204" s="66"/>
      <c r="Y204" s="12" t="n">
        <v>0</v>
      </c>
      <c r="Z204" s="12" t="n">
        <v>9</v>
      </c>
    </row>
    <row r="205" customFormat="false" ht="12" hidden="false" customHeight="false" outlineLevel="0" collapsed="false">
      <c r="A205" s="1" t="s">
        <v>560</v>
      </c>
      <c r="B205" s="112" t="n">
        <v>10</v>
      </c>
      <c r="C205" s="89" t="s">
        <v>1052</v>
      </c>
      <c r="D205" s="90" t="s">
        <v>817</v>
      </c>
      <c r="E205" s="90" t="s">
        <v>131</v>
      </c>
      <c r="F205" s="90" t="s">
        <v>44</v>
      </c>
      <c r="G205" s="91" t="s">
        <v>45</v>
      </c>
      <c r="H205" s="92" t="s">
        <v>336</v>
      </c>
      <c r="I205" s="90" t="s">
        <v>111</v>
      </c>
      <c r="J205" s="92" t="s">
        <v>1053</v>
      </c>
      <c r="K205" s="93" t="n">
        <v>0.375</v>
      </c>
      <c r="L205" s="94" t="n">
        <v>389</v>
      </c>
      <c r="M205" s="94" t="n">
        <v>380</v>
      </c>
      <c r="N205" s="95" t="n">
        <v>63.6117647058824</v>
      </c>
      <c r="O205" s="96" t="n">
        <v>7</v>
      </c>
      <c r="P205" s="96" t="n">
        <v>10</v>
      </c>
      <c r="Q205" s="96" t="n">
        <v>8</v>
      </c>
      <c r="R205" s="96" t="n">
        <v>5</v>
      </c>
      <c r="S205" s="97" t="n">
        <v>45.5627952970302</v>
      </c>
      <c r="T205" s="99" t="s">
        <v>455</v>
      </c>
      <c r="U205" s="99" t="s">
        <v>159</v>
      </c>
      <c r="V205" s="100" t="n">
        <v>1</v>
      </c>
      <c r="W205" s="101"/>
      <c r="X205" s="102"/>
      <c r="Y205" s="103" t="n">
        <v>0</v>
      </c>
      <c r="Z205" s="103" t="n">
        <v>10</v>
      </c>
    </row>
    <row r="206" customFormat="false" ht="12" hidden="false" customHeight="false" outlineLevel="0" collapsed="false">
      <c r="A206" s="1" t="s">
        <v>560</v>
      </c>
      <c r="B206" s="115" t="n">
        <v>11</v>
      </c>
      <c r="C206" s="105" t="s">
        <v>1054</v>
      </c>
      <c r="D206" s="55" t="s">
        <v>635</v>
      </c>
      <c r="E206" s="55" t="s">
        <v>328</v>
      </c>
      <c r="F206" s="55" t="s">
        <v>44</v>
      </c>
      <c r="G206" s="56" t="s">
        <v>149</v>
      </c>
      <c r="H206" s="57" t="s">
        <v>359</v>
      </c>
      <c r="I206" s="55" t="s">
        <v>54</v>
      </c>
      <c r="J206" s="57" t="s">
        <v>386</v>
      </c>
      <c r="K206" s="58" t="n">
        <v>0.1</v>
      </c>
      <c r="L206" s="59" t="n">
        <v>384</v>
      </c>
      <c r="M206" s="59" t="n">
        <v>375</v>
      </c>
      <c r="N206" s="60" t="n">
        <v>64.3294117647059</v>
      </c>
      <c r="O206" s="61" t="n">
        <v>12</v>
      </c>
      <c r="P206" s="61" t="n">
        <v>14</v>
      </c>
      <c r="Q206" s="61" t="n">
        <v>14</v>
      </c>
      <c r="R206" s="61" t="n">
        <v>15</v>
      </c>
      <c r="S206" s="63" t="n">
        <v>35.0711890101892</v>
      </c>
      <c r="T206" s="106"/>
      <c r="U206" s="8" t="s">
        <v>145</v>
      </c>
      <c r="V206" s="64" t="n">
        <v>0</v>
      </c>
      <c r="W206" s="116"/>
      <c r="X206" s="66"/>
      <c r="Y206" s="12" t="n">
        <v>0</v>
      </c>
      <c r="Z206" s="12" t="n">
        <v>11</v>
      </c>
    </row>
    <row r="207" customFormat="false" ht="12" hidden="false" customHeight="false" outlineLevel="0" collapsed="false">
      <c r="A207" s="1" t="s">
        <v>560</v>
      </c>
      <c r="B207" s="117" t="n">
        <v>12</v>
      </c>
      <c r="C207" s="89" t="s">
        <v>1055</v>
      </c>
      <c r="D207" s="90" t="s">
        <v>646</v>
      </c>
      <c r="E207" s="90" t="s">
        <v>358</v>
      </c>
      <c r="F207" s="90" t="s">
        <v>44</v>
      </c>
      <c r="G207" s="91" t="s">
        <v>63</v>
      </c>
      <c r="H207" s="92" t="s">
        <v>359</v>
      </c>
      <c r="I207" s="90" t="s">
        <v>54</v>
      </c>
      <c r="J207" s="92" t="s">
        <v>687</v>
      </c>
      <c r="K207" s="93" t="n">
        <v>0.2</v>
      </c>
      <c r="L207" s="94" t="n">
        <v>386</v>
      </c>
      <c r="M207" s="94" t="n">
        <v>386</v>
      </c>
      <c r="N207" s="95" t="n">
        <v>64.6117647058824</v>
      </c>
      <c r="O207" s="96" t="n">
        <v>13</v>
      </c>
      <c r="P207" s="96" t="n">
        <v>5</v>
      </c>
      <c r="Q207" s="96" t="n">
        <v>11</v>
      </c>
      <c r="R207" s="96" t="n">
        <v>9</v>
      </c>
      <c r="S207" s="97" t="n">
        <v>43.907788405198</v>
      </c>
      <c r="T207" s="99"/>
      <c r="U207" s="99" t="s">
        <v>1056</v>
      </c>
      <c r="V207" s="100" t="n">
        <v>1</v>
      </c>
      <c r="W207" s="101"/>
      <c r="X207" s="102"/>
      <c r="Y207" s="103" t="n">
        <v>0</v>
      </c>
      <c r="Z207" s="103" t="n">
        <v>12</v>
      </c>
    </row>
    <row r="208" customFormat="false" ht="12" hidden="false" customHeight="false" outlineLevel="0" collapsed="false">
      <c r="A208" s="1" t="s">
        <v>560</v>
      </c>
      <c r="B208" s="118" t="n">
        <v>13</v>
      </c>
      <c r="C208" s="105" t="s">
        <v>1057</v>
      </c>
      <c r="D208" s="55" t="s">
        <v>691</v>
      </c>
      <c r="E208" s="55" t="s">
        <v>328</v>
      </c>
      <c r="F208" s="55" t="s">
        <v>44</v>
      </c>
      <c r="G208" s="56" t="s">
        <v>149</v>
      </c>
      <c r="H208" s="57" t="s">
        <v>359</v>
      </c>
      <c r="I208" s="55" t="s">
        <v>47</v>
      </c>
      <c r="J208" s="57" t="s">
        <v>687</v>
      </c>
      <c r="K208" s="58" t="n">
        <v>0.2</v>
      </c>
      <c r="L208" s="59" t="n">
        <v>371</v>
      </c>
      <c r="M208" s="59" t="n">
        <v>364</v>
      </c>
      <c r="N208" s="63" t="n">
        <v>60.2176470588235</v>
      </c>
      <c r="O208" s="129" t="n">
        <v>1</v>
      </c>
      <c r="P208" s="62" t="n">
        <v>2</v>
      </c>
      <c r="Q208" s="62" t="n">
        <v>2</v>
      </c>
      <c r="R208" s="61" t="n">
        <v>4</v>
      </c>
      <c r="S208" s="166" t="n">
        <v>76.3488443997159</v>
      </c>
      <c r="T208" s="106"/>
      <c r="U208" s="8" t="s">
        <v>1058</v>
      </c>
      <c r="V208" s="64" t="n">
        <v>4</v>
      </c>
      <c r="W208" s="65" t="s">
        <v>67</v>
      </c>
      <c r="X208" s="66"/>
      <c r="Y208" s="12" t="n">
        <v>2</v>
      </c>
      <c r="Z208" s="12" t="n">
        <v>13</v>
      </c>
    </row>
    <row r="209" customFormat="false" ht="12" hidden="false" customHeight="false" outlineLevel="0" collapsed="false">
      <c r="A209" s="1" t="s">
        <v>560</v>
      </c>
      <c r="B209" s="119" t="n">
        <v>14</v>
      </c>
      <c r="C209" s="89" t="s">
        <v>1059</v>
      </c>
      <c r="D209" s="90" t="s">
        <v>655</v>
      </c>
      <c r="E209" s="90" t="s">
        <v>440</v>
      </c>
      <c r="F209" s="90" t="s">
        <v>44</v>
      </c>
      <c r="G209" s="91" t="s">
        <v>45</v>
      </c>
      <c r="H209" s="92" t="s">
        <v>359</v>
      </c>
      <c r="I209" s="90" t="s">
        <v>54</v>
      </c>
      <c r="J209" s="92" t="s">
        <v>1060</v>
      </c>
      <c r="K209" s="93" t="n">
        <v>0.291666666666667</v>
      </c>
      <c r="L209" s="94" t="n">
        <v>370</v>
      </c>
      <c r="M209" s="94" t="n">
        <v>377</v>
      </c>
      <c r="N209" s="95" t="n">
        <v>63.3647058823529</v>
      </c>
      <c r="O209" s="96" t="n">
        <v>6</v>
      </c>
      <c r="P209" s="96" t="n">
        <v>6</v>
      </c>
      <c r="Q209" s="96" t="n">
        <v>10</v>
      </c>
      <c r="R209" s="96" t="n">
        <v>7</v>
      </c>
      <c r="S209" s="97" t="n">
        <v>51.7314156738226</v>
      </c>
      <c r="T209" s="99"/>
      <c r="U209" s="99" t="s">
        <v>135</v>
      </c>
      <c r="V209" s="100" t="n">
        <v>2</v>
      </c>
      <c r="W209" s="101"/>
      <c r="X209" s="128" t="n">
        <v>2</v>
      </c>
      <c r="Y209" s="103" t="n">
        <v>0</v>
      </c>
      <c r="Z209" s="103" t="n">
        <v>14</v>
      </c>
    </row>
    <row r="210" customFormat="false" ht="12" hidden="false" customHeight="false" outlineLevel="0" collapsed="false">
      <c r="A210" s="1" t="s">
        <v>560</v>
      </c>
      <c r="B210" s="121" t="n">
        <v>15</v>
      </c>
      <c r="C210" s="105" t="s">
        <v>1061</v>
      </c>
      <c r="D210" s="55" t="s">
        <v>631</v>
      </c>
      <c r="E210" s="55" t="s">
        <v>328</v>
      </c>
      <c r="F210" s="55" t="s">
        <v>44</v>
      </c>
      <c r="G210" s="56" t="s">
        <v>63</v>
      </c>
      <c r="H210" s="57" t="s">
        <v>359</v>
      </c>
      <c r="I210" s="55" t="s">
        <v>54</v>
      </c>
      <c r="J210" s="57" t="s">
        <v>1062</v>
      </c>
      <c r="K210" s="58" t="n">
        <v>0.3</v>
      </c>
      <c r="L210" s="59" t="n">
        <v>381</v>
      </c>
      <c r="M210" s="59" t="n">
        <v>369</v>
      </c>
      <c r="N210" s="60" t="n">
        <v>63.9588235294118</v>
      </c>
      <c r="O210" s="61" t="n">
        <v>11</v>
      </c>
      <c r="P210" s="61" t="n">
        <v>7</v>
      </c>
      <c r="Q210" s="61" t="n">
        <v>9</v>
      </c>
      <c r="R210" s="61" t="n">
        <v>13</v>
      </c>
      <c r="S210" s="63" t="n">
        <v>46.9015952692868</v>
      </c>
      <c r="T210" s="106" t="s">
        <v>86</v>
      </c>
      <c r="U210" s="8" t="s">
        <v>87</v>
      </c>
      <c r="V210" s="64" t="n">
        <v>0</v>
      </c>
      <c r="W210" s="116"/>
      <c r="X210" s="66" t="n">
        <v>4</v>
      </c>
      <c r="Y210" s="12" t="n">
        <v>0</v>
      </c>
      <c r="Z210" s="12" t="n">
        <v>15</v>
      </c>
    </row>
    <row r="211" customFormat="false" ht="21.75" hidden="false" customHeight="true" outlineLevel="0" collapsed="false">
      <c r="B211" s="169" t="s">
        <v>604</v>
      </c>
      <c r="C211" s="169"/>
      <c r="D211" s="170"/>
      <c r="E211" s="170"/>
      <c r="F211" s="170"/>
      <c r="G211" s="170"/>
      <c r="H211" s="170"/>
      <c r="I211" s="170"/>
      <c r="J211" s="170"/>
      <c r="K211" s="171"/>
      <c r="L211" s="172"/>
      <c r="M211" s="172"/>
      <c r="N211" s="173"/>
      <c r="O211" s="174"/>
      <c r="P211" s="173"/>
      <c r="Q211" s="173"/>
      <c r="R211" s="173"/>
      <c r="S211" s="173"/>
      <c r="T211" s="175"/>
      <c r="U211" s="175"/>
      <c r="V211" s="176"/>
      <c r="W211" s="177"/>
      <c r="X211" s="178"/>
      <c r="Y211" s="173"/>
      <c r="Z211" s="173"/>
      <c r="AA211" s="42" t="s">
        <v>60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6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64</v>
      </c>
      <c r="C2" s="23"/>
      <c r="D2" s="24"/>
      <c r="E2" s="24"/>
      <c r="F2" s="24"/>
      <c r="G2" s="24"/>
      <c r="H2" s="24"/>
      <c r="I2" s="24"/>
      <c r="J2" s="24"/>
      <c r="K2" s="25"/>
      <c r="L2" s="26" t="s">
        <v>3</v>
      </c>
      <c r="M2" s="26" t="s">
        <v>3</v>
      </c>
      <c r="N2" s="26" t="s">
        <v>3</v>
      </c>
      <c r="O2" s="26"/>
      <c r="P2" s="27" t="s">
        <v>4</v>
      </c>
      <c r="Q2" s="26"/>
      <c r="R2" s="26"/>
      <c r="S2" s="26" t="s">
        <v>3</v>
      </c>
      <c r="T2" s="28"/>
      <c r="U2" s="29" t="s">
        <v>5</v>
      </c>
      <c r="V2" s="184"/>
      <c r="W2" s="30" t="s">
        <v>6</v>
      </c>
      <c r="X2" s="31" t="n">
        <v>140</v>
      </c>
      <c r="Y2" s="30" t="s">
        <v>7</v>
      </c>
      <c r="Z2" s="30" t="n">
        <v>520</v>
      </c>
      <c r="AA2" s="12" t="s">
        <v>1065</v>
      </c>
    </row>
    <row r="3" customFormat="false" ht="18.75" hidden="false" customHeight="true" outlineLevel="0" collapsed="false">
      <c r="B3" s="32" t="s">
        <v>9</v>
      </c>
      <c r="C3" s="32"/>
      <c r="D3" s="32"/>
      <c r="E3" s="32"/>
      <c r="F3" s="32"/>
      <c r="G3" s="32"/>
      <c r="H3" s="32"/>
      <c r="I3" s="33"/>
      <c r="J3" s="33"/>
      <c r="K3" s="34"/>
      <c r="L3" s="35" t="n">
        <v>377.062</v>
      </c>
      <c r="M3" s="35" t="n">
        <v>376.25</v>
      </c>
      <c r="N3" s="35" t="n">
        <v>65.4673</v>
      </c>
      <c r="O3" s="36"/>
      <c r="P3" s="37" t="s">
        <v>10</v>
      </c>
      <c r="Q3" s="36"/>
      <c r="R3" s="36"/>
      <c r="S3" s="35" t="n">
        <v>50.2769</v>
      </c>
      <c r="T3" s="38"/>
      <c r="U3" s="39" t="s">
        <v>11</v>
      </c>
      <c r="V3" s="39"/>
      <c r="W3" s="40" t="s">
        <v>12</v>
      </c>
      <c r="X3" s="41" t="n">
        <v>4990</v>
      </c>
      <c r="Y3" s="40" t="s">
        <v>13</v>
      </c>
      <c r="Z3" s="40" t="n">
        <v>236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1066</v>
      </c>
      <c r="D5" s="55" t="s">
        <v>1067</v>
      </c>
      <c r="E5" s="55" t="s">
        <v>43</v>
      </c>
      <c r="F5" s="55" t="s">
        <v>62</v>
      </c>
      <c r="G5" s="56" t="s">
        <v>132</v>
      </c>
      <c r="H5" s="57" t="s">
        <v>46</v>
      </c>
      <c r="I5" s="55" t="s">
        <v>54</v>
      </c>
      <c r="J5" s="57" t="s">
        <v>216</v>
      </c>
      <c r="K5" s="58" t="n">
        <v>0</v>
      </c>
      <c r="L5" s="59" t="n">
        <v>394</v>
      </c>
      <c r="M5" s="59" t="n">
        <v>363</v>
      </c>
      <c r="N5" s="63" t="n">
        <v>64.6</v>
      </c>
      <c r="O5" s="61" t="n">
        <v>6</v>
      </c>
      <c r="P5" s="61" t="n">
        <v>4</v>
      </c>
      <c r="Q5" s="61" t="n">
        <v>8</v>
      </c>
      <c r="R5" s="61" t="n">
        <v>6</v>
      </c>
      <c r="S5" s="63" t="n">
        <v>56.4342197664405</v>
      </c>
      <c r="U5" s="8" t="s">
        <v>79</v>
      </c>
      <c r="V5" s="64" t="n">
        <v>3</v>
      </c>
      <c r="W5" s="107" t="s">
        <v>103</v>
      </c>
      <c r="X5" s="66"/>
      <c r="Y5" s="12" t="n">
        <v>3</v>
      </c>
      <c r="Z5" s="12" t="n">
        <v>1</v>
      </c>
      <c r="AA5" s="42" t="s">
        <v>1068</v>
      </c>
      <c r="AB5" s="42" t="s">
        <v>1069</v>
      </c>
    </row>
    <row r="6" customFormat="false" ht="12" hidden="false" customHeight="false" outlineLevel="0" collapsed="false">
      <c r="A6" s="1" t="s">
        <v>40</v>
      </c>
      <c r="B6" s="151" t="n">
        <v>2</v>
      </c>
      <c r="C6" s="105" t="s">
        <v>1070</v>
      </c>
      <c r="D6" s="55" t="s">
        <v>1071</v>
      </c>
      <c r="E6" s="55" t="s">
        <v>43</v>
      </c>
      <c r="F6" s="55" t="s">
        <v>62</v>
      </c>
      <c r="G6" s="56" t="s">
        <v>149</v>
      </c>
      <c r="H6" s="57" t="s">
        <v>46</v>
      </c>
      <c r="I6" s="55" t="s">
        <v>47</v>
      </c>
      <c r="J6" s="57" t="s">
        <v>653</v>
      </c>
      <c r="K6" s="58" t="n">
        <v>0.25</v>
      </c>
      <c r="L6" s="59" t="n">
        <v>383</v>
      </c>
      <c r="M6" s="59" t="n">
        <v>383</v>
      </c>
      <c r="N6" s="63" t="n">
        <v>63.8</v>
      </c>
      <c r="O6" s="61" t="n">
        <v>4</v>
      </c>
      <c r="P6" s="111" t="n">
        <v>3</v>
      </c>
      <c r="Q6" s="129" t="n">
        <v>1</v>
      </c>
      <c r="R6" s="61" t="n">
        <v>4</v>
      </c>
      <c r="S6" s="63" t="n">
        <v>63.9767599029323</v>
      </c>
      <c r="U6" s="8" t="s">
        <v>593</v>
      </c>
      <c r="V6" s="64" t="n">
        <v>4</v>
      </c>
      <c r="W6" s="107" t="s">
        <v>93</v>
      </c>
      <c r="X6" s="66" t="n">
        <v>4</v>
      </c>
      <c r="Y6" s="12" t="n">
        <v>3</v>
      </c>
      <c r="Z6" s="12" t="n">
        <v>2</v>
      </c>
      <c r="AA6" s="42" t="s">
        <v>1072</v>
      </c>
      <c r="AB6" s="42" t="s">
        <v>1073</v>
      </c>
    </row>
    <row r="7" customFormat="false" ht="12" hidden="false" customHeight="false" outlineLevel="0" collapsed="false">
      <c r="A7" s="1" t="s">
        <v>40</v>
      </c>
      <c r="B7" s="152" t="n">
        <v>3</v>
      </c>
      <c r="C7" s="89" t="s">
        <v>1074</v>
      </c>
      <c r="D7" s="90" t="s">
        <v>1075</v>
      </c>
      <c r="E7" s="90" t="s">
        <v>43</v>
      </c>
      <c r="F7" s="90" t="s">
        <v>62</v>
      </c>
      <c r="G7" s="91" t="s">
        <v>63</v>
      </c>
      <c r="H7" s="92" t="s">
        <v>46</v>
      </c>
      <c r="I7" s="90" t="s">
        <v>47</v>
      </c>
      <c r="J7" s="92" t="s">
        <v>48</v>
      </c>
      <c r="K7" s="93" t="n">
        <v>0</v>
      </c>
      <c r="L7" s="94" t="n">
        <v>400</v>
      </c>
      <c r="M7" s="94" t="n">
        <v>397</v>
      </c>
      <c r="N7" s="95" t="n">
        <v>67.4</v>
      </c>
      <c r="O7" s="96" t="n">
        <v>14</v>
      </c>
      <c r="P7" s="96" t="n">
        <v>9</v>
      </c>
      <c r="Q7" s="96" t="n">
        <v>5</v>
      </c>
      <c r="R7" s="96" t="n">
        <v>12</v>
      </c>
      <c r="S7" s="97" t="n">
        <v>37.492409018759</v>
      </c>
      <c r="T7" s="99" t="s">
        <v>86</v>
      </c>
      <c r="U7" s="99" t="s">
        <v>87</v>
      </c>
      <c r="V7" s="100" t="n">
        <v>1</v>
      </c>
      <c r="W7" s="101"/>
      <c r="X7" s="102"/>
      <c r="Y7" s="103" t="n">
        <v>0</v>
      </c>
      <c r="Z7" s="103" t="n">
        <v>3</v>
      </c>
      <c r="AA7" s="42" t="s">
        <v>920</v>
      </c>
      <c r="AB7" s="12" t="s">
        <v>1076</v>
      </c>
    </row>
    <row r="8" customFormat="false" ht="12" hidden="false" customHeight="false" outlineLevel="0" collapsed="false">
      <c r="A8" s="1" t="s">
        <v>40</v>
      </c>
      <c r="B8" s="153" t="n">
        <v>4</v>
      </c>
      <c r="C8" s="105" t="s">
        <v>1077</v>
      </c>
      <c r="D8" s="55" t="s">
        <v>1078</v>
      </c>
      <c r="E8" s="55" t="s">
        <v>43</v>
      </c>
      <c r="F8" s="55" t="s">
        <v>62</v>
      </c>
      <c r="G8" s="56" t="s">
        <v>132</v>
      </c>
      <c r="H8" s="57" t="s">
        <v>100</v>
      </c>
      <c r="I8" s="55" t="s">
        <v>47</v>
      </c>
      <c r="J8" s="57" t="s">
        <v>48</v>
      </c>
      <c r="K8" s="58" t="n">
        <v>0</v>
      </c>
      <c r="L8" s="59" t="n">
        <v>362</v>
      </c>
      <c r="M8" s="59" t="n">
        <v>348</v>
      </c>
      <c r="N8" s="60" t="n">
        <v>66.0444444444445</v>
      </c>
      <c r="O8" s="61" t="n">
        <v>12</v>
      </c>
      <c r="P8" s="61" t="n">
        <v>15</v>
      </c>
      <c r="Q8" s="61" t="n">
        <v>16</v>
      </c>
      <c r="R8" s="61" t="n">
        <v>13</v>
      </c>
      <c r="S8" s="63" t="n">
        <v>41.87301926139</v>
      </c>
      <c r="U8" s="8" t="s">
        <v>102</v>
      </c>
      <c r="V8" s="64" t="n">
        <v>0</v>
      </c>
      <c r="W8" s="116"/>
      <c r="X8" s="66" t="n">
        <v>5</v>
      </c>
      <c r="Y8" s="12" t="n">
        <v>0</v>
      </c>
      <c r="Z8" s="12" t="n">
        <v>4</v>
      </c>
      <c r="AA8" s="42" t="s">
        <v>1079</v>
      </c>
      <c r="AB8" s="42" t="s">
        <v>1080</v>
      </c>
    </row>
    <row r="9" customFormat="false" ht="12" hidden="false" customHeight="false" outlineLevel="0" collapsed="false">
      <c r="A9" s="1" t="s">
        <v>40</v>
      </c>
      <c r="B9" s="154" t="n">
        <v>5</v>
      </c>
      <c r="C9" s="89" t="s">
        <v>1081</v>
      </c>
      <c r="D9" s="90" t="s">
        <v>1082</v>
      </c>
      <c r="E9" s="90" t="s">
        <v>43</v>
      </c>
      <c r="F9" s="90" t="s">
        <v>62</v>
      </c>
      <c r="G9" s="91" t="s">
        <v>63</v>
      </c>
      <c r="H9" s="92" t="s">
        <v>46</v>
      </c>
      <c r="I9" s="90" t="s">
        <v>64</v>
      </c>
      <c r="J9" s="92" t="s">
        <v>48</v>
      </c>
      <c r="K9" s="93" t="n">
        <v>0</v>
      </c>
      <c r="L9" s="94" t="n">
        <v>390</v>
      </c>
      <c r="M9" s="94" t="n">
        <v>380</v>
      </c>
      <c r="N9" s="97" t="n">
        <v>64.5</v>
      </c>
      <c r="O9" s="96" t="n">
        <v>5</v>
      </c>
      <c r="P9" s="96" t="n">
        <v>8</v>
      </c>
      <c r="Q9" s="96" t="n">
        <v>7</v>
      </c>
      <c r="R9" s="96" t="n">
        <v>7</v>
      </c>
      <c r="S9" s="97" t="n">
        <v>55.689421643682</v>
      </c>
      <c r="T9" s="99"/>
      <c r="U9" s="99" t="s">
        <v>135</v>
      </c>
      <c r="V9" s="100" t="n">
        <v>1</v>
      </c>
      <c r="W9" s="101" t="s">
        <v>80</v>
      </c>
      <c r="X9" s="120" t="n">
        <v>3</v>
      </c>
      <c r="Y9" s="103" t="n">
        <v>0</v>
      </c>
      <c r="Z9" s="103" t="n">
        <v>5</v>
      </c>
      <c r="AA9" s="42" t="s">
        <v>1083</v>
      </c>
      <c r="AB9" s="42" t="s">
        <v>1084</v>
      </c>
    </row>
    <row r="10" customFormat="false" ht="12" hidden="false" customHeight="false" outlineLevel="0" collapsed="false">
      <c r="A10" s="1" t="s">
        <v>40</v>
      </c>
      <c r="B10" s="156" t="n">
        <v>6</v>
      </c>
      <c r="C10" s="105" t="s">
        <v>1085</v>
      </c>
      <c r="D10" s="55" t="s">
        <v>1086</v>
      </c>
      <c r="E10" s="55" t="s">
        <v>43</v>
      </c>
      <c r="F10" s="55" t="s">
        <v>62</v>
      </c>
      <c r="G10" s="56" t="s">
        <v>149</v>
      </c>
      <c r="H10" s="57" t="s">
        <v>46</v>
      </c>
      <c r="I10" s="55" t="s">
        <v>64</v>
      </c>
      <c r="J10" s="57" t="s">
        <v>1087</v>
      </c>
      <c r="K10" s="58" t="n">
        <v>0.666666666666667</v>
      </c>
      <c r="L10" s="59" t="n">
        <v>386</v>
      </c>
      <c r="M10" s="59" t="n">
        <v>374</v>
      </c>
      <c r="N10" s="63" t="n">
        <v>62.7</v>
      </c>
      <c r="O10" s="129" t="n">
        <v>1</v>
      </c>
      <c r="P10" s="129" t="n">
        <v>1</v>
      </c>
      <c r="Q10" s="62" t="n">
        <v>2</v>
      </c>
      <c r="R10" s="129" t="n">
        <v>1</v>
      </c>
      <c r="S10" s="166" t="n">
        <v>80.1621433143485</v>
      </c>
      <c r="U10" s="8" t="s">
        <v>1088</v>
      </c>
      <c r="V10" s="64" t="n">
        <v>4</v>
      </c>
      <c r="W10" s="179" t="s">
        <v>67</v>
      </c>
      <c r="X10" s="158" t="n">
        <v>1</v>
      </c>
      <c r="Y10" s="12" t="n">
        <v>1</v>
      </c>
      <c r="Z10" s="12" t="n">
        <v>6</v>
      </c>
    </row>
    <row r="11" customFormat="false" ht="12" hidden="false" customHeight="false" outlineLevel="0" collapsed="false">
      <c r="A11" s="1" t="s">
        <v>40</v>
      </c>
      <c r="B11" s="88" t="n">
        <v>7</v>
      </c>
      <c r="C11" s="89" t="s">
        <v>1089</v>
      </c>
      <c r="D11" s="90" t="s">
        <v>1090</v>
      </c>
      <c r="E11" s="90" t="s">
        <v>43</v>
      </c>
      <c r="F11" s="90" t="s">
        <v>62</v>
      </c>
      <c r="G11" s="91" t="s">
        <v>63</v>
      </c>
      <c r="H11" s="92" t="s">
        <v>46</v>
      </c>
      <c r="I11" s="90" t="s">
        <v>47</v>
      </c>
      <c r="J11" s="92" t="s">
        <v>860</v>
      </c>
      <c r="K11" s="93" t="n">
        <v>0</v>
      </c>
      <c r="L11" s="94" t="n">
        <v>358</v>
      </c>
      <c r="M11" s="94" t="n">
        <v>352</v>
      </c>
      <c r="N11" s="95" t="n">
        <v>65.8444444444445</v>
      </c>
      <c r="O11" s="96" t="n">
        <v>10</v>
      </c>
      <c r="P11" s="96" t="n">
        <v>14</v>
      </c>
      <c r="Q11" s="96" t="n">
        <v>14</v>
      </c>
      <c r="R11" s="96" t="n">
        <v>15</v>
      </c>
      <c r="S11" s="97" t="n">
        <v>43.2225061314165</v>
      </c>
      <c r="T11" s="98"/>
      <c r="U11" s="99" t="s">
        <v>243</v>
      </c>
      <c r="V11" s="100" t="n">
        <v>0</v>
      </c>
      <c r="W11" s="101"/>
      <c r="X11" s="102"/>
      <c r="Y11" s="103" t="n">
        <v>0</v>
      </c>
      <c r="Z11" s="103" t="n">
        <v>7</v>
      </c>
    </row>
    <row r="12" customFormat="false" ht="12" hidden="false" customHeight="false" outlineLevel="0" collapsed="false">
      <c r="A12" s="1" t="s">
        <v>40</v>
      </c>
      <c r="B12" s="104" t="n">
        <v>8</v>
      </c>
      <c r="C12" s="105" t="s">
        <v>1091</v>
      </c>
      <c r="D12" s="55" t="s">
        <v>1092</v>
      </c>
      <c r="E12" s="55" t="s">
        <v>43</v>
      </c>
      <c r="F12" s="55" t="s">
        <v>62</v>
      </c>
      <c r="G12" s="56" t="s">
        <v>63</v>
      </c>
      <c r="H12" s="57" t="s">
        <v>46</v>
      </c>
      <c r="I12" s="55" t="s">
        <v>111</v>
      </c>
      <c r="J12" s="57" t="s">
        <v>687</v>
      </c>
      <c r="K12" s="58" t="n">
        <v>0.2</v>
      </c>
      <c r="L12" s="59" t="n">
        <v>358</v>
      </c>
      <c r="M12" s="59" t="n">
        <v>365</v>
      </c>
      <c r="N12" s="63" t="n">
        <v>65.3</v>
      </c>
      <c r="O12" s="61" t="n">
        <v>9</v>
      </c>
      <c r="P12" s="61" t="n">
        <v>10</v>
      </c>
      <c r="Q12" s="61" t="n">
        <v>15</v>
      </c>
      <c r="R12" s="61" t="n">
        <v>11</v>
      </c>
      <c r="S12" s="63" t="n">
        <v>49.1738131299735</v>
      </c>
      <c r="U12" s="8" t="s">
        <v>243</v>
      </c>
      <c r="V12" s="64" t="n">
        <v>0</v>
      </c>
      <c r="W12" s="116"/>
      <c r="X12" s="66"/>
      <c r="Y12" s="12" t="n">
        <v>0</v>
      </c>
      <c r="Z12" s="12" t="n">
        <v>8</v>
      </c>
    </row>
    <row r="13" customFormat="false" ht="12" hidden="false" customHeight="false" outlineLevel="0" collapsed="false">
      <c r="A13" s="1" t="s">
        <v>40</v>
      </c>
      <c r="B13" s="108" t="n">
        <v>9</v>
      </c>
      <c r="C13" s="89" t="s">
        <v>1093</v>
      </c>
      <c r="D13" s="90" t="s">
        <v>1094</v>
      </c>
      <c r="E13" s="90" t="s">
        <v>43</v>
      </c>
      <c r="F13" s="90" t="s">
        <v>62</v>
      </c>
      <c r="G13" s="91" t="s">
        <v>149</v>
      </c>
      <c r="H13" s="92" t="s">
        <v>680</v>
      </c>
      <c r="I13" s="90" t="s">
        <v>54</v>
      </c>
      <c r="J13" s="92" t="s">
        <v>48</v>
      </c>
      <c r="K13" s="93" t="n">
        <v>0</v>
      </c>
      <c r="L13" s="94" t="n">
        <v>384</v>
      </c>
      <c r="M13" s="94" t="n">
        <v>381</v>
      </c>
      <c r="N13" s="97" t="n">
        <v>65</v>
      </c>
      <c r="O13" s="96" t="n">
        <v>7</v>
      </c>
      <c r="P13" s="96" t="n">
        <v>12</v>
      </c>
      <c r="Q13" s="96" t="n">
        <v>6</v>
      </c>
      <c r="R13" s="96" t="n">
        <v>5</v>
      </c>
      <c r="S13" s="97" t="n">
        <v>49.7992545961701</v>
      </c>
      <c r="T13" s="99" t="s">
        <v>157</v>
      </c>
      <c r="U13" s="99" t="s">
        <v>145</v>
      </c>
      <c r="V13" s="100" t="n">
        <v>2</v>
      </c>
      <c r="W13" s="101"/>
      <c r="X13" s="102"/>
      <c r="Y13" s="103" t="n">
        <v>0</v>
      </c>
      <c r="Z13" s="103" t="n">
        <v>9</v>
      </c>
    </row>
    <row r="14" customFormat="false" ht="12" hidden="false" customHeight="false" outlineLevel="0" collapsed="false">
      <c r="A14" s="1" t="s">
        <v>40</v>
      </c>
      <c r="B14" s="110" t="n">
        <v>10</v>
      </c>
      <c r="C14" s="105" t="s">
        <v>1095</v>
      </c>
      <c r="D14" s="55" t="s">
        <v>1096</v>
      </c>
      <c r="E14" s="55" t="s">
        <v>43</v>
      </c>
      <c r="F14" s="55" t="s">
        <v>62</v>
      </c>
      <c r="G14" s="56" t="s">
        <v>63</v>
      </c>
      <c r="H14" s="57" t="s">
        <v>680</v>
      </c>
      <c r="I14" s="55" t="s">
        <v>47</v>
      </c>
      <c r="J14" s="57" t="s">
        <v>108</v>
      </c>
      <c r="K14" s="58" t="n">
        <v>0</v>
      </c>
      <c r="L14" s="59" t="n">
        <v>360</v>
      </c>
      <c r="M14" s="59" t="n">
        <v>370</v>
      </c>
      <c r="N14" s="60" t="n">
        <v>67.2</v>
      </c>
      <c r="O14" s="61" t="n">
        <v>13</v>
      </c>
      <c r="P14" s="61" t="n">
        <v>5</v>
      </c>
      <c r="Q14" s="61" t="n">
        <v>11</v>
      </c>
      <c r="R14" s="61" t="n">
        <v>8</v>
      </c>
      <c r="S14" s="63" t="n">
        <v>40.87595</v>
      </c>
      <c r="U14" s="8" t="s">
        <v>162</v>
      </c>
      <c r="V14" s="64" t="n">
        <v>1</v>
      </c>
      <c r="W14" s="116"/>
      <c r="X14" s="66"/>
      <c r="Y14" s="12" t="n">
        <v>0</v>
      </c>
      <c r="Z14" s="12" t="n">
        <v>10</v>
      </c>
    </row>
    <row r="15" customFormat="false" ht="12" hidden="false" customHeight="false" outlineLevel="0" collapsed="false">
      <c r="A15" s="1" t="s">
        <v>40</v>
      </c>
      <c r="B15" s="112" t="n">
        <v>11</v>
      </c>
      <c r="C15" s="89" t="s">
        <v>1097</v>
      </c>
      <c r="D15" s="90" t="s">
        <v>1098</v>
      </c>
      <c r="E15" s="90" t="s">
        <v>43</v>
      </c>
      <c r="F15" s="90" t="s">
        <v>62</v>
      </c>
      <c r="G15" s="91" t="s">
        <v>322</v>
      </c>
      <c r="H15" s="92" t="s">
        <v>46</v>
      </c>
      <c r="I15" s="90" t="s">
        <v>47</v>
      </c>
      <c r="J15" s="92" t="s">
        <v>55</v>
      </c>
      <c r="K15" s="93" t="n">
        <v>0</v>
      </c>
      <c r="L15" s="94" t="n">
        <v>369</v>
      </c>
      <c r="M15" s="94" t="n">
        <v>387</v>
      </c>
      <c r="N15" s="95" t="n">
        <v>68.5888888888889</v>
      </c>
      <c r="O15" s="96" t="n">
        <v>16</v>
      </c>
      <c r="P15" s="96" t="n">
        <v>6</v>
      </c>
      <c r="Q15" s="96" t="n">
        <v>12</v>
      </c>
      <c r="R15" s="96" t="n">
        <v>9</v>
      </c>
      <c r="S15" s="97" t="n">
        <v>32.5256</v>
      </c>
      <c r="T15" s="99"/>
      <c r="U15" s="99" t="s">
        <v>162</v>
      </c>
      <c r="V15" s="100" t="n">
        <v>1</v>
      </c>
      <c r="W15" s="101"/>
      <c r="X15" s="102"/>
      <c r="Y15" s="103" t="n">
        <v>0</v>
      </c>
      <c r="Z15" s="103" t="n">
        <v>11</v>
      </c>
    </row>
    <row r="16" customFormat="false" ht="12" hidden="false" customHeight="false" outlineLevel="0" collapsed="false">
      <c r="A16" s="1" t="s">
        <v>40</v>
      </c>
      <c r="B16" s="115" t="n">
        <v>12</v>
      </c>
      <c r="C16" s="105" t="s">
        <v>1099</v>
      </c>
      <c r="D16" s="55" t="s">
        <v>1100</v>
      </c>
      <c r="E16" s="55" t="s">
        <v>43</v>
      </c>
      <c r="F16" s="55" t="s">
        <v>62</v>
      </c>
      <c r="G16" s="56" t="s">
        <v>45</v>
      </c>
      <c r="H16" s="57" t="s">
        <v>46</v>
      </c>
      <c r="I16" s="55" t="s">
        <v>64</v>
      </c>
      <c r="J16" s="57" t="s">
        <v>623</v>
      </c>
      <c r="K16" s="58" t="n">
        <v>0.142857142857143</v>
      </c>
      <c r="L16" s="59" t="n">
        <v>386</v>
      </c>
      <c r="M16" s="59" t="n">
        <v>379</v>
      </c>
      <c r="N16" s="63" t="n">
        <v>63.5</v>
      </c>
      <c r="O16" s="62" t="n">
        <v>2</v>
      </c>
      <c r="P16" s="62" t="n">
        <v>2</v>
      </c>
      <c r="Q16" s="111" t="n">
        <v>3</v>
      </c>
      <c r="R16" s="111" t="n">
        <v>3</v>
      </c>
      <c r="S16" s="166" t="n">
        <v>70.8229820154941</v>
      </c>
      <c r="U16" s="8" t="s">
        <v>824</v>
      </c>
      <c r="V16" s="64" t="n">
        <v>4</v>
      </c>
      <c r="W16" s="65" t="s">
        <v>57</v>
      </c>
      <c r="X16" s="160" t="n">
        <v>2</v>
      </c>
      <c r="Y16" s="12" t="n">
        <v>2</v>
      </c>
      <c r="Z16" s="12" t="n">
        <v>12</v>
      </c>
    </row>
    <row r="17" customFormat="false" ht="12" hidden="false" customHeight="false" outlineLevel="0" collapsed="false">
      <c r="A17" s="1" t="s">
        <v>40</v>
      </c>
      <c r="B17" s="117" t="n">
        <v>13</v>
      </c>
      <c r="C17" s="89" t="s">
        <v>1101</v>
      </c>
      <c r="D17" s="90" t="s">
        <v>1102</v>
      </c>
      <c r="E17" s="90" t="s">
        <v>43</v>
      </c>
      <c r="F17" s="90" t="s">
        <v>62</v>
      </c>
      <c r="G17" s="91" t="s">
        <v>63</v>
      </c>
      <c r="H17" s="92" t="s">
        <v>997</v>
      </c>
      <c r="I17" s="90" t="s">
        <v>54</v>
      </c>
      <c r="J17" s="92" t="s">
        <v>108</v>
      </c>
      <c r="K17" s="93" t="n">
        <v>0</v>
      </c>
      <c r="L17" s="94" t="n">
        <v>390</v>
      </c>
      <c r="M17" s="94" t="n">
        <v>377</v>
      </c>
      <c r="N17" s="97" t="n">
        <v>63.6</v>
      </c>
      <c r="O17" s="113" t="n">
        <v>3</v>
      </c>
      <c r="P17" s="96" t="n">
        <v>16</v>
      </c>
      <c r="Q17" s="96" t="n">
        <v>9</v>
      </c>
      <c r="R17" s="96" t="n">
        <v>16</v>
      </c>
      <c r="S17" s="97" t="n">
        <v>53.0766295093795</v>
      </c>
      <c r="T17" s="165" t="s">
        <v>204</v>
      </c>
      <c r="U17" s="99" t="s">
        <v>135</v>
      </c>
      <c r="V17" s="100" t="n">
        <v>1</v>
      </c>
      <c r="W17" s="101" t="s">
        <v>88</v>
      </c>
      <c r="X17" s="102"/>
      <c r="Y17" s="103" t="n">
        <v>0</v>
      </c>
      <c r="Z17" s="103" t="n">
        <v>13</v>
      </c>
    </row>
    <row r="18" customFormat="false" ht="12" hidden="false" customHeight="false" outlineLevel="0" collapsed="false">
      <c r="A18" s="1" t="s">
        <v>40</v>
      </c>
      <c r="B18" s="118" t="n">
        <v>14</v>
      </c>
      <c r="C18" s="105" t="s">
        <v>1103</v>
      </c>
      <c r="D18" s="55" t="s">
        <v>1104</v>
      </c>
      <c r="E18" s="55" t="s">
        <v>43</v>
      </c>
      <c r="F18" s="55" t="s">
        <v>62</v>
      </c>
      <c r="G18" s="56" t="s">
        <v>63</v>
      </c>
      <c r="H18" s="57" t="s">
        <v>46</v>
      </c>
      <c r="I18" s="55" t="s">
        <v>47</v>
      </c>
      <c r="J18" s="57" t="s">
        <v>55</v>
      </c>
      <c r="K18" s="58" t="n">
        <v>0</v>
      </c>
      <c r="L18" s="59" t="n">
        <v>368</v>
      </c>
      <c r="M18" s="59" t="n">
        <v>392</v>
      </c>
      <c r="N18" s="60" t="n">
        <v>68.2</v>
      </c>
      <c r="O18" s="61" t="n">
        <v>15</v>
      </c>
      <c r="P18" s="61" t="n">
        <v>6</v>
      </c>
      <c r="Q18" s="61" t="n">
        <v>12</v>
      </c>
      <c r="R18" s="61" t="n">
        <v>9</v>
      </c>
      <c r="S18" s="63" t="n">
        <v>34.7256</v>
      </c>
      <c r="U18" s="8" t="s">
        <v>162</v>
      </c>
      <c r="V18" s="64" t="n">
        <v>1</v>
      </c>
      <c r="W18" s="116"/>
      <c r="X18" s="66"/>
      <c r="Y18" s="12" t="n">
        <v>0</v>
      </c>
      <c r="Z18" s="12" t="n">
        <v>14</v>
      </c>
    </row>
    <row r="19" customFormat="false" ht="12" hidden="false" customHeight="false" outlineLevel="0" collapsed="false">
      <c r="A19" s="1" t="s">
        <v>40</v>
      </c>
      <c r="B19" s="119" t="n">
        <v>15</v>
      </c>
      <c r="C19" s="89" t="s">
        <v>1105</v>
      </c>
      <c r="D19" s="90" t="s">
        <v>1106</v>
      </c>
      <c r="E19" s="90" t="s">
        <v>43</v>
      </c>
      <c r="F19" s="90" t="s">
        <v>62</v>
      </c>
      <c r="G19" s="91" t="s">
        <v>45</v>
      </c>
      <c r="H19" s="92" t="s">
        <v>46</v>
      </c>
      <c r="I19" s="90" t="s">
        <v>47</v>
      </c>
      <c r="J19" s="92" t="s">
        <v>308</v>
      </c>
      <c r="K19" s="93" t="n">
        <v>0</v>
      </c>
      <c r="L19" s="94" t="n">
        <v>357</v>
      </c>
      <c r="M19" s="94" t="n">
        <v>366</v>
      </c>
      <c r="N19" s="97" t="n">
        <v>65.2</v>
      </c>
      <c r="O19" s="96" t="n">
        <v>8</v>
      </c>
      <c r="P19" s="96" t="n">
        <v>13</v>
      </c>
      <c r="Q19" s="96" t="n">
        <v>10</v>
      </c>
      <c r="R19" s="96" t="n">
        <v>14</v>
      </c>
      <c r="S19" s="97" t="n">
        <v>48.4268505050505</v>
      </c>
      <c r="T19" s="98" t="s">
        <v>157</v>
      </c>
      <c r="U19" s="99" t="s">
        <v>243</v>
      </c>
      <c r="V19" s="100" t="n">
        <v>0</v>
      </c>
      <c r="W19" s="101"/>
      <c r="X19" s="102"/>
      <c r="Y19" s="103" t="n">
        <v>0</v>
      </c>
      <c r="Z19" s="103" t="n">
        <v>15</v>
      </c>
    </row>
    <row r="20" customFormat="false" ht="12" hidden="false" customHeight="false" outlineLevel="0" collapsed="false">
      <c r="A20" s="1" t="s">
        <v>40</v>
      </c>
      <c r="B20" s="121" t="n">
        <v>16</v>
      </c>
      <c r="C20" s="105" t="s">
        <v>1107</v>
      </c>
      <c r="D20" s="55" t="s">
        <v>1108</v>
      </c>
      <c r="E20" s="55" t="s">
        <v>43</v>
      </c>
      <c r="F20" s="55" t="s">
        <v>62</v>
      </c>
      <c r="G20" s="56" t="s">
        <v>63</v>
      </c>
      <c r="H20" s="57" t="s">
        <v>46</v>
      </c>
      <c r="I20" s="55" t="s">
        <v>47</v>
      </c>
      <c r="J20" s="57" t="s">
        <v>134</v>
      </c>
      <c r="K20" s="58" t="n">
        <v>0</v>
      </c>
      <c r="L20" s="59" t="n">
        <v>388</v>
      </c>
      <c r="M20" s="59" t="n">
        <v>406</v>
      </c>
      <c r="N20" s="60" t="n">
        <v>66</v>
      </c>
      <c r="O20" s="61" t="n">
        <v>11</v>
      </c>
      <c r="P20" s="61" t="n">
        <v>11</v>
      </c>
      <c r="Q20" s="61" t="n">
        <v>4</v>
      </c>
      <c r="R20" s="62" t="n">
        <v>2</v>
      </c>
      <c r="S20" s="63" t="n">
        <v>46.1534267613612</v>
      </c>
      <c r="U20" s="8" t="s">
        <v>973</v>
      </c>
      <c r="V20" s="64" t="n">
        <v>2</v>
      </c>
      <c r="W20" s="65"/>
      <c r="X20" s="66"/>
      <c r="Y20" s="12" t="n">
        <v>2</v>
      </c>
      <c r="Z20" s="12" t="n">
        <v>16</v>
      </c>
    </row>
    <row r="21" customFormat="false" ht="18.75" hidden="false" customHeight="true" outlineLevel="0" collapsed="false">
      <c r="B21" s="23" t="s">
        <v>1109</v>
      </c>
      <c r="C21" s="23"/>
      <c r="D21" s="24"/>
      <c r="E21" s="24"/>
      <c r="F21" s="24"/>
      <c r="G21" s="24"/>
      <c r="H21" s="24"/>
      <c r="I21" s="24"/>
      <c r="J21" s="24"/>
      <c r="K21" s="25"/>
      <c r="L21" s="26" t="s">
        <v>3</v>
      </c>
      <c r="M21" s="26" t="s">
        <v>3</v>
      </c>
      <c r="N21" s="26" t="s">
        <v>3</v>
      </c>
      <c r="O21" s="26"/>
      <c r="P21" s="27" t="s">
        <v>4</v>
      </c>
      <c r="Q21" s="26"/>
      <c r="R21" s="26"/>
      <c r="S21" s="26" t="s">
        <v>3</v>
      </c>
      <c r="T21" s="28"/>
      <c r="U21" s="29" t="s">
        <v>171</v>
      </c>
      <c r="V21" s="184"/>
      <c r="W21" s="30" t="s">
        <v>6</v>
      </c>
      <c r="X21" s="31" t="n">
        <v>260</v>
      </c>
      <c r="Y21" s="30" t="s">
        <v>7</v>
      </c>
      <c r="Z21" s="30" t="n">
        <v>600</v>
      </c>
      <c r="AA21" s="12" t="s">
        <v>1110</v>
      </c>
    </row>
    <row r="22" customFormat="false" ht="18.75" hidden="false" customHeight="true" outlineLevel="0" collapsed="false">
      <c r="B22" s="32" t="s">
        <v>276</v>
      </c>
      <c r="C22" s="32"/>
      <c r="D22" s="32"/>
      <c r="E22" s="32"/>
      <c r="F22" s="32"/>
      <c r="G22" s="32"/>
      <c r="H22" s="32"/>
      <c r="I22" s="33"/>
      <c r="J22" s="33"/>
      <c r="K22" s="34"/>
      <c r="L22" s="35" t="n">
        <v>362.857</v>
      </c>
      <c r="M22" s="35" t="n">
        <v>379.785</v>
      </c>
      <c r="N22" s="35" t="n">
        <v>64.0928</v>
      </c>
      <c r="O22" s="36"/>
      <c r="P22" s="37" t="s">
        <v>10</v>
      </c>
      <c r="Q22" s="36"/>
      <c r="R22" s="36"/>
      <c r="S22" s="35" t="n">
        <v>50.3446</v>
      </c>
      <c r="T22" s="38"/>
      <c r="U22" s="39" t="s">
        <v>1111</v>
      </c>
      <c r="V22" s="39"/>
      <c r="W22" s="40" t="s">
        <v>12</v>
      </c>
      <c r="X22" s="41" t="n">
        <v>4460</v>
      </c>
      <c r="Y22" s="40" t="s">
        <v>13</v>
      </c>
      <c r="Z22" s="40" t="n">
        <v>1290</v>
      </c>
      <c r="AA22" s="42" t="s">
        <v>276</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38</v>
      </c>
      <c r="Z23" s="51" t="s">
        <v>15</v>
      </c>
      <c r="AA23" s="42" t="s">
        <v>1112</v>
      </c>
    </row>
    <row r="24" customFormat="false" ht="12" hidden="false" customHeight="false" outlineLevel="0" collapsed="false">
      <c r="A24" s="1" t="s">
        <v>123</v>
      </c>
      <c r="B24" s="53" t="n">
        <v>1</v>
      </c>
      <c r="C24" s="54" t="s">
        <v>1113</v>
      </c>
      <c r="D24" s="55" t="s">
        <v>1092</v>
      </c>
      <c r="E24" s="55" t="s">
        <v>131</v>
      </c>
      <c r="F24" s="55" t="s">
        <v>62</v>
      </c>
      <c r="G24" s="56" t="s">
        <v>63</v>
      </c>
      <c r="H24" s="57" t="s">
        <v>133</v>
      </c>
      <c r="I24" s="55" t="s">
        <v>111</v>
      </c>
      <c r="J24" s="57" t="s">
        <v>663</v>
      </c>
      <c r="K24" s="58" t="n">
        <v>0.5</v>
      </c>
      <c r="L24" s="59" t="n">
        <v>357</v>
      </c>
      <c r="M24" s="59" t="n">
        <v>379</v>
      </c>
      <c r="N24" s="63" t="n">
        <v>62.2333333333333</v>
      </c>
      <c r="O24" s="61" t="n">
        <v>5</v>
      </c>
      <c r="P24" s="61" t="n">
        <v>4</v>
      </c>
      <c r="Q24" s="62" t="n">
        <v>2</v>
      </c>
      <c r="R24" s="111" t="n">
        <v>3</v>
      </c>
      <c r="S24" s="63" t="n">
        <v>59.2112782803699</v>
      </c>
      <c r="U24" s="8" t="s">
        <v>140</v>
      </c>
      <c r="V24" s="64" t="n">
        <v>4</v>
      </c>
      <c r="W24" s="65" t="s">
        <v>103</v>
      </c>
      <c r="X24" s="160" t="n">
        <v>2</v>
      </c>
      <c r="Y24" s="12" t="n">
        <v>2</v>
      </c>
      <c r="Z24" s="12" t="n">
        <v>1</v>
      </c>
      <c r="AA24" s="42" t="s">
        <v>1114</v>
      </c>
      <c r="AB24" s="42" t="s">
        <v>1115</v>
      </c>
    </row>
    <row r="25" customFormat="false" ht="12" hidden="false" customHeight="false" outlineLevel="0" collapsed="false">
      <c r="A25" s="1" t="s">
        <v>123</v>
      </c>
      <c r="B25" s="151" t="n">
        <v>2</v>
      </c>
      <c r="C25" s="105" t="s">
        <v>1116</v>
      </c>
      <c r="D25" s="55" t="s">
        <v>1117</v>
      </c>
      <c r="E25" s="55" t="s">
        <v>131</v>
      </c>
      <c r="F25" s="55" t="s">
        <v>62</v>
      </c>
      <c r="G25" s="56" t="s">
        <v>63</v>
      </c>
      <c r="H25" s="57" t="s">
        <v>133</v>
      </c>
      <c r="I25" s="55"/>
      <c r="J25" s="57" t="s">
        <v>259</v>
      </c>
      <c r="K25" s="58" t="n">
        <v>0</v>
      </c>
      <c r="L25" s="59"/>
      <c r="M25" s="59"/>
      <c r="N25" s="63"/>
      <c r="O25" s="61"/>
      <c r="P25" s="61"/>
      <c r="Q25" s="61"/>
      <c r="R25" s="61"/>
      <c r="S25" s="63"/>
      <c r="V25" s="64" t="n">
        <v>0</v>
      </c>
      <c r="W25" s="116"/>
      <c r="X25" s="66"/>
      <c r="Y25" s="12"/>
      <c r="Z25" s="12" t="n">
        <v>2</v>
      </c>
      <c r="AA25" s="42" t="s">
        <v>1118</v>
      </c>
      <c r="AB25" s="42" t="s">
        <v>1119</v>
      </c>
    </row>
    <row r="26" customFormat="false" ht="12" hidden="false" customHeight="false" outlineLevel="0" collapsed="false">
      <c r="A26" s="1" t="s">
        <v>123</v>
      </c>
      <c r="B26" s="152" t="n">
        <v>3</v>
      </c>
      <c r="C26" s="89" t="s">
        <v>1120</v>
      </c>
      <c r="D26" s="90" t="s">
        <v>1121</v>
      </c>
      <c r="E26" s="90" t="s">
        <v>131</v>
      </c>
      <c r="F26" s="90" t="s">
        <v>62</v>
      </c>
      <c r="G26" s="91" t="s">
        <v>149</v>
      </c>
      <c r="H26" s="92" t="s">
        <v>133</v>
      </c>
      <c r="I26" s="90" t="s">
        <v>54</v>
      </c>
      <c r="J26" s="92" t="s">
        <v>108</v>
      </c>
      <c r="K26" s="93" t="n">
        <v>0</v>
      </c>
      <c r="L26" s="94" t="n">
        <v>383</v>
      </c>
      <c r="M26" s="94" t="n">
        <v>371</v>
      </c>
      <c r="N26" s="95" t="n">
        <v>65.2</v>
      </c>
      <c r="O26" s="96" t="n">
        <v>10</v>
      </c>
      <c r="P26" s="96" t="n">
        <v>7</v>
      </c>
      <c r="Q26" s="96" t="n">
        <v>11</v>
      </c>
      <c r="R26" s="96" t="n">
        <v>7</v>
      </c>
      <c r="S26" s="97" t="n">
        <v>46.6318972463667</v>
      </c>
      <c r="T26" s="99"/>
      <c r="U26" s="99" t="s">
        <v>159</v>
      </c>
      <c r="V26" s="100" t="n">
        <v>0</v>
      </c>
      <c r="W26" s="101"/>
      <c r="X26" s="102"/>
      <c r="Y26" s="103" t="n">
        <v>0</v>
      </c>
      <c r="Z26" s="103" t="n">
        <v>3</v>
      </c>
      <c r="AA26" s="42" t="s">
        <v>1122</v>
      </c>
      <c r="AB26" s="12" t="s">
        <v>1123</v>
      </c>
    </row>
    <row r="27" customFormat="false" ht="12" hidden="false" customHeight="false" outlineLevel="0" collapsed="false">
      <c r="A27" s="1" t="s">
        <v>123</v>
      </c>
      <c r="B27" s="153" t="n">
        <v>4</v>
      </c>
      <c r="C27" s="105" t="s">
        <v>1124</v>
      </c>
      <c r="D27" s="55" t="s">
        <v>1075</v>
      </c>
      <c r="E27" s="55" t="s">
        <v>131</v>
      </c>
      <c r="F27" s="55" t="s">
        <v>62</v>
      </c>
      <c r="G27" s="56" t="s">
        <v>45</v>
      </c>
      <c r="H27" s="57" t="s">
        <v>133</v>
      </c>
      <c r="I27" s="55" t="s">
        <v>111</v>
      </c>
      <c r="J27" s="57" t="s">
        <v>1125</v>
      </c>
      <c r="K27" s="58" t="n">
        <v>0.285714285714286</v>
      </c>
      <c r="L27" s="59" t="n">
        <v>357</v>
      </c>
      <c r="M27" s="59" t="n">
        <v>372</v>
      </c>
      <c r="N27" s="63" t="n">
        <v>61.4</v>
      </c>
      <c r="O27" s="62" t="n">
        <v>2</v>
      </c>
      <c r="P27" s="129" t="n">
        <v>1</v>
      </c>
      <c r="Q27" s="129" t="n">
        <v>1</v>
      </c>
      <c r="R27" s="129" t="n">
        <v>1</v>
      </c>
      <c r="S27" s="166" t="n">
        <v>70.0988128676726</v>
      </c>
      <c r="U27" s="8" t="s">
        <v>66</v>
      </c>
      <c r="V27" s="64" t="n">
        <v>4</v>
      </c>
      <c r="W27" s="65" t="s">
        <v>57</v>
      </c>
      <c r="X27" s="158" t="n">
        <v>1</v>
      </c>
      <c r="Y27" s="12" t="n">
        <v>2</v>
      </c>
      <c r="Z27" s="12" t="n">
        <v>4</v>
      </c>
      <c r="AA27" s="42" t="s">
        <v>1126</v>
      </c>
      <c r="AB27" s="42" t="s">
        <v>1127</v>
      </c>
    </row>
    <row r="28" customFormat="false" ht="12" hidden="false" customHeight="false" outlineLevel="0" collapsed="false">
      <c r="A28" s="1" t="s">
        <v>123</v>
      </c>
      <c r="B28" s="154" t="n">
        <v>5</v>
      </c>
      <c r="C28" s="89" t="s">
        <v>1128</v>
      </c>
      <c r="D28" s="90" t="s">
        <v>1129</v>
      </c>
      <c r="E28" s="90" t="s">
        <v>131</v>
      </c>
      <c r="F28" s="90" t="s">
        <v>62</v>
      </c>
      <c r="G28" s="91" t="s">
        <v>45</v>
      </c>
      <c r="H28" s="92" t="s">
        <v>618</v>
      </c>
      <c r="I28" s="90" t="s">
        <v>54</v>
      </c>
      <c r="J28" s="92" t="s">
        <v>134</v>
      </c>
      <c r="K28" s="93" t="n">
        <v>0</v>
      </c>
      <c r="L28" s="94" t="n">
        <v>368</v>
      </c>
      <c r="M28" s="94" t="n">
        <v>359</v>
      </c>
      <c r="N28" s="97" t="n">
        <v>61.4</v>
      </c>
      <c r="O28" s="159" t="n">
        <v>2</v>
      </c>
      <c r="P28" s="96" t="n">
        <v>12</v>
      </c>
      <c r="Q28" s="96" t="n">
        <v>5</v>
      </c>
      <c r="R28" s="96" t="n">
        <v>12</v>
      </c>
      <c r="S28" s="97" t="n">
        <v>54.5851439086295</v>
      </c>
      <c r="T28" s="165" t="s">
        <v>204</v>
      </c>
      <c r="U28" s="99" t="s">
        <v>135</v>
      </c>
      <c r="V28" s="100" t="n">
        <v>2</v>
      </c>
      <c r="W28" s="101"/>
      <c r="X28" s="102"/>
      <c r="Y28" s="103" t="n">
        <v>0</v>
      </c>
      <c r="Z28" s="103" t="n">
        <v>5</v>
      </c>
      <c r="AA28" s="42" t="s">
        <v>1130</v>
      </c>
      <c r="AB28" s="42" t="s">
        <v>1131</v>
      </c>
    </row>
    <row r="29" customFormat="false" ht="12" hidden="false" customHeight="false" outlineLevel="0" collapsed="false">
      <c r="A29" s="1" t="s">
        <v>123</v>
      </c>
      <c r="B29" s="156" t="n">
        <v>6</v>
      </c>
      <c r="C29" s="105" t="s">
        <v>1132</v>
      </c>
      <c r="D29" s="55" t="s">
        <v>1067</v>
      </c>
      <c r="E29" s="55" t="s">
        <v>131</v>
      </c>
      <c r="F29" s="55" t="s">
        <v>62</v>
      </c>
      <c r="G29" s="56" t="s">
        <v>63</v>
      </c>
      <c r="H29" s="57" t="s">
        <v>133</v>
      </c>
      <c r="I29" s="55" t="s">
        <v>54</v>
      </c>
      <c r="J29" s="57" t="s">
        <v>663</v>
      </c>
      <c r="K29" s="58" t="n">
        <v>0.5</v>
      </c>
      <c r="L29" s="59" t="n">
        <v>369</v>
      </c>
      <c r="M29" s="59" t="n">
        <v>366</v>
      </c>
      <c r="N29" s="63" t="n">
        <v>62</v>
      </c>
      <c r="O29" s="61" t="n">
        <v>4</v>
      </c>
      <c r="P29" s="111" t="n">
        <v>3</v>
      </c>
      <c r="Q29" s="61" t="n">
        <v>4</v>
      </c>
      <c r="R29" s="61" t="n">
        <v>6</v>
      </c>
      <c r="S29" s="63" t="n">
        <v>59.8338661219665</v>
      </c>
      <c r="T29" s="106"/>
      <c r="U29" s="8" t="s">
        <v>166</v>
      </c>
      <c r="V29" s="64" t="n">
        <v>4</v>
      </c>
      <c r="W29" s="107" t="s">
        <v>93</v>
      </c>
      <c r="X29" s="130" t="n">
        <v>3</v>
      </c>
      <c r="Y29" s="12" t="n">
        <v>3</v>
      </c>
      <c r="Z29" s="12" t="n">
        <v>6</v>
      </c>
    </row>
    <row r="30" customFormat="false" ht="12" hidden="false" customHeight="false" outlineLevel="0" collapsed="false">
      <c r="A30" s="1" t="s">
        <v>123</v>
      </c>
      <c r="B30" s="88" t="n">
        <v>7</v>
      </c>
      <c r="C30" s="89" t="s">
        <v>1133</v>
      </c>
      <c r="D30" s="90" t="s">
        <v>1094</v>
      </c>
      <c r="E30" s="90" t="s">
        <v>131</v>
      </c>
      <c r="F30" s="90" t="s">
        <v>62</v>
      </c>
      <c r="G30" s="91" t="s">
        <v>149</v>
      </c>
      <c r="H30" s="92" t="s">
        <v>729</v>
      </c>
      <c r="I30" s="90" t="s">
        <v>47</v>
      </c>
      <c r="J30" s="92" t="s">
        <v>108</v>
      </c>
      <c r="K30" s="93" t="n">
        <v>0</v>
      </c>
      <c r="L30" s="94" t="n">
        <v>355</v>
      </c>
      <c r="M30" s="94" t="n">
        <v>384</v>
      </c>
      <c r="N30" s="97" t="n">
        <v>62.5</v>
      </c>
      <c r="O30" s="96" t="n">
        <v>6</v>
      </c>
      <c r="P30" s="96" t="n">
        <v>6</v>
      </c>
      <c r="Q30" s="96" t="n">
        <v>6</v>
      </c>
      <c r="R30" s="96" t="n">
        <v>5</v>
      </c>
      <c r="S30" s="97" t="n">
        <v>56.6618451637577</v>
      </c>
      <c r="T30" s="99"/>
      <c r="U30" s="99" t="s">
        <v>102</v>
      </c>
      <c r="V30" s="100" t="n">
        <v>4</v>
      </c>
      <c r="W30" s="101" t="s">
        <v>88</v>
      </c>
      <c r="X30" s="102"/>
      <c r="Y30" s="103" t="n">
        <v>0</v>
      </c>
      <c r="Z30" s="103" t="n">
        <v>7</v>
      </c>
    </row>
    <row r="31" customFormat="false" ht="12" hidden="false" customHeight="false" outlineLevel="0" collapsed="false">
      <c r="A31" s="1" t="s">
        <v>123</v>
      </c>
      <c r="B31" s="104" t="n">
        <v>8</v>
      </c>
      <c r="C31" s="105" t="s">
        <v>1134</v>
      </c>
      <c r="D31" s="55" t="s">
        <v>1071</v>
      </c>
      <c r="E31" s="55" t="s">
        <v>131</v>
      </c>
      <c r="F31" s="55" t="s">
        <v>62</v>
      </c>
      <c r="G31" s="56" t="s">
        <v>149</v>
      </c>
      <c r="H31" s="57" t="s">
        <v>133</v>
      </c>
      <c r="I31" s="55" t="s">
        <v>47</v>
      </c>
      <c r="J31" s="57" t="s">
        <v>134</v>
      </c>
      <c r="K31" s="58" t="n">
        <v>0</v>
      </c>
      <c r="L31" s="59" t="n">
        <v>365</v>
      </c>
      <c r="M31" s="59" t="n">
        <v>379</v>
      </c>
      <c r="N31" s="63" t="n">
        <v>62.7</v>
      </c>
      <c r="O31" s="61" t="n">
        <v>7</v>
      </c>
      <c r="P31" s="61" t="n">
        <v>5</v>
      </c>
      <c r="Q31" s="61" t="n">
        <v>9</v>
      </c>
      <c r="R31" s="62" t="n">
        <v>2</v>
      </c>
      <c r="S31" s="63" t="n">
        <v>57.5243914818163</v>
      </c>
      <c r="U31" s="8" t="s">
        <v>399</v>
      </c>
      <c r="V31" s="64" t="n">
        <v>2</v>
      </c>
      <c r="W31" s="65" t="s">
        <v>80</v>
      </c>
      <c r="X31" s="66"/>
      <c r="Y31" s="12" t="n">
        <v>2</v>
      </c>
      <c r="Z31" s="12" t="n">
        <v>8</v>
      </c>
    </row>
    <row r="32" customFormat="false" ht="12" hidden="false" customHeight="false" outlineLevel="0" collapsed="false">
      <c r="A32" s="1" t="s">
        <v>123</v>
      </c>
      <c r="B32" s="108" t="n">
        <v>9</v>
      </c>
      <c r="C32" s="89" t="s">
        <v>1135</v>
      </c>
      <c r="D32" s="90" t="s">
        <v>1102</v>
      </c>
      <c r="E32" s="90" t="s">
        <v>43</v>
      </c>
      <c r="F32" s="90" t="s">
        <v>62</v>
      </c>
      <c r="G32" s="91" t="s">
        <v>45</v>
      </c>
      <c r="H32" s="92" t="s">
        <v>1136</v>
      </c>
      <c r="I32" s="90" t="s">
        <v>47</v>
      </c>
      <c r="J32" s="92" t="s">
        <v>108</v>
      </c>
      <c r="K32" s="93" t="n">
        <v>0</v>
      </c>
      <c r="L32" s="94" t="n">
        <v>352</v>
      </c>
      <c r="M32" s="94" t="n">
        <v>381</v>
      </c>
      <c r="N32" s="95" t="n">
        <v>65.4</v>
      </c>
      <c r="O32" s="96" t="n">
        <v>12</v>
      </c>
      <c r="P32" s="96" t="n">
        <v>13</v>
      </c>
      <c r="Q32" s="96" t="n">
        <v>10</v>
      </c>
      <c r="R32" s="96" t="n">
        <v>13</v>
      </c>
      <c r="S32" s="97" t="n">
        <v>41.028014213198</v>
      </c>
      <c r="T32" s="99"/>
      <c r="U32" s="99" t="s">
        <v>116</v>
      </c>
      <c r="V32" s="100" t="n">
        <v>0</v>
      </c>
      <c r="W32" s="101"/>
      <c r="X32" s="102"/>
      <c r="Y32" s="103" t="n">
        <v>0</v>
      </c>
      <c r="Z32" s="103" t="n">
        <v>9</v>
      </c>
    </row>
    <row r="33" customFormat="false" ht="12" hidden="false" customHeight="false" outlineLevel="0" collapsed="false">
      <c r="A33" s="1" t="s">
        <v>123</v>
      </c>
      <c r="B33" s="110" t="n">
        <v>10</v>
      </c>
      <c r="C33" s="105" t="s">
        <v>1137</v>
      </c>
      <c r="D33" s="55" t="s">
        <v>1138</v>
      </c>
      <c r="E33" s="55" t="s">
        <v>43</v>
      </c>
      <c r="F33" s="55" t="s">
        <v>62</v>
      </c>
      <c r="G33" s="56" t="s">
        <v>322</v>
      </c>
      <c r="H33" s="57" t="s">
        <v>46</v>
      </c>
      <c r="I33" s="55" t="s">
        <v>47</v>
      </c>
      <c r="J33" s="57" t="s">
        <v>48</v>
      </c>
      <c r="K33" s="58" t="n">
        <v>0</v>
      </c>
      <c r="L33" s="59" t="n">
        <v>363</v>
      </c>
      <c r="M33" s="59" t="n">
        <v>370</v>
      </c>
      <c r="N33" s="60" t="n">
        <v>65.35</v>
      </c>
      <c r="O33" s="61" t="n">
        <v>11</v>
      </c>
      <c r="P33" s="61" t="n">
        <v>14</v>
      </c>
      <c r="Q33" s="61" t="n">
        <v>7</v>
      </c>
      <c r="R33" s="61" t="n">
        <v>14</v>
      </c>
      <c r="S33" s="63" t="n">
        <v>40.8821058375635</v>
      </c>
      <c r="T33" s="8" t="s">
        <v>86</v>
      </c>
      <c r="U33" s="8" t="s">
        <v>87</v>
      </c>
      <c r="V33" s="64" t="n">
        <v>0</v>
      </c>
      <c r="W33" s="116"/>
      <c r="X33" s="66"/>
      <c r="Y33" s="12" t="n">
        <v>0</v>
      </c>
      <c r="Z33" s="12" t="n">
        <v>10</v>
      </c>
    </row>
    <row r="34" customFormat="false" ht="12" hidden="false" customHeight="false" outlineLevel="0" collapsed="false">
      <c r="A34" s="1" t="s">
        <v>123</v>
      </c>
      <c r="B34" s="112" t="n">
        <v>11</v>
      </c>
      <c r="C34" s="89" t="s">
        <v>1139</v>
      </c>
      <c r="D34" s="90" t="s">
        <v>1104</v>
      </c>
      <c r="E34" s="90" t="s">
        <v>43</v>
      </c>
      <c r="F34" s="90" t="s">
        <v>62</v>
      </c>
      <c r="G34" s="91" t="s">
        <v>45</v>
      </c>
      <c r="H34" s="92" t="s">
        <v>46</v>
      </c>
      <c r="I34" s="90" t="s">
        <v>54</v>
      </c>
      <c r="J34" s="92" t="s">
        <v>285</v>
      </c>
      <c r="K34" s="93" t="n">
        <v>0.25</v>
      </c>
      <c r="L34" s="94" t="n">
        <v>357</v>
      </c>
      <c r="M34" s="94" t="n">
        <v>373</v>
      </c>
      <c r="N34" s="97" t="n">
        <v>61</v>
      </c>
      <c r="O34" s="127" t="n">
        <v>1</v>
      </c>
      <c r="P34" s="127" t="n">
        <v>1</v>
      </c>
      <c r="Q34" s="113" t="n">
        <v>3</v>
      </c>
      <c r="R34" s="96" t="n">
        <v>4</v>
      </c>
      <c r="S34" s="155" t="n">
        <v>71.1148374834852</v>
      </c>
      <c r="T34" s="98"/>
      <c r="U34" s="99" t="s">
        <v>214</v>
      </c>
      <c r="V34" s="100" t="n">
        <v>4</v>
      </c>
      <c r="W34" s="114" t="s">
        <v>67</v>
      </c>
      <c r="X34" s="102" t="n">
        <v>5</v>
      </c>
      <c r="Y34" s="103" t="n">
        <v>2</v>
      </c>
      <c r="Z34" s="103" t="n">
        <v>11</v>
      </c>
    </row>
    <row r="35" customFormat="false" ht="12" hidden="false" customHeight="false" outlineLevel="0" collapsed="false">
      <c r="A35" s="1" t="s">
        <v>123</v>
      </c>
      <c r="B35" s="115" t="n">
        <v>12</v>
      </c>
      <c r="C35" s="105" t="s">
        <v>1140</v>
      </c>
      <c r="D35" s="55" t="s">
        <v>1141</v>
      </c>
      <c r="E35" s="55" t="s">
        <v>43</v>
      </c>
      <c r="F35" s="55" t="s">
        <v>62</v>
      </c>
      <c r="G35" s="56" t="s">
        <v>45</v>
      </c>
      <c r="H35" s="57" t="s">
        <v>46</v>
      </c>
      <c r="I35" s="55" t="s">
        <v>54</v>
      </c>
      <c r="J35" s="57" t="s">
        <v>623</v>
      </c>
      <c r="K35" s="58" t="n">
        <v>0.142857142857143</v>
      </c>
      <c r="L35" s="59" t="n">
        <v>367</v>
      </c>
      <c r="M35" s="59" t="n">
        <v>381</v>
      </c>
      <c r="N35" s="63" t="n">
        <v>63.1</v>
      </c>
      <c r="O35" s="61" t="n">
        <v>8</v>
      </c>
      <c r="P35" s="61" t="n">
        <v>11</v>
      </c>
      <c r="Q35" s="61" t="n">
        <v>8</v>
      </c>
      <c r="R35" s="61" t="n">
        <v>9</v>
      </c>
      <c r="S35" s="63" t="n">
        <v>49.1829562513038</v>
      </c>
      <c r="U35" s="8" t="s">
        <v>854</v>
      </c>
      <c r="V35" s="64" t="n">
        <v>0</v>
      </c>
      <c r="W35" s="116"/>
      <c r="X35" s="66" t="n">
        <v>4</v>
      </c>
      <c r="Y35" s="12" t="n">
        <v>0</v>
      </c>
      <c r="Z35" s="12" t="n">
        <v>12</v>
      </c>
    </row>
    <row r="36" customFormat="false" ht="12" hidden="false" customHeight="false" outlineLevel="0" collapsed="false">
      <c r="A36" s="1" t="s">
        <v>123</v>
      </c>
      <c r="B36" s="117" t="n">
        <v>13</v>
      </c>
      <c r="C36" s="89" t="s">
        <v>1142</v>
      </c>
      <c r="D36" s="90" t="s">
        <v>1100</v>
      </c>
      <c r="E36" s="90" t="s">
        <v>43</v>
      </c>
      <c r="F36" s="90" t="s">
        <v>62</v>
      </c>
      <c r="G36" s="91" t="s">
        <v>149</v>
      </c>
      <c r="H36" s="92" t="s">
        <v>46</v>
      </c>
      <c r="I36" s="90" t="s">
        <v>54</v>
      </c>
      <c r="J36" s="92" t="s">
        <v>48</v>
      </c>
      <c r="K36" s="93" t="n">
        <v>0</v>
      </c>
      <c r="L36" s="94" t="n">
        <v>347</v>
      </c>
      <c r="M36" s="94" t="n">
        <v>403</v>
      </c>
      <c r="N36" s="95" t="n">
        <v>70.6333333333333</v>
      </c>
      <c r="O36" s="96" t="n">
        <v>14</v>
      </c>
      <c r="P36" s="96" t="n">
        <v>8</v>
      </c>
      <c r="Q36" s="96" t="n">
        <v>13</v>
      </c>
      <c r="R36" s="96" t="n">
        <v>8</v>
      </c>
      <c r="S36" s="97" t="n">
        <v>25.8226</v>
      </c>
      <c r="T36" s="99"/>
      <c r="U36" s="99" t="s">
        <v>159</v>
      </c>
      <c r="V36" s="100" t="n">
        <v>0</v>
      </c>
      <c r="W36" s="101"/>
      <c r="X36" s="102"/>
      <c r="Y36" s="103" t="n">
        <v>0</v>
      </c>
      <c r="Z36" s="103" t="n">
        <v>13</v>
      </c>
    </row>
    <row r="37" customFormat="false" ht="12" hidden="false" customHeight="false" outlineLevel="0" collapsed="false">
      <c r="A37" s="1" t="s">
        <v>123</v>
      </c>
      <c r="B37" s="118" t="n">
        <v>14</v>
      </c>
      <c r="C37" s="105" t="s">
        <v>1143</v>
      </c>
      <c r="D37" s="55" t="s">
        <v>1090</v>
      </c>
      <c r="E37" s="55" t="s">
        <v>43</v>
      </c>
      <c r="F37" s="55" t="s">
        <v>62</v>
      </c>
      <c r="G37" s="56" t="s">
        <v>45</v>
      </c>
      <c r="H37" s="57" t="s">
        <v>46</v>
      </c>
      <c r="I37" s="55"/>
      <c r="J37" s="57" t="s">
        <v>259</v>
      </c>
      <c r="K37" s="58" t="n">
        <v>0</v>
      </c>
      <c r="L37" s="59"/>
      <c r="M37" s="59"/>
      <c r="N37" s="63"/>
      <c r="O37" s="61"/>
      <c r="P37" s="61"/>
      <c r="Q37" s="61"/>
      <c r="R37" s="61"/>
      <c r="S37" s="63"/>
      <c r="V37" s="64" t="n">
        <v>0</v>
      </c>
      <c r="W37" s="116"/>
      <c r="X37" s="66"/>
      <c r="Y37" s="12"/>
      <c r="Z37" s="12" t="n">
        <v>14</v>
      </c>
    </row>
    <row r="38" customFormat="false" ht="12" hidden="false" customHeight="false" outlineLevel="0" collapsed="false">
      <c r="A38" s="1" t="s">
        <v>123</v>
      </c>
      <c r="B38" s="119" t="n">
        <v>15</v>
      </c>
      <c r="C38" s="89" t="s">
        <v>1144</v>
      </c>
      <c r="D38" s="90" t="s">
        <v>1145</v>
      </c>
      <c r="E38" s="90" t="s">
        <v>131</v>
      </c>
      <c r="F38" s="90" t="s">
        <v>62</v>
      </c>
      <c r="G38" s="91" t="s">
        <v>63</v>
      </c>
      <c r="H38" s="92" t="s">
        <v>714</v>
      </c>
      <c r="I38" s="90" t="s">
        <v>64</v>
      </c>
      <c r="J38" s="92" t="s">
        <v>55</v>
      </c>
      <c r="K38" s="93" t="n">
        <v>0</v>
      </c>
      <c r="L38" s="94" t="n">
        <v>368</v>
      </c>
      <c r="M38" s="94" t="n">
        <v>411</v>
      </c>
      <c r="N38" s="95" t="n">
        <v>69.7833333333333</v>
      </c>
      <c r="O38" s="96" t="n">
        <v>13</v>
      </c>
      <c r="P38" s="96" t="n">
        <v>9</v>
      </c>
      <c r="Q38" s="96" t="n">
        <v>14</v>
      </c>
      <c r="R38" s="96" t="n">
        <v>10</v>
      </c>
      <c r="S38" s="97" t="n">
        <v>27.8217</v>
      </c>
      <c r="T38" s="99" t="s">
        <v>86</v>
      </c>
      <c r="U38" s="99" t="s">
        <v>87</v>
      </c>
      <c r="V38" s="100" t="n">
        <v>0</v>
      </c>
      <c r="W38" s="101"/>
      <c r="X38" s="102"/>
      <c r="Y38" s="103" t="n">
        <v>0</v>
      </c>
      <c r="Z38" s="103" t="n">
        <v>15</v>
      </c>
    </row>
    <row r="39" customFormat="false" ht="12" hidden="false" customHeight="false" outlineLevel="0" collapsed="false">
      <c r="A39" s="1" t="s">
        <v>123</v>
      </c>
      <c r="B39" s="121" t="n">
        <v>16</v>
      </c>
      <c r="C39" s="105" t="s">
        <v>1146</v>
      </c>
      <c r="D39" s="55" t="s">
        <v>1078</v>
      </c>
      <c r="E39" s="55" t="s">
        <v>43</v>
      </c>
      <c r="F39" s="55" t="s">
        <v>62</v>
      </c>
      <c r="G39" s="56" t="s">
        <v>63</v>
      </c>
      <c r="H39" s="57" t="s">
        <v>680</v>
      </c>
      <c r="I39" s="55" t="s">
        <v>54</v>
      </c>
      <c r="J39" s="57" t="s">
        <v>48</v>
      </c>
      <c r="K39" s="58" t="n">
        <v>0</v>
      </c>
      <c r="L39" s="59" t="n">
        <v>372</v>
      </c>
      <c r="M39" s="59" t="n">
        <v>388</v>
      </c>
      <c r="N39" s="60" t="n">
        <v>64.6</v>
      </c>
      <c r="O39" s="61" t="n">
        <v>9</v>
      </c>
      <c r="P39" s="61" t="n">
        <v>10</v>
      </c>
      <c r="Q39" s="61" t="n">
        <v>12</v>
      </c>
      <c r="R39" s="61" t="n">
        <v>11</v>
      </c>
      <c r="S39" s="63" t="n">
        <v>44.4255416243655</v>
      </c>
      <c r="U39" s="8" t="s">
        <v>145</v>
      </c>
      <c r="V39" s="64" t="n">
        <v>0</v>
      </c>
      <c r="W39" s="116"/>
      <c r="X39" s="66"/>
      <c r="Y39" s="12" t="n">
        <v>0</v>
      </c>
      <c r="Z39" s="12" t="n">
        <v>16</v>
      </c>
    </row>
    <row r="40" customFormat="false" ht="18.75" hidden="false" customHeight="true" outlineLevel="0" collapsed="false">
      <c r="B40" s="23" t="s">
        <v>1147</v>
      </c>
      <c r="C40" s="23"/>
      <c r="D40" s="24"/>
      <c r="E40" s="24"/>
      <c r="F40" s="24"/>
      <c r="G40" s="24"/>
      <c r="H40" s="24"/>
      <c r="I40" s="24"/>
      <c r="J40" s="24"/>
      <c r="K40" s="25"/>
      <c r="L40" s="26" t="s">
        <v>3</v>
      </c>
      <c r="M40" s="26" t="s">
        <v>3</v>
      </c>
      <c r="N40" s="26" t="s">
        <v>3</v>
      </c>
      <c r="O40" s="26"/>
      <c r="P40" s="27" t="s">
        <v>4</v>
      </c>
      <c r="Q40" s="26"/>
      <c r="R40" s="26"/>
      <c r="S40" s="26" t="s">
        <v>3</v>
      </c>
      <c r="T40" s="28"/>
      <c r="U40" s="29" t="s">
        <v>221</v>
      </c>
      <c r="V40" s="184"/>
      <c r="W40" s="30" t="s">
        <v>6</v>
      </c>
      <c r="X40" s="31" t="n">
        <v>440</v>
      </c>
      <c r="Y40" s="30" t="s">
        <v>7</v>
      </c>
      <c r="Z40" s="30" t="n">
        <v>9230</v>
      </c>
      <c r="AA40" s="12" t="s">
        <v>1148</v>
      </c>
    </row>
    <row r="41" customFormat="false" ht="18.75" hidden="false" customHeight="true" outlineLevel="0" collapsed="false">
      <c r="B41" s="32" t="s">
        <v>120</v>
      </c>
      <c r="C41" s="32"/>
      <c r="D41" s="32"/>
      <c r="E41" s="32"/>
      <c r="F41" s="32"/>
      <c r="G41" s="32"/>
      <c r="H41" s="32"/>
      <c r="I41" s="33"/>
      <c r="J41" s="33"/>
      <c r="K41" s="34"/>
      <c r="L41" s="35" t="n">
        <v>382.4</v>
      </c>
      <c r="M41" s="35" t="n">
        <v>382.733</v>
      </c>
      <c r="N41" s="35" t="n">
        <v>65.0129</v>
      </c>
      <c r="O41" s="36"/>
      <c r="P41" s="37" t="s">
        <v>10</v>
      </c>
      <c r="Q41" s="36"/>
      <c r="R41" s="36"/>
      <c r="S41" s="35" t="n">
        <v>50.3139</v>
      </c>
      <c r="T41" s="38"/>
      <c r="U41" s="39" t="s">
        <v>1149</v>
      </c>
      <c r="V41" s="39"/>
      <c r="W41" s="40" t="s">
        <v>12</v>
      </c>
      <c r="X41" s="41" t="n">
        <v>64620</v>
      </c>
      <c r="Y41" s="40" t="s">
        <v>13</v>
      </c>
      <c r="Z41" s="40" t="n">
        <v>9590</v>
      </c>
      <c r="AA41" s="42" t="s">
        <v>120</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1150</v>
      </c>
    </row>
    <row r="43" customFormat="false" ht="12" hidden="false" customHeight="false" outlineLevel="0" collapsed="false">
      <c r="A43" s="1" t="s">
        <v>175</v>
      </c>
      <c r="B43" s="53" t="n">
        <v>1</v>
      </c>
      <c r="C43" s="54" t="s">
        <v>1151</v>
      </c>
      <c r="D43" s="55" t="s">
        <v>1090</v>
      </c>
      <c r="E43" s="55" t="s">
        <v>131</v>
      </c>
      <c r="F43" s="55" t="s">
        <v>62</v>
      </c>
      <c r="G43" s="56" t="s">
        <v>149</v>
      </c>
      <c r="H43" s="57" t="s">
        <v>133</v>
      </c>
      <c r="I43" s="55" t="s">
        <v>54</v>
      </c>
      <c r="J43" s="57" t="s">
        <v>55</v>
      </c>
      <c r="K43" s="58" t="n">
        <v>0</v>
      </c>
      <c r="L43" s="59" t="n">
        <v>372</v>
      </c>
      <c r="M43" s="59" t="n">
        <v>399</v>
      </c>
      <c r="N43" s="60" t="n">
        <v>65.3</v>
      </c>
      <c r="O43" s="61" t="n">
        <v>11</v>
      </c>
      <c r="P43" s="61" t="n">
        <v>6</v>
      </c>
      <c r="Q43" s="61" t="n">
        <v>6</v>
      </c>
      <c r="R43" s="61" t="n">
        <v>11</v>
      </c>
      <c r="S43" s="63" t="n">
        <v>49.9586282879095</v>
      </c>
      <c r="U43" s="8" t="s">
        <v>145</v>
      </c>
      <c r="V43" s="64" t="n">
        <v>2</v>
      </c>
      <c r="W43" s="116"/>
      <c r="X43" s="66"/>
      <c r="Y43" s="12" t="n">
        <v>0</v>
      </c>
      <c r="Z43" s="12" t="n">
        <v>1</v>
      </c>
      <c r="AA43" s="42" t="s">
        <v>1152</v>
      </c>
      <c r="AB43" s="42" t="s">
        <v>1153</v>
      </c>
    </row>
    <row r="44" customFormat="false" ht="12" hidden="false" customHeight="false" outlineLevel="0" collapsed="false">
      <c r="A44" s="1" t="s">
        <v>175</v>
      </c>
      <c r="B44" s="151" t="n">
        <v>2</v>
      </c>
      <c r="C44" s="105" t="s">
        <v>1154</v>
      </c>
      <c r="D44" s="55" t="s">
        <v>1094</v>
      </c>
      <c r="E44" s="55" t="s">
        <v>131</v>
      </c>
      <c r="F44" s="55" t="s">
        <v>62</v>
      </c>
      <c r="G44" s="56" t="s">
        <v>149</v>
      </c>
      <c r="H44" s="57" t="s">
        <v>618</v>
      </c>
      <c r="I44" s="55" t="s">
        <v>47</v>
      </c>
      <c r="J44" s="57" t="s">
        <v>85</v>
      </c>
      <c r="K44" s="58" t="n">
        <v>0</v>
      </c>
      <c r="L44" s="59" t="n">
        <v>394</v>
      </c>
      <c r="M44" s="59" t="n">
        <v>368</v>
      </c>
      <c r="N44" s="63" t="n">
        <v>63.2</v>
      </c>
      <c r="O44" s="62" t="n">
        <v>2</v>
      </c>
      <c r="P44" s="61" t="n">
        <v>9</v>
      </c>
      <c r="Q44" s="61" t="n">
        <v>4</v>
      </c>
      <c r="R44" s="62" t="n">
        <v>2</v>
      </c>
      <c r="S44" s="63" t="n">
        <v>60.0605474201433</v>
      </c>
      <c r="T44" s="168" t="s">
        <v>204</v>
      </c>
      <c r="U44" s="8" t="s">
        <v>814</v>
      </c>
      <c r="V44" s="64" t="n">
        <v>3</v>
      </c>
      <c r="W44" s="65" t="s">
        <v>80</v>
      </c>
      <c r="X44" s="66"/>
      <c r="Y44" s="12" t="n">
        <v>2</v>
      </c>
      <c r="Z44" s="12" t="n">
        <v>2</v>
      </c>
      <c r="AA44" s="42" t="s">
        <v>1155</v>
      </c>
      <c r="AB44" s="42" t="s">
        <v>1156</v>
      </c>
    </row>
    <row r="45" customFormat="false" ht="12" hidden="false" customHeight="false" outlineLevel="0" collapsed="false">
      <c r="A45" s="1" t="s">
        <v>175</v>
      </c>
      <c r="B45" s="152" t="n">
        <v>3</v>
      </c>
      <c r="C45" s="89" t="s">
        <v>1157</v>
      </c>
      <c r="D45" s="90" t="s">
        <v>1067</v>
      </c>
      <c r="E45" s="90" t="s">
        <v>131</v>
      </c>
      <c r="F45" s="90" t="s">
        <v>62</v>
      </c>
      <c r="G45" s="91" t="s">
        <v>63</v>
      </c>
      <c r="H45" s="92" t="s">
        <v>133</v>
      </c>
      <c r="I45" s="90" t="s">
        <v>47</v>
      </c>
      <c r="J45" s="92" t="s">
        <v>108</v>
      </c>
      <c r="K45" s="93" t="n">
        <v>0</v>
      </c>
      <c r="L45" s="94" t="n">
        <v>368</v>
      </c>
      <c r="M45" s="94" t="n">
        <v>343</v>
      </c>
      <c r="N45" s="95" t="n">
        <v>66.1444444444445</v>
      </c>
      <c r="O45" s="96" t="n">
        <v>12</v>
      </c>
      <c r="P45" s="96" t="n">
        <v>12</v>
      </c>
      <c r="Q45" s="96" t="n">
        <v>14</v>
      </c>
      <c r="R45" s="96" t="n">
        <v>4</v>
      </c>
      <c r="S45" s="97" t="n">
        <v>40.5151379457917</v>
      </c>
      <c r="T45" s="99"/>
      <c r="U45" s="99" t="s">
        <v>92</v>
      </c>
      <c r="V45" s="100" t="n">
        <v>1</v>
      </c>
      <c r="W45" s="161"/>
      <c r="X45" s="102" t="n">
        <v>5</v>
      </c>
      <c r="Y45" s="103" t="n">
        <v>3</v>
      </c>
      <c r="Z45" s="103" t="n">
        <v>3</v>
      </c>
      <c r="AA45" s="42" t="s">
        <v>1158</v>
      </c>
      <c r="AB45" s="12" t="s">
        <v>1159</v>
      </c>
    </row>
    <row r="46" customFormat="false" ht="12" hidden="false" customHeight="false" outlineLevel="0" collapsed="false">
      <c r="A46" s="1" t="s">
        <v>175</v>
      </c>
      <c r="B46" s="153" t="n">
        <v>4</v>
      </c>
      <c r="C46" s="105" t="s">
        <v>1160</v>
      </c>
      <c r="D46" s="55" t="s">
        <v>1092</v>
      </c>
      <c r="E46" s="55" t="s">
        <v>131</v>
      </c>
      <c r="F46" s="55" t="s">
        <v>62</v>
      </c>
      <c r="G46" s="56" t="s">
        <v>322</v>
      </c>
      <c r="H46" s="57" t="s">
        <v>133</v>
      </c>
      <c r="I46" s="55" t="s">
        <v>54</v>
      </c>
      <c r="J46" s="57" t="s">
        <v>308</v>
      </c>
      <c r="K46" s="58" t="n">
        <v>0</v>
      </c>
      <c r="L46" s="59" t="n">
        <v>392</v>
      </c>
      <c r="M46" s="59" t="n">
        <v>377</v>
      </c>
      <c r="N46" s="63" t="n">
        <v>64.3</v>
      </c>
      <c r="O46" s="61" t="n">
        <v>8</v>
      </c>
      <c r="P46" s="61" t="n">
        <v>5</v>
      </c>
      <c r="Q46" s="61" t="n">
        <v>12</v>
      </c>
      <c r="R46" s="61" t="n">
        <v>10</v>
      </c>
      <c r="S46" s="63" t="n">
        <v>56.6018719794613</v>
      </c>
      <c r="U46" s="8" t="s">
        <v>73</v>
      </c>
      <c r="V46" s="64" t="n">
        <v>1</v>
      </c>
      <c r="W46" s="116" t="s">
        <v>88</v>
      </c>
      <c r="X46" s="160" t="n">
        <v>2</v>
      </c>
      <c r="Y46" s="12" t="n">
        <v>0</v>
      </c>
      <c r="Z46" s="12" t="n">
        <v>4</v>
      </c>
      <c r="AA46" s="42" t="s">
        <v>1161</v>
      </c>
      <c r="AB46" s="42" t="s">
        <v>1162</v>
      </c>
    </row>
    <row r="47" customFormat="false" ht="12" hidden="false" customHeight="false" outlineLevel="0" collapsed="false">
      <c r="A47" s="1" t="s">
        <v>175</v>
      </c>
      <c r="B47" s="154" t="n">
        <v>5</v>
      </c>
      <c r="C47" s="89" t="s">
        <v>1163</v>
      </c>
      <c r="D47" s="90" t="s">
        <v>1075</v>
      </c>
      <c r="E47" s="90" t="s">
        <v>131</v>
      </c>
      <c r="F47" s="90" t="s">
        <v>62</v>
      </c>
      <c r="G47" s="91" t="s">
        <v>132</v>
      </c>
      <c r="H47" s="92" t="s">
        <v>133</v>
      </c>
      <c r="I47" s="90" t="s">
        <v>111</v>
      </c>
      <c r="J47" s="92" t="s">
        <v>1164</v>
      </c>
      <c r="K47" s="93" t="n">
        <v>0.285714285714286</v>
      </c>
      <c r="L47" s="94" t="n">
        <v>384</v>
      </c>
      <c r="M47" s="94" t="n">
        <v>380</v>
      </c>
      <c r="N47" s="97" t="n">
        <v>62.9</v>
      </c>
      <c r="O47" s="127" t="n">
        <v>1</v>
      </c>
      <c r="P47" s="127" t="n">
        <v>1</v>
      </c>
      <c r="Q47" s="127" t="n">
        <v>1</v>
      </c>
      <c r="R47" s="113" t="n">
        <v>3</v>
      </c>
      <c r="S47" s="155" t="n">
        <v>71.5999530970794</v>
      </c>
      <c r="T47" s="98" t="s">
        <v>455</v>
      </c>
      <c r="U47" s="99" t="s">
        <v>1165</v>
      </c>
      <c r="V47" s="100" t="n">
        <v>4</v>
      </c>
      <c r="W47" s="114" t="s">
        <v>67</v>
      </c>
      <c r="X47" s="120" t="n">
        <v>3</v>
      </c>
      <c r="Y47" s="103" t="n">
        <v>2</v>
      </c>
      <c r="Z47" s="103" t="n">
        <v>5</v>
      </c>
      <c r="AA47" s="42" t="s">
        <v>1166</v>
      </c>
      <c r="AB47" s="42" t="s">
        <v>1167</v>
      </c>
    </row>
    <row r="48" customFormat="false" ht="12" hidden="false" customHeight="false" outlineLevel="0" collapsed="false">
      <c r="A48" s="1" t="s">
        <v>175</v>
      </c>
      <c r="B48" s="156" t="n">
        <v>6</v>
      </c>
      <c r="C48" s="105" t="s">
        <v>1168</v>
      </c>
      <c r="D48" s="55" t="s">
        <v>1096</v>
      </c>
      <c r="E48" s="55" t="s">
        <v>131</v>
      </c>
      <c r="F48" s="55" t="s">
        <v>62</v>
      </c>
      <c r="G48" s="56" t="s">
        <v>149</v>
      </c>
      <c r="H48" s="57" t="s">
        <v>729</v>
      </c>
      <c r="I48" s="55" t="s">
        <v>47</v>
      </c>
      <c r="J48" s="57" t="s">
        <v>1169</v>
      </c>
      <c r="K48" s="58" t="n">
        <v>0.1</v>
      </c>
      <c r="L48" s="59" t="n">
        <v>367</v>
      </c>
      <c r="M48" s="59" t="n">
        <v>391</v>
      </c>
      <c r="N48" s="63" t="n">
        <v>64.0444444444445</v>
      </c>
      <c r="O48" s="61" t="n">
        <v>5</v>
      </c>
      <c r="P48" s="61" t="n">
        <v>4</v>
      </c>
      <c r="Q48" s="61" t="n">
        <v>7</v>
      </c>
      <c r="R48" s="61" t="n">
        <v>9</v>
      </c>
      <c r="S48" s="63" t="n">
        <v>60.3724968332624</v>
      </c>
      <c r="T48" s="106"/>
      <c r="U48" s="8" t="s">
        <v>1170</v>
      </c>
      <c r="V48" s="64" t="n">
        <v>2</v>
      </c>
      <c r="W48" s="116" t="s">
        <v>103</v>
      </c>
      <c r="X48" s="66"/>
      <c r="Y48" s="12" t="n">
        <v>0</v>
      </c>
      <c r="Z48" s="12" t="n">
        <v>6</v>
      </c>
    </row>
    <row r="49" customFormat="false" ht="12" hidden="false" customHeight="false" outlineLevel="0" collapsed="false">
      <c r="A49" s="1" t="s">
        <v>175</v>
      </c>
      <c r="B49" s="88" t="n">
        <v>7</v>
      </c>
      <c r="C49" s="89" t="s">
        <v>1171</v>
      </c>
      <c r="D49" s="90" t="s">
        <v>1106</v>
      </c>
      <c r="E49" s="90" t="s">
        <v>131</v>
      </c>
      <c r="F49" s="90" t="s">
        <v>62</v>
      </c>
      <c r="G49" s="91" t="s">
        <v>63</v>
      </c>
      <c r="H49" s="92" t="s">
        <v>133</v>
      </c>
      <c r="I49" s="90" t="s">
        <v>54</v>
      </c>
      <c r="J49" s="92" t="s">
        <v>308</v>
      </c>
      <c r="K49" s="93" t="n">
        <v>0</v>
      </c>
      <c r="L49" s="94" t="n">
        <v>384</v>
      </c>
      <c r="M49" s="94" t="n">
        <v>388</v>
      </c>
      <c r="N49" s="95" t="n">
        <v>68</v>
      </c>
      <c r="O49" s="96" t="n">
        <v>14</v>
      </c>
      <c r="P49" s="96" t="n">
        <v>15</v>
      </c>
      <c r="Q49" s="96" t="n">
        <v>15</v>
      </c>
      <c r="R49" s="96" t="n">
        <v>15</v>
      </c>
      <c r="S49" s="97" t="n">
        <v>23.0146</v>
      </c>
      <c r="T49" s="99"/>
      <c r="U49" s="99" t="s">
        <v>162</v>
      </c>
      <c r="V49" s="100" t="n">
        <v>0</v>
      </c>
      <c r="W49" s="101"/>
      <c r="X49" s="102"/>
      <c r="Y49" s="103" t="n">
        <v>0</v>
      </c>
      <c r="Z49" s="103" t="n">
        <v>7</v>
      </c>
    </row>
    <row r="50" customFormat="false" ht="12" hidden="false" customHeight="false" outlineLevel="0" collapsed="false">
      <c r="A50" s="1" t="s">
        <v>175</v>
      </c>
      <c r="B50" s="104" t="n">
        <v>8</v>
      </c>
      <c r="C50" s="105" t="s">
        <v>1172</v>
      </c>
      <c r="D50" s="55" t="s">
        <v>1082</v>
      </c>
      <c r="E50" s="55" t="s">
        <v>131</v>
      </c>
      <c r="F50" s="55" t="s">
        <v>62</v>
      </c>
      <c r="G50" s="56" t="s">
        <v>45</v>
      </c>
      <c r="H50" s="57" t="s">
        <v>133</v>
      </c>
      <c r="I50" s="55" t="s">
        <v>47</v>
      </c>
      <c r="J50" s="57" t="s">
        <v>213</v>
      </c>
      <c r="K50" s="58" t="n">
        <v>0.142857142857143</v>
      </c>
      <c r="L50" s="59" t="n">
        <v>387</v>
      </c>
      <c r="M50" s="59" t="n">
        <v>390</v>
      </c>
      <c r="N50" s="63" t="n">
        <v>64.7055555555556</v>
      </c>
      <c r="O50" s="61" t="n">
        <v>10</v>
      </c>
      <c r="P50" s="61" t="n">
        <v>7</v>
      </c>
      <c r="Q50" s="62" t="n">
        <v>2</v>
      </c>
      <c r="R50" s="61" t="n">
        <v>5</v>
      </c>
      <c r="S50" s="63" t="n">
        <v>53.2815535642482</v>
      </c>
      <c r="U50" s="8" t="s">
        <v>692</v>
      </c>
      <c r="V50" s="64" t="n">
        <v>2</v>
      </c>
      <c r="W50" s="107"/>
      <c r="X50" s="66"/>
      <c r="Y50" s="12" t="n">
        <v>3</v>
      </c>
      <c r="Z50" s="12" t="n">
        <v>8</v>
      </c>
    </row>
    <row r="51" customFormat="false" ht="12" hidden="false" customHeight="false" outlineLevel="0" collapsed="false">
      <c r="A51" s="1" t="s">
        <v>175</v>
      </c>
      <c r="B51" s="108" t="n">
        <v>9</v>
      </c>
      <c r="C51" s="89" t="s">
        <v>1173</v>
      </c>
      <c r="D51" s="90" t="s">
        <v>1078</v>
      </c>
      <c r="E51" s="90" t="s">
        <v>190</v>
      </c>
      <c r="F51" s="90" t="s">
        <v>62</v>
      </c>
      <c r="G51" s="91" t="s">
        <v>63</v>
      </c>
      <c r="H51" s="92" t="s">
        <v>729</v>
      </c>
      <c r="I51" s="90" t="s">
        <v>54</v>
      </c>
      <c r="J51" s="92" t="s">
        <v>219</v>
      </c>
      <c r="K51" s="93" t="n">
        <v>0.166666666666667</v>
      </c>
      <c r="L51" s="94" t="n">
        <v>382</v>
      </c>
      <c r="M51" s="94" t="n">
        <v>383</v>
      </c>
      <c r="N51" s="97" t="n">
        <v>64.3</v>
      </c>
      <c r="O51" s="96" t="n">
        <v>7</v>
      </c>
      <c r="P51" s="96" t="n">
        <v>12</v>
      </c>
      <c r="Q51" s="96" t="n">
        <v>8</v>
      </c>
      <c r="R51" s="96" t="n">
        <v>6</v>
      </c>
      <c r="S51" s="97" t="n">
        <v>50.8083598259796</v>
      </c>
      <c r="T51" s="99" t="s">
        <v>157</v>
      </c>
      <c r="U51" s="99" t="s">
        <v>102</v>
      </c>
      <c r="V51" s="100" t="n">
        <v>1</v>
      </c>
      <c r="W51" s="101"/>
      <c r="X51" s="102" t="n">
        <v>4</v>
      </c>
      <c r="Y51" s="103" t="n">
        <v>0</v>
      </c>
      <c r="Z51" s="103" t="n">
        <v>9</v>
      </c>
    </row>
    <row r="52" customFormat="false" ht="12" hidden="false" customHeight="false" outlineLevel="0" collapsed="false">
      <c r="A52" s="1" t="s">
        <v>175</v>
      </c>
      <c r="B52" s="110" t="n">
        <v>10</v>
      </c>
      <c r="C52" s="105" t="s">
        <v>1174</v>
      </c>
      <c r="D52" s="55" t="s">
        <v>1100</v>
      </c>
      <c r="E52" s="55" t="s">
        <v>131</v>
      </c>
      <c r="F52" s="55" t="s">
        <v>62</v>
      </c>
      <c r="G52" s="56" t="s">
        <v>45</v>
      </c>
      <c r="H52" s="57" t="s">
        <v>133</v>
      </c>
      <c r="I52" s="55" t="s">
        <v>47</v>
      </c>
      <c r="J52" s="57" t="s">
        <v>1175</v>
      </c>
      <c r="K52" s="58" t="n">
        <v>0.428571428571429</v>
      </c>
      <c r="L52" s="59" t="n">
        <v>374</v>
      </c>
      <c r="M52" s="59" t="n">
        <v>391</v>
      </c>
      <c r="N52" s="63" t="n">
        <v>64.2</v>
      </c>
      <c r="O52" s="61" t="n">
        <v>6</v>
      </c>
      <c r="P52" s="61" t="n">
        <v>8</v>
      </c>
      <c r="Q52" s="61" t="n">
        <v>13</v>
      </c>
      <c r="R52" s="61" t="n">
        <v>8</v>
      </c>
      <c r="S52" s="63" t="n">
        <v>55.0912091790341</v>
      </c>
      <c r="T52" s="8" t="s">
        <v>86</v>
      </c>
      <c r="U52" s="8" t="s">
        <v>456</v>
      </c>
      <c r="V52" s="64" t="n">
        <v>1</v>
      </c>
      <c r="W52" s="116"/>
      <c r="X52" s="66"/>
      <c r="Y52" s="12" t="n">
        <v>0</v>
      </c>
      <c r="Z52" s="12" t="n">
        <v>10</v>
      </c>
    </row>
    <row r="53" customFormat="false" ht="12" hidden="false" customHeight="false" outlineLevel="0" collapsed="false">
      <c r="A53" s="1" t="s">
        <v>175</v>
      </c>
      <c r="B53" s="112" t="n">
        <v>11</v>
      </c>
      <c r="C53" s="89" t="s">
        <v>1176</v>
      </c>
      <c r="D53" s="90" t="s">
        <v>1098</v>
      </c>
      <c r="E53" s="90" t="s">
        <v>131</v>
      </c>
      <c r="F53" s="90" t="s">
        <v>62</v>
      </c>
      <c r="G53" s="91" t="s">
        <v>63</v>
      </c>
      <c r="H53" s="92" t="s">
        <v>133</v>
      </c>
      <c r="I53" s="90"/>
      <c r="J53" s="92" t="s">
        <v>259</v>
      </c>
      <c r="K53" s="93" t="n">
        <v>0</v>
      </c>
      <c r="L53" s="94"/>
      <c r="M53" s="94"/>
      <c r="N53" s="97"/>
      <c r="O53" s="96"/>
      <c r="P53" s="96"/>
      <c r="Q53" s="96"/>
      <c r="R53" s="96"/>
      <c r="S53" s="97"/>
      <c r="T53" s="99"/>
      <c r="U53" s="99"/>
      <c r="V53" s="100" t="n">
        <v>0</v>
      </c>
      <c r="W53" s="101"/>
      <c r="X53" s="102"/>
      <c r="Y53" s="103"/>
      <c r="Z53" s="103" t="n">
        <v>11</v>
      </c>
    </row>
    <row r="54" customFormat="false" ht="12" hidden="false" customHeight="false" outlineLevel="0" collapsed="false">
      <c r="A54" s="1" t="s">
        <v>175</v>
      </c>
      <c r="B54" s="115" t="n">
        <v>12</v>
      </c>
      <c r="C54" s="105" t="s">
        <v>1177</v>
      </c>
      <c r="D54" s="55" t="s">
        <v>1104</v>
      </c>
      <c r="E54" s="55" t="s">
        <v>131</v>
      </c>
      <c r="F54" s="55" t="s">
        <v>62</v>
      </c>
      <c r="G54" s="56" t="s">
        <v>45</v>
      </c>
      <c r="H54" s="57" t="s">
        <v>133</v>
      </c>
      <c r="I54" s="55" t="s">
        <v>54</v>
      </c>
      <c r="J54" s="57" t="s">
        <v>1178</v>
      </c>
      <c r="K54" s="58" t="n">
        <v>0</v>
      </c>
      <c r="L54" s="59" t="n">
        <v>382</v>
      </c>
      <c r="M54" s="59" t="n">
        <v>392</v>
      </c>
      <c r="N54" s="63" t="n">
        <v>64.5</v>
      </c>
      <c r="O54" s="61" t="n">
        <v>9</v>
      </c>
      <c r="P54" s="61" t="n">
        <v>14</v>
      </c>
      <c r="Q54" s="61" t="n">
        <v>9</v>
      </c>
      <c r="R54" s="61" t="n">
        <v>14</v>
      </c>
      <c r="S54" s="63" t="n">
        <v>46.034181871345</v>
      </c>
      <c r="T54" s="8" t="s">
        <v>157</v>
      </c>
      <c r="U54" s="8" t="s">
        <v>145</v>
      </c>
      <c r="V54" s="64" t="n">
        <v>0</v>
      </c>
      <c r="W54" s="116"/>
      <c r="X54" s="66"/>
      <c r="Y54" s="12" t="n">
        <v>0</v>
      </c>
      <c r="Z54" s="12" t="n">
        <v>12</v>
      </c>
    </row>
    <row r="55" customFormat="false" ht="12" hidden="false" customHeight="false" outlineLevel="0" collapsed="false">
      <c r="A55" s="1" t="s">
        <v>175</v>
      </c>
      <c r="B55" s="117" t="n">
        <v>13</v>
      </c>
      <c r="C55" s="89" t="s">
        <v>1179</v>
      </c>
      <c r="D55" s="90" t="s">
        <v>1180</v>
      </c>
      <c r="E55" s="90" t="s">
        <v>131</v>
      </c>
      <c r="F55" s="90" t="s">
        <v>62</v>
      </c>
      <c r="G55" s="91" t="s">
        <v>63</v>
      </c>
      <c r="H55" s="92" t="s">
        <v>133</v>
      </c>
      <c r="I55" s="90" t="s">
        <v>54</v>
      </c>
      <c r="J55" s="92" t="s">
        <v>213</v>
      </c>
      <c r="K55" s="93" t="n">
        <v>0.142857142857143</v>
      </c>
      <c r="L55" s="94" t="n">
        <v>382</v>
      </c>
      <c r="M55" s="94" t="n">
        <v>379</v>
      </c>
      <c r="N55" s="97" t="n">
        <v>63.4</v>
      </c>
      <c r="O55" s="113" t="n">
        <v>3</v>
      </c>
      <c r="P55" s="113" t="n">
        <v>3</v>
      </c>
      <c r="Q55" s="113" t="n">
        <v>3</v>
      </c>
      <c r="R55" s="96" t="n">
        <v>7</v>
      </c>
      <c r="S55" s="97" t="n">
        <v>64.2390017602256</v>
      </c>
      <c r="T55" s="98"/>
      <c r="U55" s="99" t="s">
        <v>79</v>
      </c>
      <c r="V55" s="100" t="n">
        <v>3</v>
      </c>
      <c r="W55" s="161" t="s">
        <v>57</v>
      </c>
      <c r="X55" s="109" t="n">
        <v>1</v>
      </c>
      <c r="Y55" s="103" t="n">
        <v>3</v>
      </c>
      <c r="Z55" s="103" t="n">
        <v>13</v>
      </c>
    </row>
    <row r="56" customFormat="false" ht="12" hidden="false" customHeight="false" outlineLevel="0" collapsed="false">
      <c r="A56" s="1" t="s">
        <v>175</v>
      </c>
      <c r="B56" s="118" t="n">
        <v>14</v>
      </c>
      <c r="C56" s="105" t="s">
        <v>1181</v>
      </c>
      <c r="D56" s="55" t="s">
        <v>1117</v>
      </c>
      <c r="E56" s="55" t="s">
        <v>131</v>
      </c>
      <c r="F56" s="55" t="s">
        <v>62</v>
      </c>
      <c r="G56" s="56" t="s">
        <v>322</v>
      </c>
      <c r="H56" s="57" t="s">
        <v>133</v>
      </c>
      <c r="I56" s="55" t="s">
        <v>54</v>
      </c>
      <c r="J56" s="57" t="s">
        <v>55</v>
      </c>
      <c r="K56" s="58" t="n">
        <v>0</v>
      </c>
      <c r="L56" s="59" t="n">
        <v>384</v>
      </c>
      <c r="M56" s="59" t="n">
        <v>392</v>
      </c>
      <c r="N56" s="60" t="n">
        <v>69</v>
      </c>
      <c r="O56" s="61" t="n">
        <v>15</v>
      </c>
      <c r="P56" s="61" t="n">
        <v>10</v>
      </c>
      <c r="Q56" s="61" t="n">
        <v>10</v>
      </c>
      <c r="R56" s="61" t="n">
        <v>12</v>
      </c>
      <c r="S56" s="63" t="n">
        <v>25.6308409356725</v>
      </c>
      <c r="U56" s="8" t="s">
        <v>162</v>
      </c>
      <c r="V56" s="64" t="n">
        <v>0</v>
      </c>
      <c r="W56" s="116"/>
      <c r="X56" s="66"/>
      <c r="Y56" s="12" t="n">
        <v>0</v>
      </c>
      <c r="Z56" s="12" t="n">
        <v>14</v>
      </c>
    </row>
    <row r="57" customFormat="false" ht="12" hidden="false" customHeight="false" outlineLevel="0" collapsed="false">
      <c r="A57" s="1" t="s">
        <v>175</v>
      </c>
      <c r="B57" s="119" t="n">
        <v>15</v>
      </c>
      <c r="C57" s="89" t="s">
        <v>1182</v>
      </c>
      <c r="D57" s="90" t="s">
        <v>1183</v>
      </c>
      <c r="E57" s="90" t="s">
        <v>131</v>
      </c>
      <c r="F57" s="90" t="s">
        <v>62</v>
      </c>
      <c r="G57" s="91" t="s">
        <v>63</v>
      </c>
      <c r="H57" s="92" t="s">
        <v>133</v>
      </c>
      <c r="I57" s="90" t="s">
        <v>54</v>
      </c>
      <c r="J57" s="92" t="s">
        <v>55</v>
      </c>
      <c r="K57" s="93" t="n">
        <v>0</v>
      </c>
      <c r="L57" s="94" t="n">
        <v>396</v>
      </c>
      <c r="M57" s="94" t="n">
        <v>385</v>
      </c>
      <c r="N57" s="95" t="n">
        <v>67.2</v>
      </c>
      <c r="O57" s="96" t="n">
        <v>13</v>
      </c>
      <c r="P57" s="96" t="n">
        <v>10</v>
      </c>
      <c r="Q57" s="96" t="n">
        <v>11</v>
      </c>
      <c r="R57" s="96" t="n">
        <v>12</v>
      </c>
      <c r="S57" s="97" t="n">
        <v>35.6301099415205</v>
      </c>
      <c r="T57" s="99"/>
      <c r="U57" s="99" t="s">
        <v>162</v>
      </c>
      <c r="V57" s="100" t="n">
        <v>0</v>
      </c>
      <c r="W57" s="101"/>
      <c r="X57" s="102"/>
      <c r="Y57" s="103" t="n">
        <v>0</v>
      </c>
      <c r="Z57" s="103" t="n">
        <v>15</v>
      </c>
    </row>
    <row r="58" customFormat="false" ht="12" hidden="false" customHeight="false" outlineLevel="0" collapsed="false">
      <c r="A58" s="1" t="s">
        <v>175</v>
      </c>
      <c r="B58" s="121" t="n">
        <v>16</v>
      </c>
      <c r="C58" s="105" t="s">
        <v>1184</v>
      </c>
      <c r="D58" s="55" t="s">
        <v>1185</v>
      </c>
      <c r="E58" s="55" t="s">
        <v>131</v>
      </c>
      <c r="F58" s="55" t="s">
        <v>62</v>
      </c>
      <c r="G58" s="56" t="s">
        <v>63</v>
      </c>
      <c r="H58" s="57" t="s">
        <v>133</v>
      </c>
      <c r="I58" s="55" t="s">
        <v>47</v>
      </c>
      <c r="J58" s="57" t="s">
        <v>1186</v>
      </c>
      <c r="K58" s="58" t="n">
        <v>0.4</v>
      </c>
      <c r="L58" s="59" t="n">
        <v>388</v>
      </c>
      <c r="M58" s="59" t="n">
        <v>383</v>
      </c>
      <c r="N58" s="63" t="n">
        <v>64</v>
      </c>
      <c r="O58" s="61" t="n">
        <v>4</v>
      </c>
      <c r="P58" s="62" t="n">
        <v>2</v>
      </c>
      <c r="Q58" s="61" t="n">
        <v>5</v>
      </c>
      <c r="R58" s="129" t="n">
        <v>1</v>
      </c>
      <c r="S58" s="63" t="n">
        <v>61.8700414787563</v>
      </c>
      <c r="T58" s="8" t="s">
        <v>455</v>
      </c>
      <c r="U58" s="8" t="s">
        <v>331</v>
      </c>
      <c r="V58" s="64" t="n">
        <v>4</v>
      </c>
      <c r="W58" s="65" t="s">
        <v>93</v>
      </c>
      <c r="X58" s="66"/>
      <c r="Y58" s="12" t="n">
        <v>2</v>
      </c>
      <c r="Z58" s="12" t="n">
        <v>16</v>
      </c>
    </row>
    <row r="59" customFormat="false" ht="18.75" hidden="false" customHeight="true" outlineLevel="0" collapsed="false">
      <c r="B59" s="23" t="s">
        <v>1187</v>
      </c>
      <c r="C59" s="23"/>
      <c r="D59" s="24"/>
      <c r="E59" s="24"/>
      <c r="F59" s="24"/>
      <c r="G59" s="24"/>
      <c r="H59" s="24"/>
      <c r="I59" s="24"/>
      <c r="J59" s="24"/>
      <c r="K59" s="25"/>
      <c r="L59" s="26" t="s">
        <v>3</v>
      </c>
      <c r="M59" s="26" t="s">
        <v>3</v>
      </c>
      <c r="N59" s="26" t="s">
        <v>3</v>
      </c>
      <c r="O59" s="26"/>
      <c r="P59" s="27" t="s">
        <v>4</v>
      </c>
      <c r="Q59" s="26"/>
      <c r="R59" s="26"/>
      <c r="S59" s="26" t="s">
        <v>3</v>
      </c>
      <c r="T59" s="28"/>
      <c r="U59" s="184" t="b">
        <f aca="false">FALSE()</f>
        <v>0</v>
      </c>
      <c r="V59" s="184"/>
      <c r="W59" s="30" t="s">
        <v>6</v>
      </c>
      <c r="X59" s="31" t="n">
        <v>250</v>
      </c>
      <c r="Y59" s="30" t="s">
        <v>7</v>
      </c>
      <c r="Z59" s="30" t="n">
        <v>880</v>
      </c>
      <c r="AA59" s="12" t="s">
        <v>1188</v>
      </c>
    </row>
    <row r="60" customFormat="false" ht="18.75" hidden="false" customHeight="true" outlineLevel="0" collapsed="false">
      <c r="B60" s="32" t="s">
        <v>1189</v>
      </c>
      <c r="C60" s="32"/>
      <c r="D60" s="32"/>
      <c r="E60" s="32"/>
      <c r="F60" s="32"/>
      <c r="G60" s="32"/>
      <c r="H60" s="32"/>
      <c r="I60" s="33"/>
      <c r="J60" s="33"/>
      <c r="K60" s="34"/>
      <c r="L60" s="35" t="n">
        <v>0</v>
      </c>
      <c r="M60" s="35" t="n">
        <v>999</v>
      </c>
      <c r="N60" s="35" t="n">
        <v>66.4888</v>
      </c>
      <c r="O60" s="36"/>
      <c r="P60" s="37" t="s">
        <v>10</v>
      </c>
      <c r="Q60" s="36"/>
      <c r="R60" s="36"/>
      <c r="S60" s="35" t="n">
        <v>0</v>
      </c>
      <c r="T60" s="38"/>
      <c r="U60" s="39" t="s">
        <v>255</v>
      </c>
      <c r="V60" s="39"/>
      <c r="W60" s="40" t="s">
        <v>12</v>
      </c>
      <c r="X60" s="41" t="n">
        <v>7990</v>
      </c>
      <c r="Y60" s="40" t="s">
        <v>13</v>
      </c>
      <c r="Z60" s="40" t="n">
        <v>2560</v>
      </c>
      <c r="AA60" s="42" t="s">
        <v>1189</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row>
    <row r="62" customFormat="false" ht="12" hidden="false" customHeight="false" outlineLevel="0" collapsed="false">
      <c r="A62" s="1" t="s">
        <v>224</v>
      </c>
      <c r="B62" s="53" t="n">
        <v>1</v>
      </c>
      <c r="C62" s="54" t="s">
        <v>1190</v>
      </c>
      <c r="D62" s="55" t="s">
        <v>1191</v>
      </c>
      <c r="E62" s="55" t="s">
        <v>328</v>
      </c>
      <c r="F62" s="55" t="s">
        <v>62</v>
      </c>
      <c r="G62" s="56" t="s">
        <v>63</v>
      </c>
      <c r="H62" s="57" t="s">
        <v>1192</v>
      </c>
      <c r="I62" s="55"/>
      <c r="J62" s="57" t="s">
        <v>1193</v>
      </c>
      <c r="K62" s="58" t="n">
        <v>0.2</v>
      </c>
      <c r="L62" s="59" t="n">
        <v>0</v>
      </c>
      <c r="M62" s="59" t="n">
        <v>999</v>
      </c>
      <c r="N62" s="63" t="n">
        <v>67.2</v>
      </c>
      <c r="O62" s="61" t="n">
        <v>8</v>
      </c>
      <c r="P62" s="61"/>
      <c r="Q62" s="61"/>
      <c r="R62" s="61"/>
      <c r="S62" s="63"/>
      <c r="V62" s="64" t="n">
        <v>0</v>
      </c>
      <c r="W62" s="116"/>
      <c r="X62" s="130" t="n">
        <v>3</v>
      </c>
      <c r="Y62" s="12"/>
      <c r="Z62" s="12" t="n">
        <v>1</v>
      </c>
    </row>
    <row r="63" customFormat="false" ht="12" hidden="false" customHeight="false" outlineLevel="0" collapsed="false">
      <c r="A63" s="1" t="s">
        <v>224</v>
      </c>
      <c r="B63" s="67" t="n">
        <v>2</v>
      </c>
      <c r="C63" s="68" t="s">
        <v>1194</v>
      </c>
      <c r="D63" s="69" t="s">
        <v>1141</v>
      </c>
      <c r="E63" s="69" t="s">
        <v>602</v>
      </c>
      <c r="F63" s="69" t="s">
        <v>62</v>
      </c>
      <c r="G63" s="70" t="s">
        <v>63</v>
      </c>
      <c r="H63" s="71" t="s">
        <v>1195</v>
      </c>
      <c r="I63" s="69"/>
      <c r="J63" s="71" t="s">
        <v>1196</v>
      </c>
      <c r="K63" s="72" t="n">
        <v>0.269230769230769</v>
      </c>
      <c r="L63" s="73" t="n">
        <v>0</v>
      </c>
      <c r="M63" s="73" t="n">
        <v>999</v>
      </c>
      <c r="N63" s="74" t="n">
        <v>65.1</v>
      </c>
      <c r="O63" s="75" t="n">
        <v>1</v>
      </c>
      <c r="P63" s="77"/>
      <c r="Q63" s="77"/>
      <c r="R63" s="77"/>
      <c r="S63" s="74"/>
      <c r="T63" s="80"/>
      <c r="U63" s="80"/>
      <c r="V63" s="81" t="n">
        <v>1</v>
      </c>
      <c r="W63" s="122"/>
      <c r="X63" s="83"/>
      <c r="Y63" s="84"/>
      <c r="Z63" s="84" t="n">
        <v>2</v>
      </c>
    </row>
    <row r="64" customFormat="false" ht="12" hidden="false" customHeight="false" outlineLevel="0" collapsed="false">
      <c r="A64" s="1" t="s">
        <v>224</v>
      </c>
      <c r="B64" s="85" t="n">
        <v>3</v>
      </c>
      <c r="C64" s="68" t="s">
        <v>1197</v>
      </c>
      <c r="D64" s="69" t="s">
        <v>1198</v>
      </c>
      <c r="E64" s="69" t="s">
        <v>408</v>
      </c>
      <c r="F64" s="69" t="s">
        <v>62</v>
      </c>
      <c r="G64" s="70" t="s">
        <v>45</v>
      </c>
      <c r="H64" s="71" t="s">
        <v>1199</v>
      </c>
      <c r="I64" s="69"/>
      <c r="J64" s="71" t="s">
        <v>1200</v>
      </c>
      <c r="K64" s="72" t="n">
        <v>0.107142857142857</v>
      </c>
      <c r="L64" s="73" t="n">
        <v>0</v>
      </c>
      <c r="M64" s="73" t="n">
        <v>999</v>
      </c>
      <c r="N64" s="74" t="n">
        <v>66.3</v>
      </c>
      <c r="O64" s="77" t="n">
        <v>5</v>
      </c>
      <c r="P64" s="77"/>
      <c r="Q64" s="77"/>
      <c r="R64" s="77"/>
      <c r="S64" s="74"/>
      <c r="T64" s="80"/>
      <c r="U64" s="80"/>
      <c r="V64" s="81" t="n">
        <v>1</v>
      </c>
      <c r="W64" s="122"/>
      <c r="X64" s="83"/>
      <c r="Y64" s="84"/>
      <c r="Z64" s="84" t="n">
        <v>3</v>
      </c>
    </row>
    <row r="65" customFormat="false" ht="12" hidden="false" customHeight="false" outlineLevel="0" collapsed="false">
      <c r="A65" s="1" t="s">
        <v>224</v>
      </c>
      <c r="B65" s="126" t="n">
        <v>4</v>
      </c>
      <c r="C65" s="68" t="s">
        <v>1201</v>
      </c>
      <c r="D65" s="69" t="s">
        <v>1202</v>
      </c>
      <c r="E65" s="69" t="s">
        <v>328</v>
      </c>
      <c r="F65" s="69" t="s">
        <v>44</v>
      </c>
      <c r="G65" s="70" t="s">
        <v>63</v>
      </c>
      <c r="H65" s="71" t="s">
        <v>1192</v>
      </c>
      <c r="I65" s="69"/>
      <c r="J65" s="71" t="s">
        <v>1203</v>
      </c>
      <c r="K65" s="72" t="n">
        <v>0.428571428571429</v>
      </c>
      <c r="L65" s="73" t="n">
        <v>0</v>
      </c>
      <c r="M65" s="73" t="n">
        <v>999</v>
      </c>
      <c r="N65" s="74" t="n">
        <v>66.2</v>
      </c>
      <c r="O65" s="77" t="n">
        <v>4</v>
      </c>
      <c r="P65" s="77"/>
      <c r="Q65" s="77"/>
      <c r="R65" s="77"/>
      <c r="S65" s="74"/>
      <c r="T65" s="80"/>
      <c r="U65" s="80"/>
      <c r="V65" s="81" t="n">
        <v>1</v>
      </c>
      <c r="W65" s="122"/>
      <c r="X65" s="125" t="n">
        <v>1</v>
      </c>
      <c r="Y65" s="84"/>
      <c r="Z65" s="84" t="n">
        <v>4</v>
      </c>
    </row>
    <row r="66" customFormat="false" ht="12" hidden="false" customHeight="false" outlineLevel="0" collapsed="false">
      <c r="A66" s="1" t="s">
        <v>224</v>
      </c>
      <c r="B66" s="167" t="n">
        <v>5</v>
      </c>
      <c r="C66" s="68" t="s">
        <v>1204</v>
      </c>
      <c r="D66" s="69" t="s">
        <v>1205</v>
      </c>
      <c r="E66" s="69" t="s">
        <v>328</v>
      </c>
      <c r="F66" s="69" t="s">
        <v>44</v>
      </c>
      <c r="G66" s="70" t="s">
        <v>45</v>
      </c>
      <c r="H66" s="71" t="s">
        <v>1195</v>
      </c>
      <c r="I66" s="69"/>
      <c r="J66" s="71" t="s">
        <v>832</v>
      </c>
      <c r="K66" s="72" t="n">
        <v>0.0869565217391304</v>
      </c>
      <c r="L66" s="73" t="n">
        <v>0</v>
      </c>
      <c r="M66" s="73" t="n">
        <v>999</v>
      </c>
      <c r="N66" s="74" t="n">
        <v>65.7</v>
      </c>
      <c r="O66" s="86" t="n">
        <v>2</v>
      </c>
      <c r="P66" s="77"/>
      <c r="Q66" s="77"/>
      <c r="R66" s="77"/>
      <c r="S66" s="74"/>
      <c r="T66" s="80"/>
      <c r="U66" s="80"/>
      <c r="V66" s="81" t="n">
        <v>1</v>
      </c>
      <c r="W66" s="122"/>
      <c r="X66" s="83" t="n">
        <v>5</v>
      </c>
      <c r="Y66" s="84"/>
      <c r="Z66" s="84" t="n">
        <v>5</v>
      </c>
    </row>
    <row r="67" customFormat="false" ht="12" hidden="false" customHeight="false" outlineLevel="0" collapsed="false">
      <c r="A67" s="1" t="s">
        <v>224</v>
      </c>
      <c r="B67" s="183" t="n">
        <v>6</v>
      </c>
      <c r="C67" s="68" t="s">
        <v>1206</v>
      </c>
      <c r="D67" s="69" t="s">
        <v>1207</v>
      </c>
      <c r="E67" s="69" t="s">
        <v>440</v>
      </c>
      <c r="F67" s="69" t="s">
        <v>62</v>
      </c>
      <c r="G67" s="70" t="s">
        <v>149</v>
      </c>
      <c r="H67" s="71" t="s">
        <v>1195</v>
      </c>
      <c r="I67" s="69"/>
      <c r="J67" s="71" t="s">
        <v>1208</v>
      </c>
      <c r="K67" s="72" t="n">
        <v>0.318181818181818</v>
      </c>
      <c r="L67" s="73" t="n">
        <v>0</v>
      </c>
      <c r="M67" s="73" t="n">
        <v>999</v>
      </c>
      <c r="N67" s="74" t="n">
        <v>66</v>
      </c>
      <c r="O67" s="76" t="n">
        <v>3</v>
      </c>
      <c r="P67" s="77"/>
      <c r="Q67" s="77"/>
      <c r="R67" s="77"/>
      <c r="S67" s="74"/>
      <c r="T67" s="80"/>
      <c r="U67" s="80"/>
      <c r="V67" s="81" t="n">
        <v>1</v>
      </c>
      <c r="W67" s="122"/>
      <c r="X67" s="87" t="n">
        <v>2</v>
      </c>
      <c r="Y67" s="84"/>
      <c r="Z67" s="84" t="n">
        <v>6</v>
      </c>
    </row>
    <row r="68" customFormat="false" ht="12" hidden="false" customHeight="false" outlineLevel="0" collapsed="false">
      <c r="A68" s="1" t="s">
        <v>224</v>
      </c>
      <c r="B68" s="185" t="n">
        <v>7</v>
      </c>
      <c r="C68" s="68" t="s">
        <v>1209</v>
      </c>
      <c r="D68" s="69" t="s">
        <v>1210</v>
      </c>
      <c r="E68" s="69" t="s">
        <v>498</v>
      </c>
      <c r="F68" s="69" t="s">
        <v>62</v>
      </c>
      <c r="G68" s="70" t="s">
        <v>45</v>
      </c>
      <c r="H68" s="71" t="s">
        <v>1195</v>
      </c>
      <c r="I68" s="69"/>
      <c r="J68" s="71" t="s">
        <v>1211</v>
      </c>
      <c r="K68" s="72" t="n">
        <v>0.25</v>
      </c>
      <c r="L68" s="73" t="n">
        <v>0</v>
      </c>
      <c r="M68" s="73" t="n">
        <v>999</v>
      </c>
      <c r="N68" s="74" t="n">
        <v>67.1</v>
      </c>
      <c r="O68" s="77" t="n">
        <v>7</v>
      </c>
      <c r="P68" s="77"/>
      <c r="Q68" s="77"/>
      <c r="R68" s="77"/>
      <c r="S68" s="74"/>
      <c r="T68" s="80"/>
      <c r="U68" s="80"/>
      <c r="V68" s="81" t="n">
        <v>0</v>
      </c>
      <c r="W68" s="122"/>
      <c r="X68" s="83" t="n">
        <v>4</v>
      </c>
      <c r="Y68" s="84"/>
      <c r="Z68" s="84" t="n">
        <v>7</v>
      </c>
    </row>
    <row r="69" customFormat="false" ht="12" hidden="false" customHeight="false" outlineLevel="0" collapsed="false">
      <c r="A69" s="1" t="s">
        <v>224</v>
      </c>
      <c r="B69" s="119" t="n">
        <v>8</v>
      </c>
      <c r="C69" s="89" t="s">
        <v>1212</v>
      </c>
      <c r="D69" s="90" t="s">
        <v>1213</v>
      </c>
      <c r="E69" s="90" t="s">
        <v>602</v>
      </c>
      <c r="F69" s="90" t="s">
        <v>62</v>
      </c>
      <c r="G69" s="91" t="s">
        <v>45</v>
      </c>
      <c r="H69" s="92" t="s">
        <v>1195</v>
      </c>
      <c r="I69" s="90"/>
      <c r="J69" s="92" t="s">
        <v>1214</v>
      </c>
      <c r="K69" s="93" t="n">
        <v>0.1875</v>
      </c>
      <c r="L69" s="94" t="n">
        <v>0</v>
      </c>
      <c r="M69" s="94" t="n">
        <v>999</v>
      </c>
      <c r="N69" s="97" t="n">
        <v>66.3</v>
      </c>
      <c r="O69" s="96" t="n">
        <v>5</v>
      </c>
      <c r="P69" s="96"/>
      <c r="Q69" s="96"/>
      <c r="R69" s="96"/>
      <c r="S69" s="97"/>
      <c r="T69" s="99"/>
      <c r="U69" s="99"/>
      <c r="V69" s="100" t="n">
        <v>1</v>
      </c>
      <c r="W69" s="101"/>
      <c r="X69" s="102"/>
      <c r="Y69" s="103"/>
      <c r="Z69" s="103" t="n">
        <v>8</v>
      </c>
    </row>
    <row r="70" customFormat="false" ht="12" hidden="false" customHeight="false" outlineLevel="0" collapsed="false">
      <c r="A70" s="1" t="s">
        <v>224</v>
      </c>
      <c r="B70" s="121" t="n">
        <v>9</v>
      </c>
      <c r="C70" s="105" t="s">
        <v>1215</v>
      </c>
      <c r="D70" s="55" t="s">
        <v>1216</v>
      </c>
      <c r="E70" s="55" t="s">
        <v>1217</v>
      </c>
      <c r="F70" s="55" t="s">
        <v>44</v>
      </c>
      <c r="G70" s="56" t="s">
        <v>132</v>
      </c>
      <c r="H70" s="57" t="s">
        <v>1195</v>
      </c>
      <c r="I70" s="55"/>
      <c r="J70" s="57" t="s">
        <v>1218</v>
      </c>
      <c r="K70" s="58" t="n">
        <v>0.162162162162162</v>
      </c>
      <c r="L70" s="59" t="n">
        <v>0</v>
      </c>
      <c r="M70" s="59" t="n">
        <v>999</v>
      </c>
      <c r="N70" s="63" t="n">
        <v>68.5</v>
      </c>
      <c r="O70" s="61" t="n">
        <v>9</v>
      </c>
      <c r="P70" s="61"/>
      <c r="Q70" s="61"/>
      <c r="R70" s="61"/>
      <c r="S70" s="63"/>
      <c r="V70" s="64" t="n">
        <v>0</v>
      </c>
      <c r="W70" s="116"/>
      <c r="X70" s="66"/>
      <c r="Y70" s="12"/>
      <c r="Z70" s="12" t="n">
        <v>9</v>
      </c>
    </row>
    <row r="71" customFormat="false" ht="18.75" hidden="false" customHeight="true" outlineLevel="0" collapsed="false">
      <c r="B71" s="131" t="s">
        <v>1219</v>
      </c>
      <c r="C71" s="131"/>
      <c r="D71" s="132"/>
      <c r="E71" s="132"/>
      <c r="F71" s="132"/>
      <c r="G71" s="132"/>
      <c r="H71" s="132"/>
      <c r="I71" s="132"/>
      <c r="J71" s="132"/>
      <c r="K71" s="133"/>
      <c r="L71" s="134" t="s">
        <v>3</v>
      </c>
      <c r="M71" s="134" t="s">
        <v>3</v>
      </c>
      <c r="N71" s="134" t="s">
        <v>3</v>
      </c>
      <c r="O71" s="134"/>
      <c r="P71" s="135" t="s">
        <v>4</v>
      </c>
      <c r="Q71" s="134"/>
      <c r="R71" s="134"/>
      <c r="S71" s="134" t="s">
        <v>3</v>
      </c>
      <c r="T71" s="136"/>
      <c r="U71" s="162" t="b">
        <f aca="false">FALSE()</f>
        <v>0</v>
      </c>
      <c r="V71" s="162"/>
      <c r="W71" s="139" t="s">
        <v>6</v>
      </c>
      <c r="X71" s="140" t="n">
        <v>150</v>
      </c>
      <c r="Y71" s="139" t="s">
        <v>7</v>
      </c>
      <c r="Z71" s="139" t="n">
        <v>860</v>
      </c>
      <c r="AA71" s="12" t="s">
        <v>1220</v>
      </c>
    </row>
    <row r="72" customFormat="false" ht="18.75" hidden="false" customHeight="true" outlineLevel="0" collapsed="false">
      <c r="B72" s="141" t="s">
        <v>254</v>
      </c>
      <c r="C72" s="141"/>
      <c r="D72" s="141"/>
      <c r="E72" s="141"/>
      <c r="F72" s="141"/>
      <c r="G72" s="141"/>
      <c r="H72" s="141"/>
      <c r="I72" s="142"/>
      <c r="J72" s="142"/>
      <c r="K72" s="143"/>
      <c r="L72" s="144"/>
      <c r="M72" s="144"/>
      <c r="N72" s="144"/>
      <c r="O72" s="145"/>
      <c r="P72" s="146" t="s">
        <v>10</v>
      </c>
      <c r="Q72" s="145"/>
      <c r="R72" s="145"/>
      <c r="S72" s="144" t="n">
        <v>0</v>
      </c>
      <c r="T72" s="147"/>
      <c r="U72" s="148" t="s">
        <v>255</v>
      </c>
      <c r="V72" s="148"/>
      <c r="W72" s="149" t="s">
        <v>12</v>
      </c>
      <c r="X72" s="150" t="n">
        <v>26750</v>
      </c>
      <c r="Y72" s="149" t="s">
        <v>13</v>
      </c>
      <c r="Z72" s="149" t="n">
        <v>11900</v>
      </c>
      <c r="AA72" s="42" t="s">
        <v>254</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row>
    <row r="74" customFormat="false" ht="12" hidden="false" customHeight="false" outlineLevel="0" collapsed="false">
      <c r="A74" s="1" t="s">
        <v>256</v>
      </c>
      <c r="B74" s="53" t="n">
        <v>1</v>
      </c>
      <c r="C74" s="54" t="s">
        <v>1221</v>
      </c>
      <c r="D74" s="55" t="s">
        <v>1071</v>
      </c>
      <c r="E74" s="55" t="s">
        <v>262</v>
      </c>
      <c r="F74" s="55" t="s">
        <v>62</v>
      </c>
      <c r="G74" s="56" t="s">
        <v>149</v>
      </c>
      <c r="H74" s="57" t="s">
        <v>46</v>
      </c>
      <c r="I74" s="55"/>
      <c r="J74" s="57" t="s">
        <v>259</v>
      </c>
      <c r="K74" s="58" t="n">
        <v>0</v>
      </c>
      <c r="L74" s="59"/>
      <c r="M74" s="59"/>
      <c r="N74" s="63"/>
      <c r="O74" s="61"/>
      <c r="P74" s="61"/>
      <c r="Q74" s="61"/>
      <c r="R74" s="61"/>
      <c r="S74" s="63"/>
      <c r="V74" s="64" t="n">
        <v>0</v>
      </c>
      <c r="W74" s="116"/>
      <c r="X74" s="66"/>
      <c r="Y74" s="12"/>
      <c r="Z74" s="12" t="n">
        <v>1</v>
      </c>
    </row>
    <row r="75" customFormat="false" ht="12" hidden="false" customHeight="false" outlineLevel="0" collapsed="false">
      <c r="A75" s="1" t="s">
        <v>256</v>
      </c>
      <c r="B75" s="67" t="n">
        <v>2</v>
      </c>
      <c r="C75" s="68" t="s">
        <v>1222</v>
      </c>
      <c r="D75" s="69" t="s">
        <v>1180</v>
      </c>
      <c r="E75" s="69" t="s">
        <v>262</v>
      </c>
      <c r="F75" s="69" t="s">
        <v>62</v>
      </c>
      <c r="G75" s="70" t="s">
        <v>149</v>
      </c>
      <c r="H75" s="71" t="s">
        <v>46</v>
      </c>
      <c r="I75" s="69"/>
      <c r="J75" s="71" t="s">
        <v>259</v>
      </c>
      <c r="K75" s="72" t="n">
        <v>0</v>
      </c>
      <c r="L75" s="73"/>
      <c r="M75" s="73"/>
      <c r="N75" s="74"/>
      <c r="O75" s="77"/>
      <c r="P75" s="77"/>
      <c r="Q75" s="77"/>
      <c r="R75" s="77"/>
      <c r="S75" s="74"/>
      <c r="T75" s="80"/>
      <c r="U75" s="80"/>
      <c r="V75" s="81" t="n">
        <v>0</v>
      </c>
      <c r="W75" s="122"/>
      <c r="X75" s="83"/>
      <c r="Y75" s="84"/>
      <c r="Z75" s="84" t="n">
        <v>2</v>
      </c>
    </row>
    <row r="76" customFormat="false" ht="12" hidden="false" customHeight="false" outlineLevel="0" collapsed="false">
      <c r="A76" s="1" t="s">
        <v>256</v>
      </c>
      <c r="B76" s="85" t="n">
        <v>3</v>
      </c>
      <c r="C76" s="68" t="s">
        <v>1223</v>
      </c>
      <c r="D76" s="69" t="s">
        <v>1224</v>
      </c>
      <c r="E76" s="69" t="s">
        <v>258</v>
      </c>
      <c r="F76" s="69" t="s">
        <v>62</v>
      </c>
      <c r="G76" s="70" t="s">
        <v>149</v>
      </c>
      <c r="H76" s="71" t="s">
        <v>46</v>
      </c>
      <c r="I76" s="69"/>
      <c r="J76" s="71" t="s">
        <v>259</v>
      </c>
      <c r="K76" s="72" t="n">
        <v>0</v>
      </c>
      <c r="L76" s="73"/>
      <c r="M76" s="73"/>
      <c r="N76" s="74"/>
      <c r="O76" s="77"/>
      <c r="P76" s="77"/>
      <c r="Q76" s="77"/>
      <c r="R76" s="77"/>
      <c r="S76" s="74"/>
      <c r="T76" s="80"/>
      <c r="U76" s="80"/>
      <c r="V76" s="81" t="n">
        <v>0</v>
      </c>
      <c r="W76" s="122"/>
      <c r="X76" s="83" t="n">
        <v>4</v>
      </c>
      <c r="Y76" s="84"/>
      <c r="Z76" s="84" t="n">
        <v>3</v>
      </c>
    </row>
    <row r="77" customFormat="false" ht="12" hidden="false" customHeight="false" outlineLevel="0" collapsed="false">
      <c r="A77" s="1" t="s">
        <v>256</v>
      </c>
      <c r="B77" s="126" t="n">
        <v>4</v>
      </c>
      <c r="C77" s="68" t="s">
        <v>1225</v>
      </c>
      <c r="D77" s="69" t="s">
        <v>1104</v>
      </c>
      <c r="E77" s="69" t="s">
        <v>262</v>
      </c>
      <c r="F77" s="69" t="s">
        <v>62</v>
      </c>
      <c r="G77" s="70" t="s">
        <v>132</v>
      </c>
      <c r="H77" s="71" t="s">
        <v>46</v>
      </c>
      <c r="I77" s="69"/>
      <c r="J77" s="71" t="s">
        <v>259</v>
      </c>
      <c r="K77" s="72" t="n">
        <v>0</v>
      </c>
      <c r="L77" s="73"/>
      <c r="M77" s="73"/>
      <c r="N77" s="74"/>
      <c r="O77" s="77"/>
      <c r="P77" s="77"/>
      <c r="Q77" s="77"/>
      <c r="R77" s="77"/>
      <c r="S77" s="74"/>
      <c r="T77" s="80"/>
      <c r="U77" s="80"/>
      <c r="V77" s="81" t="n">
        <v>0</v>
      </c>
      <c r="W77" s="122"/>
      <c r="X77" s="87" t="n">
        <v>2</v>
      </c>
      <c r="Y77" s="84"/>
      <c r="Z77" s="84" t="n">
        <v>4</v>
      </c>
    </row>
    <row r="78" customFormat="false" ht="12" hidden="false" customHeight="false" outlineLevel="0" collapsed="false">
      <c r="A78" s="1" t="s">
        <v>256</v>
      </c>
      <c r="B78" s="108" t="n">
        <v>5</v>
      </c>
      <c r="C78" s="89" t="s">
        <v>1226</v>
      </c>
      <c r="D78" s="90" t="s">
        <v>1090</v>
      </c>
      <c r="E78" s="90" t="s">
        <v>262</v>
      </c>
      <c r="F78" s="90" t="s">
        <v>62</v>
      </c>
      <c r="G78" s="91" t="s">
        <v>45</v>
      </c>
      <c r="H78" s="92" t="s">
        <v>46</v>
      </c>
      <c r="I78" s="90"/>
      <c r="J78" s="92" t="s">
        <v>259</v>
      </c>
      <c r="K78" s="93" t="n">
        <v>0</v>
      </c>
      <c r="L78" s="94"/>
      <c r="M78" s="94"/>
      <c r="N78" s="97"/>
      <c r="O78" s="96"/>
      <c r="P78" s="96"/>
      <c r="Q78" s="96"/>
      <c r="R78" s="96"/>
      <c r="S78" s="97"/>
      <c r="T78" s="99"/>
      <c r="U78" s="99"/>
      <c r="V78" s="100" t="n">
        <v>0</v>
      </c>
      <c r="W78" s="101"/>
      <c r="X78" s="120" t="n">
        <v>3</v>
      </c>
      <c r="Y78" s="103"/>
      <c r="Z78" s="103" t="n">
        <v>5</v>
      </c>
    </row>
    <row r="79" customFormat="false" ht="12" hidden="false" customHeight="false" outlineLevel="0" collapsed="false">
      <c r="A79" s="1" t="s">
        <v>256</v>
      </c>
      <c r="B79" s="110" t="n">
        <v>6</v>
      </c>
      <c r="C79" s="105" t="s">
        <v>1227</v>
      </c>
      <c r="D79" s="55" t="s">
        <v>1106</v>
      </c>
      <c r="E79" s="55" t="s">
        <v>1228</v>
      </c>
      <c r="F79" s="55" t="s">
        <v>62</v>
      </c>
      <c r="G79" s="56" t="s">
        <v>45</v>
      </c>
      <c r="H79" s="57" t="s">
        <v>46</v>
      </c>
      <c r="I79" s="55"/>
      <c r="J79" s="57" t="s">
        <v>259</v>
      </c>
      <c r="K79" s="58" t="n">
        <v>0</v>
      </c>
      <c r="L79" s="59"/>
      <c r="M79" s="59"/>
      <c r="N79" s="63"/>
      <c r="O79" s="61"/>
      <c r="P79" s="61"/>
      <c r="Q79" s="61"/>
      <c r="R79" s="61"/>
      <c r="S79" s="63"/>
      <c r="V79" s="64" t="n">
        <v>0</v>
      </c>
      <c r="W79" s="116"/>
      <c r="X79" s="66"/>
      <c r="Y79" s="12"/>
      <c r="Z79" s="12" t="n">
        <v>6</v>
      </c>
    </row>
    <row r="80" customFormat="false" ht="12" hidden="false" customHeight="false" outlineLevel="0" collapsed="false">
      <c r="A80" s="1" t="s">
        <v>256</v>
      </c>
      <c r="B80" s="112" t="n">
        <v>7</v>
      </c>
      <c r="C80" s="89" t="s">
        <v>1229</v>
      </c>
      <c r="D80" s="90" t="s">
        <v>1102</v>
      </c>
      <c r="E80" s="90" t="s">
        <v>258</v>
      </c>
      <c r="F80" s="90" t="s">
        <v>62</v>
      </c>
      <c r="G80" s="91" t="s">
        <v>63</v>
      </c>
      <c r="H80" s="92" t="s">
        <v>618</v>
      </c>
      <c r="I80" s="90"/>
      <c r="J80" s="92" t="s">
        <v>259</v>
      </c>
      <c r="K80" s="93" t="n">
        <v>0</v>
      </c>
      <c r="L80" s="94"/>
      <c r="M80" s="94"/>
      <c r="N80" s="97"/>
      <c r="O80" s="96"/>
      <c r="P80" s="96"/>
      <c r="Q80" s="96"/>
      <c r="R80" s="96"/>
      <c r="S80" s="97"/>
      <c r="T80" s="99"/>
      <c r="U80" s="99"/>
      <c r="V80" s="100" t="n">
        <v>0</v>
      </c>
      <c r="W80" s="101"/>
      <c r="X80" s="102"/>
      <c r="Y80" s="103"/>
      <c r="Z80" s="103" t="n">
        <v>7</v>
      </c>
    </row>
    <row r="81" customFormat="false" ht="12" hidden="false" customHeight="false" outlineLevel="0" collapsed="false">
      <c r="A81" s="1" t="s">
        <v>256</v>
      </c>
      <c r="B81" s="115" t="n">
        <v>8</v>
      </c>
      <c r="C81" s="105" t="s">
        <v>1230</v>
      </c>
      <c r="D81" s="55" t="s">
        <v>1092</v>
      </c>
      <c r="E81" s="55" t="s">
        <v>258</v>
      </c>
      <c r="F81" s="55" t="s">
        <v>62</v>
      </c>
      <c r="G81" s="56" t="s">
        <v>63</v>
      </c>
      <c r="H81" s="57" t="s">
        <v>46</v>
      </c>
      <c r="I81" s="55"/>
      <c r="J81" s="57" t="s">
        <v>259</v>
      </c>
      <c r="K81" s="58" t="n">
        <v>0</v>
      </c>
      <c r="L81" s="59"/>
      <c r="M81" s="59"/>
      <c r="N81" s="63"/>
      <c r="O81" s="61"/>
      <c r="P81" s="61"/>
      <c r="Q81" s="61"/>
      <c r="R81" s="61"/>
      <c r="S81" s="63"/>
      <c r="V81" s="64" t="n">
        <v>0</v>
      </c>
      <c r="W81" s="116"/>
      <c r="X81" s="66"/>
      <c r="Y81" s="12"/>
      <c r="Z81" s="12" t="n">
        <v>8</v>
      </c>
    </row>
    <row r="82" customFormat="false" ht="12" hidden="false" customHeight="false" outlineLevel="0" collapsed="false">
      <c r="A82" s="1" t="s">
        <v>256</v>
      </c>
      <c r="B82" s="117" t="n">
        <v>9</v>
      </c>
      <c r="C82" s="89" t="s">
        <v>1231</v>
      </c>
      <c r="D82" s="90" t="s">
        <v>1098</v>
      </c>
      <c r="E82" s="90" t="s">
        <v>258</v>
      </c>
      <c r="F82" s="90" t="s">
        <v>62</v>
      </c>
      <c r="G82" s="91" t="s">
        <v>322</v>
      </c>
      <c r="H82" s="92" t="s">
        <v>46</v>
      </c>
      <c r="I82" s="90"/>
      <c r="J82" s="92" t="s">
        <v>259</v>
      </c>
      <c r="K82" s="93" t="n">
        <v>0</v>
      </c>
      <c r="L82" s="94"/>
      <c r="M82" s="94"/>
      <c r="N82" s="97"/>
      <c r="O82" s="96"/>
      <c r="P82" s="96"/>
      <c r="Q82" s="96"/>
      <c r="R82" s="96"/>
      <c r="S82" s="97"/>
      <c r="T82" s="99"/>
      <c r="U82" s="99"/>
      <c r="V82" s="100" t="n">
        <v>0</v>
      </c>
      <c r="W82" s="101"/>
      <c r="X82" s="102" t="n">
        <v>5</v>
      </c>
      <c r="Y82" s="103"/>
      <c r="Z82" s="103" t="n">
        <v>9</v>
      </c>
    </row>
    <row r="83" customFormat="false" ht="12" hidden="false" customHeight="false" outlineLevel="0" collapsed="false">
      <c r="A83" s="1" t="s">
        <v>256</v>
      </c>
      <c r="B83" s="118" t="n">
        <v>10</v>
      </c>
      <c r="C83" s="105" t="s">
        <v>1232</v>
      </c>
      <c r="D83" s="55" t="s">
        <v>1082</v>
      </c>
      <c r="E83" s="55" t="s">
        <v>258</v>
      </c>
      <c r="F83" s="55" t="s">
        <v>62</v>
      </c>
      <c r="G83" s="56" t="s">
        <v>149</v>
      </c>
      <c r="H83" s="57" t="s">
        <v>46</v>
      </c>
      <c r="I83" s="55"/>
      <c r="J83" s="57" t="s">
        <v>259</v>
      </c>
      <c r="K83" s="58" t="n">
        <v>0</v>
      </c>
      <c r="L83" s="59"/>
      <c r="M83" s="59"/>
      <c r="N83" s="63"/>
      <c r="O83" s="61"/>
      <c r="P83" s="61"/>
      <c r="Q83" s="61"/>
      <c r="R83" s="61"/>
      <c r="S83" s="63"/>
      <c r="V83" s="64" t="n">
        <v>0</v>
      </c>
      <c r="W83" s="116"/>
      <c r="X83" s="66"/>
      <c r="Y83" s="12"/>
      <c r="Z83" s="12" t="n">
        <v>10</v>
      </c>
    </row>
    <row r="84" customFormat="false" ht="12" hidden="false" customHeight="false" outlineLevel="0" collapsed="false">
      <c r="A84" s="1" t="s">
        <v>256</v>
      </c>
      <c r="B84" s="119" t="n">
        <v>11</v>
      </c>
      <c r="C84" s="89" t="s">
        <v>1233</v>
      </c>
      <c r="D84" s="90" t="s">
        <v>1067</v>
      </c>
      <c r="E84" s="90" t="s">
        <v>258</v>
      </c>
      <c r="F84" s="90" t="s">
        <v>62</v>
      </c>
      <c r="G84" s="91" t="s">
        <v>322</v>
      </c>
      <c r="H84" s="92" t="s">
        <v>46</v>
      </c>
      <c r="I84" s="90"/>
      <c r="J84" s="92" t="s">
        <v>259</v>
      </c>
      <c r="K84" s="93" t="n">
        <v>0</v>
      </c>
      <c r="L84" s="94"/>
      <c r="M84" s="94"/>
      <c r="N84" s="97"/>
      <c r="O84" s="96"/>
      <c r="P84" s="96"/>
      <c r="Q84" s="96"/>
      <c r="R84" s="96"/>
      <c r="S84" s="97"/>
      <c r="T84" s="99"/>
      <c r="U84" s="99"/>
      <c r="V84" s="100" t="n">
        <v>0</v>
      </c>
      <c r="W84" s="101"/>
      <c r="X84" s="102"/>
      <c r="Y84" s="103"/>
      <c r="Z84" s="103" t="n">
        <v>11</v>
      </c>
    </row>
    <row r="85" customFormat="false" ht="12" hidden="false" customHeight="false" outlineLevel="0" collapsed="false">
      <c r="A85" s="1" t="s">
        <v>256</v>
      </c>
      <c r="B85" s="121" t="n">
        <v>12</v>
      </c>
      <c r="C85" s="105" t="s">
        <v>1234</v>
      </c>
      <c r="D85" s="55" t="s">
        <v>1117</v>
      </c>
      <c r="E85" s="55" t="s">
        <v>258</v>
      </c>
      <c r="F85" s="55" t="s">
        <v>62</v>
      </c>
      <c r="G85" s="56" t="s">
        <v>149</v>
      </c>
      <c r="H85" s="57" t="s">
        <v>46</v>
      </c>
      <c r="I85" s="55"/>
      <c r="J85" s="57" t="s">
        <v>259</v>
      </c>
      <c r="K85" s="58" t="n">
        <v>0</v>
      </c>
      <c r="L85" s="59"/>
      <c r="M85" s="59"/>
      <c r="N85" s="63"/>
      <c r="O85" s="61"/>
      <c r="P85" s="61"/>
      <c r="Q85" s="61"/>
      <c r="R85" s="61"/>
      <c r="S85" s="63"/>
      <c r="V85" s="64" t="n">
        <v>0</v>
      </c>
      <c r="W85" s="116"/>
      <c r="X85" s="158" t="n">
        <v>1</v>
      </c>
      <c r="Y85" s="12"/>
      <c r="Z85" s="12" t="n">
        <v>12</v>
      </c>
    </row>
    <row r="86" customFormat="false" ht="18.75" hidden="false" customHeight="true" outlineLevel="0" collapsed="false">
      <c r="B86" s="131" t="s">
        <v>1235</v>
      </c>
      <c r="C86" s="131"/>
      <c r="D86" s="132"/>
      <c r="E86" s="132"/>
      <c r="F86" s="132"/>
      <c r="G86" s="132"/>
      <c r="H86" s="132"/>
      <c r="I86" s="132"/>
      <c r="J86" s="132"/>
      <c r="K86" s="133"/>
      <c r="L86" s="134" t="s">
        <v>3</v>
      </c>
      <c r="M86" s="134" t="s">
        <v>3</v>
      </c>
      <c r="N86" s="134" t="s">
        <v>3</v>
      </c>
      <c r="O86" s="134"/>
      <c r="P86" s="135" t="s">
        <v>4</v>
      </c>
      <c r="Q86" s="134"/>
      <c r="R86" s="134"/>
      <c r="S86" s="134" t="s">
        <v>3</v>
      </c>
      <c r="T86" s="136"/>
      <c r="U86" s="162" t="s">
        <v>171</v>
      </c>
      <c r="V86" s="162"/>
      <c r="W86" s="139" t="s">
        <v>6</v>
      </c>
      <c r="X86" s="140" t="n">
        <v>730</v>
      </c>
      <c r="Y86" s="139" t="s">
        <v>7</v>
      </c>
      <c r="Z86" s="139" t="n">
        <v>1900</v>
      </c>
      <c r="AA86" s="12" t="s">
        <v>1236</v>
      </c>
    </row>
    <row r="87" customFormat="false" ht="18.75" hidden="false" customHeight="true" outlineLevel="0" collapsed="false">
      <c r="B87" s="141" t="s">
        <v>276</v>
      </c>
      <c r="C87" s="141"/>
      <c r="D87" s="141"/>
      <c r="E87" s="141"/>
      <c r="F87" s="141"/>
      <c r="G87" s="141"/>
      <c r="H87" s="141"/>
      <c r="I87" s="142"/>
      <c r="J87" s="142"/>
      <c r="K87" s="143"/>
      <c r="L87" s="144" t="n">
        <v>371.307</v>
      </c>
      <c r="M87" s="144" t="n">
        <v>354.538</v>
      </c>
      <c r="N87" s="144" t="n">
        <v>61.69</v>
      </c>
      <c r="O87" s="145"/>
      <c r="P87" s="146" t="s">
        <v>10</v>
      </c>
      <c r="Q87" s="145"/>
      <c r="R87" s="145"/>
      <c r="S87" s="144" t="n">
        <v>50.3417</v>
      </c>
      <c r="T87" s="147"/>
      <c r="U87" s="148" t="s">
        <v>11</v>
      </c>
      <c r="V87" s="148"/>
      <c r="W87" s="149" t="s">
        <v>12</v>
      </c>
      <c r="X87" s="150" t="n">
        <v>41660</v>
      </c>
      <c r="Y87" s="149" t="s">
        <v>13</v>
      </c>
      <c r="Z87" s="149" t="n">
        <v>8100</v>
      </c>
      <c r="AA87" s="42" t="s">
        <v>276</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277</v>
      </c>
    </row>
    <row r="89" customFormat="false" ht="12" hidden="false" customHeight="false" outlineLevel="0" collapsed="false">
      <c r="A89" s="1" t="s">
        <v>278</v>
      </c>
      <c r="B89" s="53" t="n">
        <v>1</v>
      </c>
      <c r="C89" s="54" t="s">
        <v>1237</v>
      </c>
      <c r="D89" s="55" t="s">
        <v>1185</v>
      </c>
      <c r="E89" s="55" t="s">
        <v>131</v>
      </c>
      <c r="F89" s="55" t="s">
        <v>62</v>
      </c>
      <c r="G89" s="56" t="s">
        <v>63</v>
      </c>
      <c r="H89" s="57" t="s">
        <v>133</v>
      </c>
      <c r="I89" s="55" t="s">
        <v>111</v>
      </c>
      <c r="J89" s="57" t="s">
        <v>1238</v>
      </c>
      <c r="K89" s="58" t="n">
        <v>0.125</v>
      </c>
      <c r="L89" s="59" t="n">
        <v>370</v>
      </c>
      <c r="M89" s="59" t="n">
        <v>349</v>
      </c>
      <c r="N89" s="63" t="n">
        <v>61.1</v>
      </c>
      <c r="O89" s="61" t="n">
        <v>8</v>
      </c>
      <c r="P89" s="129" t="n">
        <v>1</v>
      </c>
      <c r="Q89" s="129" t="n">
        <v>1</v>
      </c>
      <c r="R89" s="129" t="n">
        <v>1</v>
      </c>
      <c r="S89" s="63" t="n">
        <v>61.5920284497097</v>
      </c>
      <c r="U89" s="8" t="s">
        <v>331</v>
      </c>
      <c r="V89" s="64" t="n">
        <v>3</v>
      </c>
      <c r="W89" s="65" t="s">
        <v>93</v>
      </c>
      <c r="X89" s="66"/>
      <c r="Y89" s="12" t="n">
        <v>2</v>
      </c>
      <c r="Z89" s="12" t="n">
        <v>1</v>
      </c>
      <c r="AA89" s="42" t="s">
        <v>1239</v>
      </c>
      <c r="AB89" s="42" t="s">
        <v>1240</v>
      </c>
    </row>
    <row r="90" customFormat="false" ht="12" hidden="false" customHeight="false" outlineLevel="0" collapsed="false">
      <c r="A90" s="1" t="s">
        <v>278</v>
      </c>
      <c r="B90" s="151" t="n">
        <v>2</v>
      </c>
      <c r="C90" s="105" t="s">
        <v>1241</v>
      </c>
      <c r="D90" s="55" t="s">
        <v>1071</v>
      </c>
      <c r="E90" s="55" t="s">
        <v>131</v>
      </c>
      <c r="F90" s="55" t="s">
        <v>62</v>
      </c>
      <c r="G90" s="56" t="s">
        <v>63</v>
      </c>
      <c r="H90" s="57" t="s">
        <v>133</v>
      </c>
      <c r="I90" s="55"/>
      <c r="J90" s="57" t="s">
        <v>259</v>
      </c>
      <c r="K90" s="58" t="n">
        <v>0</v>
      </c>
      <c r="L90" s="59"/>
      <c r="M90" s="59"/>
      <c r="N90" s="63"/>
      <c r="O90" s="61"/>
      <c r="P90" s="61"/>
      <c r="Q90" s="61"/>
      <c r="R90" s="61"/>
      <c r="S90" s="63"/>
      <c r="V90" s="64" t="n">
        <v>0</v>
      </c>
      <c r="W90" s="116"/>
      <c r="X90" s="66"/>
      <c r="Y90" s="12"/>
      <c r="Z90" s="12" t="n">
        <v>2</v>
      </c>
      <c r="AA90" s="42" t="s">
        <v>1242</v>
      </c>
      <c r="AB90" s="42" t="s">
        <v>1243</v>
      </c>
    </row>
    <row r="91" customFormat="false" ht="12" hidden="false" customHeight="false" outlineLevel="0" collapsed="false">
      <c r="A91" s="1" t="s">
        <v>278</v>
      </c>
      <c r="B91" s="152" t="n">
        <v>3</v>
      </c>
      <c r="C91" s="89" t="s">
        <v>1244</v>
      </c>
      <c r="D91" s="90" t="s">
        <v>1245</v>
      </c>
      <c r="E91" s="90" t="s">
        <v>131</v>
      </c>
      <c r="F91" s="90" t="s">
        <v>62</v>
      </c>
      <c r="G91" s="91" t="s">
        <v>322</v>
      </c>
      <c r="H91" s="92" t="s">
        <v>133</v>
      </c>
      <c r="I91" s="90" t="s">
        <v>47</v>
      </c>
      <c r="J91" s="92" t="s">
        <v>48</v>
      </c>
      <c r="K91" s="93" t="n">
        <v>0</v>
      </c>
      <c r="L91" s="94" t="n">
        <v>366</v>
      </c>
      <c r="M91" s="94" t="n">
        <v>356</v>
      </c>
      <c r="N91" s="97" t="n">
        <v>60.38</v>
      </c>
      <c r="O91" s="96" t="n">
        <v>5</v>
      </c>
      <c r="P91" s="96" t="n">
        <v>9</v>
      </c>
      <c r="Q91" s="96" t="n">
        <v>10</v>
      </c>
      <c r="R91" s="96" t="n">
        <v>8</v>
      </c>
      <c r="S91" s="97" t="n">
        <v>52.2213996904752</v>
      </c>
      <c r="T91" s="99"/>
      <c r="U91" s="99" t="s">
        <v>159</v>
      </c>
      <c r="V91" s="100" t="n">
        <v>1</v>
      </c>
      <c r="W91" s="101"/>
      <c r="X91" s="102"/>
      <c r="Y91" s="103" t="n">
        <v>0</v>
      </c>
      <c r="Z91" s="103" t="n">
        <v>3</v>
      </c>
      <c r="AA91" s="42" t="s">
        <v>1246</v>
      </c>
      <c r="AB91" s="12" t="s">
        <v>1247</v>
      </c>
    </row>
    <row r="92" customFormat="false" ht="12" hidden="false" customHeight="false" outlineLevel="0" collapsed="false">
      <c r="A92" s="1" t="s">
        <v>278</v>
      </c>
      <c r="B92" s="153" t="n">
        <v>4</v>
      </c>
      <c r="C92" s="105" t="s">
        <v>1248</v>
      </c>
      <c r="D92" s="55" t="s">
        <v>1092</v>
      </c>
      <c r="E92" s="55" t="s">
        <v>131</v>
      </c>
      <c r="F92" s="55" t="s">
        <v>62</v>
      </c>
      <c r="G92" s="56" t="s">
        <v>63</v>
      </c>
      <c r="H92" s="57" t="s">
        <v>133</v>
      </c>
      <c r="I92" s="55" t="s">
        <v>54</v>
      </c>
      <c r="J92" s="57" t="s">
        <v>48</v>
      </c>
      <c r="K92" s="58" t="n">
        <v>0</v>
      </c>
      <c r="L92" s="59" t="n">
        <v>372</v>
      </c>
      <c r="M92" s="59" t="n">
        <v>353</v>
      </c>
      <c r="N92" s="63" t="n">
        <v>60.35</v>
      </c>
      <c r="O92" s="61" t="n">
        <v>4</v>
      </c>
      <c r="P92" s="61" t="n">
        <v>12</v>
      </c>
      <c r="Q92" s="61" t="n">
        <v>11</v>
      </c>
      <c r="R92" s="61" t="n">
        <v>10</v>
      </c>
      <c r="S92" s="63" t="n">
        <v>48.7784595015567</v>
      </c>
      <c r="T92" s="168" t="s">
        <v>204</v>
      </c>
      <c r="U92" s="8" t="s">
        <v>135</v>
      </c>
      <c r="V92" s="64" t="n">
        <v>1</v>
      </c>
      <c r="W92" s="116"/>
      <c r="X92" s="66"/>
      <c r="Y92" s="12" t="n">
        <v>0</v>
      </c>
      <c r="Z92" s="12" t="n">
        <v>4</v>
      </c>
      <c r="AA92" s="42" t="s">
        <v>1249</v>
      </c>
      <c r="AB92" s="42" t="s">
        <v>1250</v>
      </c>
    </row>
    <row r="93" customFormat="false" ht="12" hidden="false" customHeight="false" outlineLevel="0" collapsed="false">
      <c r="A93" s="1" t="s">
        <v>278</v>
      </c>
      <c r="B93" s="154" t="n">
        <v>5</v>
      </c>
      <c r="C93" s="89" t="s">
        <v>1251</v>
      </c>
      <c r="D93" s="90" t="s">
        <v>1094</v>
      </c>
      <c r="E93" s="90" t="s">
        <v>131</v>
      </c>
      <c r="F93" s="90" t="s">
        <v>62</v>
      </c>
      <c r="G93" s="91" t="s">
        <v>149</v>
      </c>
      <c r="H93" s="92" t="s">
        <v>729</v>
      </c>
      <c r="I93" s="90" t="s">
        <v>47</v>
      </c>
      <c r="J93" s="92" t="s">
        <v>85</v>
      </c>
      <c r="K93" s="93" t="n">
        <v>0</v>
      </c>
      <c r="L93" s="94" t="n">
        <v>358</v>
      </c>
      <c r="M93" s="94" t="n">
        <v>363</v>
      </c>
      <c r="N93" s="95" t="n">
        <v>61.95</v>
      </c>
      <c r="O93" s="96" t="n">
        <v>10</v>
      </c>
      <c r="P93" s="96" t="n">
        <v>6</v>
      </c>
      <c r="Q93" s="96" t="n">
        <v>9</v>
      </c>
      <c r="R93" s="96" t="n">
        <v>9</v>
      </c>
      <c r="S93" s="97" t="n">
        <v>50.1605261052058</v>
      </c>
      <c r="T93" s="99"/>
      <c r="U93" s="99" t="s">
        <v>102</v>
      </c>
      <c r="V93" s="100" t="n">
        <v>1</v>
      </c>
      <c r="W93" s="101"/>
      <c r="X93" s="102" t="n">
        <v>4</v>
      </c>
      <c r="Y93" s="103" t="n">
        <v>0</v>
      </c>
      <c r="Z93" s="103" t="n">
        <v>5</v>
      </c>
      <c r="AA93" s="42" t="s">
        <v>1252</v>
      </c>
      <c r="AB93" s="42" t="s">
        <v>1253</v>
      </c>
    </row>
    <row r="94" customFormat="false" ht="12" hidden="false" customHeight="false" outlineLevel="0" collapsed="false">
      <c r="A94" s="1" t="s">
        <v>278</v>
      </c>
      <c r="B94" s="156" t="n">
        <v>6</v>
      </c>
      <c r="C94" s="105" t="s">
        <v>1254</v>
      </c>
      <c r="D94" s="55" t="s">
        <v>1086</v>
      </c>
      <c r="E94" s="55" t="s">
        <v>131</v>
      </c>
      <c r="F94" s="55" t="s">
        <v>62</v>
      </c>
      <c r="G94" s="56" t="s">
        <v>132</v>
      </c>
      <c r="H94" s="57" t="s">
        <v>133</v>
      </c>
      <c r="I94" s="55" t="s">
        <v>47</v>
      </c>
      <c r="J94" s="57" t="s">
        <v>663</v>
      </c>
      <c r="K94" s="58" t="n">
        <v>0.5</v>
      </c>
      <c r="L94" s="59" t="n">
        <v>368</v>
      </c>
      <c r="M94" s="59" t="n">
        <v>351</v>
      </c>
      <c r="N94" s="63" t="n">
        <v>60.78</v>
      </c>
      <c r="O94" s="61" t="n">
        <v>7</v>
      </c>
      <c r="P94" s="111" t="n">
        <v>3</v>
      </c>
      <c r="Q94" s="61" t="n">
        <v>5</v>
      </c>
      <c r="R94" s="61" t="n">
        <v>4</v>
      </c>
      <c r="S94" s="63" t="n">
        <v>57.5485121296877</v>
      </c>
      <c r="U94" s="8" t="s">
        <v>299</v>
      </c>
      <c r="V94" s="64" t="n">
        <v>3</v>
      </c>
      <c r="W94" s="107" t="s">
        <v>103</v>
      </c>
      <c r="X94" s="66"/>
      <c r="Y94" s="12" t="n">
        <v>3</v>
      </c>
      <c r="Z94" s="12" t="n">
        <v>6</v>
      </c>
    </row>
    <row r="95" customFormat="false" ht="12" hidden="false" customHeight="false" outlineLevel="0" collapsed="false">
      <c r="A95" s="1" t="s">
        <v>278</v>
      </c>
      <c r="B95" s="88" t="n">
        <v>7</v>
      </c>
      <c r="C95" s="89" t="s">
        <v>1255</v>
      </c>
      <c r="D95" s="90" t="s">
        <v>1183</v>
      </c>
      <c r="E95" s="90" t="s">
        <v>131</v>
      </c>
      <c r="F95" s="90" t="s">
        <v>62</v>
      </c>
      <c r="G95" s="91" t="s">
        <v>63</v>
      </c>
      <c r="H95" s="92" t="s">
        <v>133</v>
      </c>
      <c r="I95" s="90"/>
      <c r="J95" s="92" t="s">
        <v>259</v>
      </c>
      <c r="K95" s="93" t="n">
        <v>0</v>
      </c>
      <c r="L95" s="94"/>
      <c r="M95" s="94"/>
      <c r="N95" s="97"/>
      <c r="O95" s="96"/>
      <c r="P95" s="96"/>
      <c r="Q95" s="96"/>
      <c r="R95" s="96"/>
      <c r="S95" s="97"/>
      <c r="T95" s="99"/>
      <c r="U95" s="99"/>
      <c r="V95" s="100" t="n">
        <v>0</v>
      </c>
      <c r="W95" s="101"/>
      <c r="X95" s="102"/>
      <c r="Y95" s="103"/>
      <c r="Z95" s="103" t="n">
        <v>7</v>
      </c>
    </row>
    <row r="96" customFormat="false" ht="12" hidden="false" customHeight="false" outlineLevel="0" collapsed="false">
      <c r="A96" s="1" t="s">
        <v>278</v>
      </c>
      <c r="B96" s="104" t="n">
        <v>8</v>
      </c>
      <c r="C96" s="105" t="s">
        <v>1256</v>
      </c>
      <c r="D96" s="55" t="s">
        <v>1098</v>
      </c>
      <c r="E96" s="55" t="s">
        <v>131</v>
      </c>
      <c r="F96" s="55" t="s">
        <v>62</v>
      </c>
      <c r="G96" s="56" t="s">
        <v>149</v>
      </c>
      <c r="H96" s="57" t="s">
        <v>133</v>
      </c>
      <c r="I96" s="55" t="s">
        <v>54</v>
      </c>
      <c r="J96" s="57" t="s">
        <v>139</v>
      </c>
      <c r="K96" s="58" t="n">
        <v>0.2</v>
      </c>
      <c r="L96" s="59" t="n">
        <v>372</v>
      </c>
      <c r="M96" s="59" t="n">
        <v>343</v>
      </c>
      <c r="N96" s="63" t="n">
        <v>58.7</v>
      </c>
      <c r="O96" s="62" t="n">
        <v>2</v>
      </c>
      <c r="P96" s="61" t="n">
        <v>4</v>
      </c>
      <c r="Q96" s="61" t="n">
        <v>4</v>
      </c>
      <c r="R96" s="61" t="n">
        <v>6</v>
      </c>
      <c r="S96" s="63" t="n">
        <v>63.1049034413169</v>
      </c>
      <c r="T96" s="106"/>
      <c r="U96" s="8" t="s">
        <v>166</v>
      </c>
      <c r="V96" s="64" t="n">
        <v>4</v>
      </c>
      <c r="W96" s="107" t="s">
        <v>57</v>
      </c>
      <c r="X96" s="158" t="n">
        <v>1</v>
      </c>
      <c r="Y96" s="12" t="n">
        <v>3</v>
      </c>
      <c r="Z96" s="12" t="n">
        <v>8</v>
      </c>
    </row>
    <row r="97" customFormat="false" ht="12" hidden="false" customHeight="false" outlineLevel="0" collapsed="false">
      <c r="A97" s="1" t="s">
        <v>278</v>
      </c>
      <c r="B97" s="108" t="n">
        <v>9</v>
      </c>
      <c r="C97" s="89" t="s">
        <v>1257</v>
      </c>
      <c r="D97" s="90" t="s">
        <v>1108</v>
      </c>
      <c r="E97" s="90" t="s">
        <v>131</v>
      </c>
      <c r="F97" s="90" t="s">
        <v>62</v>
      </c>
      <c r="G97" s="91" t="s">
        <v>149</v>
      </c>
      <c r="H97" s="92" t="s">
        <v>133</v>
      </c>
      <c r="I97" s="90" t="s">
        <v>54</v>
      </c>
      <c r="J97" s="92" t="s">
        <v>85</v>
      </c>
      <c r="K97" s="93" t="n">
        <v>0</v>
      </c>
      <c r="L97" s="94" t="n">
        <v>378</v>
      </c>
      <c r="M97" s="94" t="n">
        <v>360</v>
      </c>
      <c r="N97" s="95" t="n">
        <v>64.59</v>
      </c>
      <c r="O97" s="96" t="n">
        <v>11</v>
      </c>
      <c r="P97" s="96" t="n">
        <v>11</v>
      </c>
      <c r="Q97" s="96" t="n">
        <v>8</v>
      </c>
      <c r="R97" s="96" t="n">
        <v>11</v>
      </c>
      <c r="S97" s="97" t="n">
        <v>35.5921375641446</v>
      </c>
      <c r="T97" s="99"/>
      <c r="U97" s="99" t="s">
        <v>145</v>
      </c>
      <c r="V97" s="100" t="n">
        <v>0</v>
      </c>
      <c r="W97" s="101"/>
      <c r="X97" s="102"/>
      <c r="Y97" s="103" t="n">
        <v>0</v>
      </c>
      <c r="Z97" s="103" t="n">
        <v>9</v>
      </c>
    </row>
    <row r="98" customFormat="false" ht="12" hidden="false" customHeight="false" outlineLevel="0" collapsed="false">
      <c r="A98" s="1" t="s">
        <v>278</v>
      </c>
      <c r="B98" s="110" t="n">
        <v>10</v>
      </c>
      <c r="C98" s="105" t="s">
        <v>1258</v>
      </c>
      <c r="D98" s="55" t="s">
        <v>1096</v>
      </c>
      <c r="E98" s="55" t="s">
        <v>43</v>
      </c>
      <c r="F98" s="55" t="s">
        <v>62</v>
      </c>
      <c r="G98" s="56" t="s">
        <v>322</v>
      </c>
      <c r="H98" s="57" t="s">
        <v>680</v>
      </c>
      <c r="I98" s="55" t="s">
        <v>54</v>
      </c>
      <c r="J98" s="57" t="s">
        <v>1259</v>
      </c>
      <c r="K98" s="58" t="n">
        <v>0.153846153846154</v>
      </c>
      <c r="L98" s="59" t="n">
        <v>368</v>
      </c>
      <c r="M98" s="59" t="n">
        <v>350</v>
      </c>
      <c r="N98" s="60" t="n">
        <v>61.72</v>
      </c>
      <c r="O98" s="61" t="n">
        <v>9</v>
      </c>
      <c r="P98" s="61" t="n">
        <v>5</v>
      </c>
      <c r="Q98" s="62" t="n">
        <v>2</v>
      </c>
      <c r="R98" s="111" t="n">
        <v>3</v>
      </c>
      <c r="S98" s="63" t="n">
        <v>52.3135360806894</v>
      </c>
      <c r="U98" s="8" t="s">
        <v>613</v>
      </c>
      <c r="V98" s="64" t="n">
        <v>3</v>
      </c>
      <c r="W98" s="65"/>
      <c r="X98" s="130" t="n">
        <v>3</v>
      </c>
      <c r="Y98" s="12" t="n">
        <v>2</v>
      </c>
      <c r="Z98" s="12" t="n">
        <v>10</v>
      </c>
    </row>
    <row r="99" customFormat="false" ht="12" hidden="false" customHeight="false" outlineLevel="0" collapsed="false">
      <c r="A99" s="1" t="s">
        <v>278</v>
      </c>
      <c r="B99" s="112" t="n">
        <v>11</v>
      </c>
      <c r="C99" s="89" t="s">
        <v>1260</v>
      </c>
      <c r="D99" s="90" t="s">
        <v>1117</v>
      </c>
      <c r="E99" s="90" t="s">
        <v>131</v>
      </c>
      <c r="F99" s="90" t="s">
        <v>62</v>
      </c>
      <c r="G99" s="91" t="s">
        <v>149</v>
      </c>
      <c r="H99" s="92" t="s">
        <v>133</v>
      </c>
      <c r="I99" s="90" t="s">
        <v>54</v>
      </c>
      <c r="J99" s="92" t="s">
        <v>55</v>
      </c>
      <c r="K99" s="93" t="n">
        <v>0</v>
      </c>
      <c r="L99" s="94" t="n">
        <v>375</v>
      </c>
      <c r="M99" s="94" t="n">
        <v>344</v>
      </c>
      <c r="N99" s="97" t="n">
        <v>59.9</v>
      </c>
      <c r="O99" s="113" t="n">
        <v>3</v>
      </c>
      <c r="P99" s="96" t="n">
        <v>8</v>
      </c>
      <c r="Q99" s="96" t="n">
        <v>7</v>
      </c>
      <c r="R99" s="96" t="n">
        <v>7</v>
      </c>
      <c r="S99" s="97" t="n">
        <v>55.4458462057078</v>
      </c>
      <c r="T99" s="99" t="s">
        <v>157</v>
      </c>
      <c r="U99" s="99" t="s">
        <v>166</v>
      </c>
      <c r="V99" s="100" t="n">
        <v>1</v>
      </c>
      <c r="W99" s="161" t="s">
        <v>80</v>
      </c>
      <c r="X99" s="102"/>
      <c r="Y99" s="103" t="n">
        <v>3</v>
      </c>
      <c r="Z99" s="103" t="n">
        <v>11</v>
      </c>
    </row>
    <row r="100" customFormat="false" ht="12" hidden="false" customHeight="false" outlineLevel="0" collapsed="false">
      <c r="A100" s="1" t="s">
        <v>278</v>
      </c>
      <c r="B100" s="115" t="n">
        <v>12</v>
      </c>
      <c r="C100" s="105" t="s">
        <v>1261</v>
      </c>
      <c r="D100" s="55" t="s">
        <v>1102</v>
      </c>
      <c r="E100" s="55" t="s">
        <v>43</v>
      </c>
      <c r="F100" s="55" t="s">
        <v>62</v>
      </c>
      <c r="G100" s="56" t="s">
        <v>63</v>
      </c>
      <c r="H100" s="57" t="s">
        <v>1136</v>
      </c>
      <c r="I100" s="55" t="s">
        <v>47</v>
      </c>
      <c r="J100" s="57" t="s">
        <v>134</v>
      </c>
      <c r="K100" s="58" t="n">
        <v>0</v>
      </c>
      <c r="L100" s="59" t="n">
        <v>390</v>
      </c>
      <c r="M100" s="59" t="n">
        <v>353</v>
      </c>
      <c r="N100" s="60" t="n">
        <v>64.8</v>
      </c>
      <c r="O100" s="61" t="n">
        <v>12</v>
      </c>
      <c r="P100" s="61" t="n">
        <v>10</v>
      </c>
      <c r="Q100" s="61" t="n">
        <v>12</v>
      </c>
      <c r="R100" s="61" t="n">
        <v>12</v>
      </c>
      <c r="S100" s="63" t="n">
        <v>36.27125</v>
      </c>
      <c r="T100" s="8" t="s">
        <v>86</v>
      </c>
      <c r="U100" s="8" t="s">
        <v>87</v>
      </c>
      <c r="V100" s="64" t="n">
        <v>0</v>
      </c>
      <c r="W100" s="116"/>
      <c r="X100" s="66"/>
      <c r="Y100" s="12" t="n">
        <v>0</v>
      </c>
      <c r="Z100" s="12" t="n">
        <v>12</v>
      </c>
    </row>
    <row r="101" customFormat="false" ht="12" hidden="false" customHeight="false" outlineLevel="0" collapsed="false">
      <c r="A101" s="1" t="s">
        <v>278</v>
      </c>
      <c r="B101" s="117" t="n">
        <v>13</v>
      </c>
      <c r="C101" s="89" t="s">
        <v>1262</v>
      </c>
      <c r="D101" s="90" t="s">
        <v>1090</v>
      </c>
      <c r="E101" s="90" t="s">
        <v>43</v>
      </c>
      <c r="F101" s="90" t="s">
        <v>62</v>
      </c>
      <c r="G101" s="91" t="s">
        <v>63</v>
      </c>
      <c r="H101" s="92" t="s">
        <v>46</v>
      </c>
      <c r="I101" s="90" t="s">
        <v>54</v>
      </c>
      <c r="J101" s="92" t="s">
        <v>55</v>
      </c>
      <c r="K101" s="93" t="n">
        <v>0</v>
      </c>
      <c r="L101" s="94" t="n">
        <v>366</v>
      </c>
      <c r="M101" s="94" t="n">
        <v>359</v>
      </c>
      <c r="N101" s="97" t="n">
        <v>60.4</v>
      </c>
      <c r="O101" s="96" t="n">
        <v>6</v>
      </c>
      <c r="P101" s="96" t="n">
        <v>7</v>
      </c>
      <c r="Q101" s="96" t="n">
        <v>6</v>
      </c>
      <c r="R101" s="96" t="n">
        <v>5</v>
      </c>
      <c r="S101" s="97" t="n">
        <v>54.4123040714928</v>
      </c>
      <c r="T101" s="99"/>
      <c r="U101" s="99" t="s">
        <v>178</v>
      </c>
      <c r="V101" s="100" t="n">
        <v>3</v>
      </c>
      <c r="W101" s="161" t="s">
        <v>88</v>
      </c>
      <c r="X101" s="102"/>
      <c r="Y101" s="103" t="n">
        <v>3</v>
      </c>
      <c r="Z101" s="103" t="n">
        <v>13</v>
      </c>
    </row>
    <row r="102" customFormat="false" ht="12" hidden="false" customHeight="false" outlineLevel="0" collapsed="false">
      <c r="A102" s="1" t="s">
        <v>278</v>
      </c>
      <c r="B102" s="118" t="n">
        <v>14</v>
      </c>
      <c r="C102" s="105" t="s">
        <v>1263</v>
      </c>
      <c r="D102" s="55" t="s">
        <v>1067</v>
      </c>
      <c r="E102" s="55" t="s">
        <v>43</v>
      </c>
      <c r="F102" s="55" t="s">
        <v>62</v>
      </c>
      <c r="G102" s="56" t="s">
        <v>63</v>
      </c>
      <c r="H102" s="57" t="s">
        <v>46</v>
      </c>
      <c r="I102" s="55" t="s">
        <v>54</v>
      </c>
      <c r="J102" s="57" t="s">
        <v>1264</v>
      </c>
      <c r="K102" s="58" t="n">
        <v>0.5</v>
      </c>
      <c r="L102" s="59" t="n">
        <v>373</v>
      </c>
      <c r="M102" s="59" t="n">
        <v>345</v>
      </c>
      <c r="N102" s="63" t="n">
        <v>57.7</v>
      </c>
      <c r="O102" s="129" t="n">
        <v>1</v>
      </c>
      <c r="P102" s="62" t="n">
        <v>2</v>
      </c>
      <c r="Q102" s="111" t="n">
        <v>3</v>
      </c>
      <c r="R102" s="62" t="n">
        <v>2</v>
      </c>
      <c r="S102" s="166" t="n">
        <v>70.9852152129457</v>
      </c>
      <c r="U102" s="8" t="s">
        <v>66</v>
      </c>
      <c r="V102" s="64" t="n">
        <v>4</v>
      </c>
      <c r="W102" s="65" t="s">
        <v>67</v>
      </c>
      <c r="X102" s="160" t="n">
        <v>2</v>
      </c>
      <c r="Y102" s="12" t="n">
        <v>2</v>
      </c>
      <c r="Z102" s="12" t="n">
        <v>14</v>
      </c>
    </row>
    <row r="103" customFormat="false" ht="12" hidden="false" customHeight="false" outlineLevel="0" collapsed="false">
      <c r="A103" s="1" t="s">
        <v>278</v>
      </c>
      <c r="B103" s="119" t="n">
        <v>15</v>
      </c>
      <c r="C103" s="89" t="s">
        <v>1265</v>
      </c>
      <c r="D103" s="90" t="s">
        <v>1075</v>
      </c>
      <c r="E103" s="90" t="s">
        <v>131</v>
      </c>
      <c r="F103" s="90" t="s">
        <v>62</v>
      </c>
      <c r="G103" s="91" t="s">
        <v>45</v>
      </c>
      <c r="H103" s="92" t="s">
        <v>1266</v>
      </c>
      <c r="I103" s="90" t="s">
        <v>47</v>
      </c>
      <c r="J103" s="92" t="s">
        <v>134</v>
      </c>
      <c r="K103" s="93" t="n">
        <v>0</v>
      </c>
      <c r="L103" s="94" t="n">
        <v>371</v>
      </c>
      <c r="M103" s="94" t="n">
        <v>383</v>
      </c>
      <c r="N103" s="95" t="n">
        <v>69.6</v>
      </c>
      <c r="O103" s="96" t="n">
        <v>13</v>
      </c>
      <c r="P103" s="96" t="n">
        <v>13</v>
      </c>
      <c r="Q103" s="96" t="n">
        <v>13</v>
      </c>
      <c r="R103" s="96" t="n">
        <v>13</v>
      </c>
      <c r="S103" s="97" t="n">
        <v>16.0165</v>
      </c>
      <c r="T103" s="99" t="s">
        <v>86</v>
      </c>
      <c r="U103" s="99" t="s">
        <v>87</v>
      </c>
      <c r="V103" s="100" t="n">
        <v>0</v>
      </c>
      <c r="W103" s="101"/>
      <c r="X103" s="102" t="n">
        <v>5</v>
      </c>
      <c r="Y103" s="103" t="n">
        <v>0</v>
      </c>
      <c r="Z103" s="103" t="n">
        <v>15</v>
      </c>
    </row>
    <row r="104" customFormat="false" ht="12" hidden="false" customHeight="false" outlineLevel="0" collapsed="false">
      <c r="A104" s="1" t="s">
        <v>278</v>
      </c>
      <c r="B104" s="121" t="n">
        <v>16</v>
      </c>
      <c r="C104" s="105" t="s">
        <v>1267</v>
      </c>
      <c r="D104" s="55" t="s">
        <v>1100</v>
      </c>
      <c r="E104" s="55" t="s">
        <v>131</v>
      </c>
      <c r="F104" s="55" t="s">
        <v>62</v>
      </c>
      <c r="G104" s="56" t="s">
        <v>63</v>
      </c>
      <c r="H104" s="57" t="s">
        <v>133</v>
      </c>
      <c r="I104" s="55"/>
      <c r="J104" s="57" t="s">
        <v>259</v>
      </c>
      <c r="K104" s="58" t="n">
        <v>0</v>
      </c>
      <c r="L104" s="59"/>
      <c r="M104" s="59"/>
      <c r="N104" s="63"/>
      <c r="O104" s="61"/>
      <c r="P104" s="61"/>
      <c r="Q104" s="61"/>
      <c r="R104" s="61"/>
      <c r="S104" s="63"/>
      <c r="V104" s="64" t="n">
        <v>0</v>
      </c>
      <c r="W104" s="116"/>
      <c r="X104" s="66"/>
      <c r="Y104" s="12"/>
      <c r="Z104" s="12" t="n">
        <v>16</v>
      </c>
    </row>
    <row r="105" customFormat="false" ht="18.75" hidden="false" customHeight="true" outlineLevel="0" collapsed="false">
      <c r="B105" s="23" t="s">
        <v>1268</v>
      </c>
      <c r="C105" s="23"/>
      <c r="D105" s="24"/>
      <c r="E105" s="24"/>
      <c r="F105" s="24"/>
      <c r="G105" s="24"/>
      <c r="H105" s="24"/>
      <c r="I105" s="24"/>
      <c r="J105" s="24"/>
      <c r="K105" s="25"/>
      <c r="L105" s="26" t="s">
        <v>3</v>
      </c>
      <c r="M105" s="26" t="s">
        <v>3</v>
      </c>
      <c r="N105" s="26" t="s">
        <v>3</v>
      </c>
      <c r="O105" s="26"/>
      <c r="P105" s="27" t="s">
        <v>4</v>
      </c>
      <c r="Q105" s="26"/>
      <c r="R105" s="26"/>
      <c r="S105" s="26" t="s">
        <v>3</v>
      </c>
      <c r="T105" s="28"/>
      <c r="U105" s="186" t="s">
        <v>5</v>
      </c>
      <c r="V105" s="186"/>
      <c r="W105" s="30" t="s">
        <v>6</v>
      </c>
      <c r="X105" s="31" t="n">
        <v>450</v>
      </c>
      <c r="Y105" s="30" t="s">
        <v>7</v>
      </c>
      <c r="Z105" s="30" t="n">
        <v>290</v>
      </c>
      <c r="AA105" s="12" t="s">
        <v>1269</v>
      </c>
    </row>
    <row r="106" customFormat="false" ht="18.75" hidden="false" customHeight="true" outlineLevel="0" collapsed="false">
      <c r="B106" s="32" t="s">
        <v>418</v>
      </c>
      <c r="C106" s="32"/>
      <c r="D106" s="32"/>
      <c r="E106" s="32"/>
      <c r="F106" s="32"/>
      <c r="G106" s="32"/>
      <c r="H106" s="32"/>
      <c r="I106" s="33"/>
      <c r="J106" s="33"/>
      <c r="K106" s="34"/>
      <c r="L106" s="35" t="n">
        <v>360.125</v>
      </c>
      <c r="M106" s="35" t="n">
        <v>373.5</v>
      </c>
      <c r="N106" s="35" t="n">
        <v>61.7986</v>
      </c>
      <c r="O106" s="36"/>
      <c r="P106" s="37" t="s">
        <v>10</v>
      </c>
      <c r="Q106" s="36"/>
      <c r="R106" s="36"/>
      <c r="S106" s="35" t="n">
        <v>50.3072</v>
      </c>
      <c r="T106" s="38"/>
      <c r="U106" s="39" t="s">
        <v>704</v>
      </c>
      <c r="V106" s="39"/>
      <c r="W106" s="40" t="s">
        <v>12</v>
      </c>
      <c r="X106" s="41" t="n">
        <v>4260</v>
      </c>
      <c r="Y106" s="40" t="s">
        <v>13</v>
      </c>
      <c r="Z106" s="40" t="n">
        <v>740</v>
      </c>
      <c r="AA106" s="42" t="s">
        <v>418</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1270</v>
      </c>
    </row>
    <row r="108" customFormat="false" ht="12" hidden="false" customHeight="false" outlineLevel="0" collapsed="false">
      <c r="A108" s="1" t="s">
        <v>314</v>
      </c>
      <c r="B108" s="53" t="n">
        <v>1</v>
      </c>
      <c r="C108" s="54" t="s">
        <v>1271</v>
      </c>
      <c r="D108" s="55" t="s">
        <v>1067</v>
      </c>
      <c r="E108" s="55" t="s">
        <v>328</v>
      </c>
      <c r="F108" s="55" t="s">
        <v>62</v>
      </c>
      <c r="G108" s="56" t="s">
        <v>149</v>
      </c>
      <c r="H108" s="57" t="s">
        <v>359</v>
      </c>
      <c r="I108" s="55" t="s">
        <v>47</v>
      </c>
      <c r="J108" s="57" t="s">
        <v>423</v>
      </c>
      <c r="K108" s="58" t="n">
        <v>0.25</v>
      </c>
      <c r="L108" s="59" t="n">
        <v>355</v>
      </c>
      <c r="M108" s="59" t="n">
        <v>398</v>
      </c>
      <c r="N108" s="60" t="n">
        <v>62</v>
      </c>
      <c r="O108" s="61" t="n">
        <v>10</v>
      </c>
      <c r="P108" s="61" t="n">
        <v>10</v>
      </c>
      <c r="Q108" s="61" t="n">
        <v>14</v>
      </c>
      <c r="R108" s="61" t="n">
        <v>10</v>
      </c>
      <c r="S108" s="63" t="n">
        <v>46.9570489123903</v>
      </c>
      <c r="T108" s="8" t="s">
        <v>86</v>
      </c>
      <c r="U108" s="8" t="s">
        <v>87</v>
      </c>
      <c r="V108" s="64" t="n">
        <v>0</v>
      </c>
      <c r="W108" s="116"/>
      <c r="X108" s="66"/>
      <c r="Y108" s="12" t="n">
        <v>0</v>
      </c>
      <c r="Z108" s="12" t="n">
        <v>1</v>
      </c>
      <c r="AA108" s="42" t="s">
        <v>1272</v>
      </c>
      <c r="AB108" s="42" t="s">
        <v>1273</v>
      </c>
    </row>
    <row r="109" customFormat="false" ht="12" hidden="false" customHeight="false" outlineLevel="0" collapsed="false">
      <c r="A109" s="1" t="s">
        <v>314</v>
      </c>
      <c r="B109" s="151" t="n">
        <v>2</v>
      </c>
      <c r="C109" s="105" t="s">
        <v>1274</v>
      </c>
      <c r="D109" s="55" t="s">
        <v>1117</v>
      </c>
      <c r="E109" s="55" t="s">
        <v>131</v>
      </c>
      <c r="F109" s="55" t="s">
        <v>62</v>
      </c>
      <c r="G109" s="56" t="s">
        <v>45</v>
      </c>
      <c r="H109" s="57" t="s">
        <v>336</v>
      </c>
      <c r="I109" s="55" t="s">
        <v>54</v>
      </c>
      <c r="J109" s="57" t="s">
        <v>828</v>
      </c>
      <c r="K109" s="58" t="n">
        <v>0.2</v>
      </c>
      <c r="L109" s="59" t="n">
        <v>371</v>
      </c>
      <c r="M109" s="59" t="n">
        <v>370</v>
      </c>
      <c r="N109" s="60" t="n">
        <v>62.5</v>
      </c>
      <c r="O109" s="61" t="n">
        <v>13</v>
      </c>
      <c r="P109" s="61" t="n">
        <v>5</v>
      </c>
      <c r="Q109" s="61" t="n">
        <v>15</v>
      </c>
      <c r="R109" s="61" t="n">
        <v>7</v>
      </c>
      <c r="S109" s="63" t="n">
        <v>42.9927758642791</v>
      </c>
      <c r="U109" s="8" t="s">
        <v>159</v>
      </c>
      <c r="V109" s="64" t="n">
        <v>1</v>
      </c>
      <c r="W109" s="116"/>
      <c r="X109" s="66" t="n">
        <v>4</v>
      </c>
      <c r="Y109" s="12" t="n">
        <v>0</v>
      </c>
      <c r="Z109" s="12" t="n">
        <v>2</v>
      </c>
      <c r="AA109" s="42" t="s">
        <v>1275</v>
      </c>
      <c r="AB109" s="42" t="s">
        <v>1276</v>
      </c>
    </row>
    <row r="110" customFormat="false" ht="12" hidden="false" customHeight="false" outlineLevel="0" collapsed="false">
      <c r="A110" s="1" t="s">
        <v>314</v>
      </c>
      <c r="B110" s="152" t="n">
        <v>3</v>
      </c>
      <c r="C110" s="89" t="s">
        <v>1277</v>
      </c>
      <c r="D110" s="90" t="s">
        <v>1108</v>
      </c>
      <c r="E110" s="90" t="s">
        <v>131</v>
      </c>
      <c r="F110" s="90" t="s">
        <v>62</v>
      </c>
      <c r="G110" s="91" t="s">
        <v>63</v>
      </c>
      <c r="H110" s="92" t="s">
        <v>336</v>
      </c>
      <c r="I110" s="90" t="s">
        <v>54</v>
      </c>
      <c r="J110" s="92" t="s">
        <v>1278</v>
      </c>
      <c r="K110" s="93" t="n">
        <v>0.333333333333333</v>
      </c>
      <c r="L110" s="94" t="n">
        <v>366</v>
      </c>
      <c r="M110" s="94" t="n">
        <v>360</v>
      </c>
      <c r="N110" s="97" t="n">
        <v>61.6</v>
      </c>
      <c r="O110" s="96" t="n">
        <v>5</v>
      </c>
      <c r="P110" s="113" t="n">
        <v>3</v>
      </c>
      <c r="Q110" s="113" t="n">
        <v>3</v>
      </c>
      <c r="R110" s="113" t="n">
        <v>3</v>
      </c>
      <c r="S110" s="97" t="n">
        <v>59.3971415194488</v>
      </c>
      <c r="T110" s="99"/>
      <c r="U110" s="99" t="s">
        <v>450</v>
      </c>
      <c r="V110" s="100" t="n">
        <v>4</v>
      </c>
      <c r="W110" s="114" t="s">
        <v>103</v>
      </c>
      <c r="X110" s="120" t="n">
        <v>3</v>
      </c>
      <c r="Y110" s="103" t="n">
        <v>2</v>
      </c>
      <c r="Z110" s="103" t="n">
        <v>3</v>
      </c>
      <c r="AA110" s="42" t="s">
        <v>1279</v>
      </c>
      <c r="AB110" s="12" t="s">
        <v>1280</v>
      </c>
    </row>
    <row r="111" customFormat="false" ht="12" hidden="false" customHeight="false" outlineLevel="0" collapsed="false">
      <c r="A111" s="1" t="s">
        <v>314</v>
      </c>
      <c r="B111" s="153" t="n">
        <v>4</v>
      </c>
      <c r="C111" s="105" t="s">
        <v>1281</v>
      </c>
      <c r="D111" s="55" t="s">
        <v>1102</v>
      </c>
      <c r="E111" s="55" t="s">
        <v>328</v>
      </c>
      <c r="F111" s="55" t="s">
        <v>62</v>
      </c>
      <c r="G111" s="56" t="s">
        <v>45</v>
      </c>
      <c r="H111" s="57" t="s">
        <v>133</v>
      </c>
      <c r="I111" s="55" t="s">
        <v>111</v>
      </c>
      <c r="J111" s="57" t="s">
        <v>1282</v>
      </c>
      <c r="K111" s="58" t="n">
        <v>0.4</v>
      </c>
      <c r="L111" s="59" t="n">
        <v>352</v>
      </c>
      <c r="M111" s="59" t="n">
        <v>371</v>
      </c>
      <c r="N111" s="63" t="n">
        <v>59.9</v>
      </c>
      <c r="O111" s="129" t="n">
        <v>1</v>
      </c>
      <c r="P111" s="62" t="n">
        <v>2</v>
      </c>
      <c r="Q111" s="129" t="n">
        <v>1</v>
      </c>
      <c r="R111" s="62" t="n">
        <v>2</v>
      </c>
      <c r="S111" s="166" t="n">
        <v>81.2020473781196</v>
      </c>
      <c r="U111" s="8" t="s">
        <v>598</v>
      </c>
      <c r="V111" s="64" t="n">
        <v>4</v>
      </c>
      <c r="W111" s="65" t="s">
        <v>67</v>
      </c>
      <c r="X111" s="158" t="n">
        <v>1</v>
      </c>
      <c r="Y111" s="12" t="n">
        <v>2</v>
      </c>
      <c r="Z111" s="12" t="n">
        <v>4</v>
      </c>
      <c r="AA111" s="42" t="s">
        <v>1283</v>
      </c>
      <c r="AB111" s="42" t="s">
        <v>1284</v>
      </c>
    </row>
    <row r="112" customFormat="false" ht="12" hidden="false" customHeight="false" outlineLevel="0" collapsed="false">
      <c r="A112" s="1" t="s">
        <v>314</v>
      </c>
      <c r="B112" s="154" t="n">
        <v>5</v>
      </c>
      <c r="C112" s="89" t="s">
        <v>1285</v>
      </c>
      <c r="D112" s="90" t="s">
        <v>1098</v>
      </c>
      <c r="E112" s="90" t="s">
        <v>131</v>
      </c>
      <c r="F112" s="90" t="s">
        <v>62</v>
      </c>
      <c r="G112" s="91" t="s">
        <v>45</v>
      </c>
      <c r="H112" s="92" t="s">
        <v>336</v>
      </c>
      <c r="I112" s="90" t="s">
        <v>54</v>
      </c>
      <c r="J112" s="92" t="s">
        <v>1286</v>
      </c>
      <c r="K112" s="93" t="n">
        <v>0.3</v>
      </c>
      <c r="L112" s="94" t="n">
        <v>356</v>
      </c>
      <c r="M112" s="94" t="n">
        <v>381</v>
      </c>
      <c r="N112" s="97" t="n">
        <v>61.6</v>
      </c>
      <c r="O112" s="96" t="n">
        <v>5</v>
      </c>
      <c r="P112" s="96" t="n">
        <v>9</v>
      </c>
      <c r="Q112" s="96" t="n">
        <v>8</v>
      </c>
      <c r="R112" s="96" t="n">
        <v>5</v>
      </c>
      <c r="S112" s="97" t="n">
        <v>51.8851976104635</v>
      </c>
      <c r="T112" s="99"/>
      <c r="U112" s="99" t="s">
        <v>394</v>
      </c>
      <c r="V112" s="100" t="n">
        <v>2</v>
      </c>
      <c r="W112" s="161" t="s">
        <v>88</v>
      </c>
      <c r="X112" s="102"/>
      <c r="Y112" s="103" t="n">
        <v>3</v>
      </c>
      <c r="Z112" s="103" t="n">
        <v>5</v>
      </c>
      <c r="AA112" s="42" t="s">
        <v>1287</v>
      </c>
      <c r="AB112" s="42" t="s">
        <v>1288</v>
      </c>
    </row>
    <row r="113" customFormat="false" ht="12" hidden="false" customHeight="false" outlineLevel="0" collapsed="false">
      <c r="A113" s="1" t="s">
        <v>314</v>
      </c>
      <c r="B113" s="156" t="n">
        <v>6</v>
      </c>
      <c r="C113" s="105" t="s">
        <v>1289</v>
      </c>
      <c r="D113" s="55" t="s">
        <v>1104</v>
      </c>
      <c r="E113" s="55" t="s">
        <v>328</v>
      </c>
      <c r="F113" s="55" t="s">
        <v>62</v>
      </c>
      <c r="G113" s="56" t="s">
        <v>126</v>
      </c>
      <c r="H113" s="57" t="s">
        <v>359</v>
      </c>
      <c r="I113" s="55" t="s">
        <v>54</v>
      </c>
      <c r="J113" s="57" t="s">
        <v>1290</v>
      </c>
      <c r="K113" s="58" t="n">
        <v>0.0714285714285714</v>
      </c>
      <c r="L113" s="59" t="n">
        <v>361</v>
      </c>
      <c r="M113" s="59" t="n">
        <v>372</v>
      </c>
      <c r="N113" s="60" t="n">
        <v>62.9428571428571</v>
      </c>
      <c r="O113" s="61" t="n">
        <v>15</v>
      </c>
      <c r="P113" s="61" t="n">
        <v>11</v>
      </c>
      <c r="Q113" s="61" t="n">
        <v>13</v>
      </c>
      <c r="R113" s="61" t="n">
        <v>9</v>
      </c>
      <c r="S113" s="63" t="n">
        <v>34.918350672996</v>
      </c>
      <c r="U113" s="8" t="s">
        <v>162</v>
      </c>
      <c r="V113" s="64" t="n">
        <v>0</v>
      </c>
      <c r="W113" s="116"/>
      <c r="X113" s="66"/>
      <c r="Y113" s="12" t="n">
        <v>0</v>
      </c>
      <c r="Z113" s="12" t="n">
        <v>6</v>
      </c>
    </row>
    <row r="114" customFormat="false" ht="12" hidden="false" customHeight="false" outlineLevel="0" collapsed="false">
      <c r="A114" s="1" t="s">
        <v>314</v>
      </c>
      <c r="B114" s="88" t="n">
        <v>7</v>
      </c>
      <c r="C114" s="89" t="s">
        <v>1291</v>
      </c>
      <c r="D114" s="90" t="s">
        <v>1086</v>
      </c>
      <c r="E114" s="90" t="s">
        <v>328</v>
      </c>
      <c r="F114" s="90" t="s">
        <v>62</v>
      </c>
      <c r="G114" s="91" t="s">
        <v>63</v>
      </c>
      <c r="H114" s="92" t="s">
        <v>359</v>
      </c>
      <c r="I114" s="90" t="s">
        <v>47</v>
      </c>
      <c r="J114" s="92" t="s">
        <v>1292</v>
      </c>
      <c r="K114" s="93" t="n">
        <v>1</v>
      </c>
      <c r="L114" s="94" t="n">
        <v>360</v>
      </c>
      <c r="M114" s="94" t="n">
        <v>368</v>
      </c>
      <c r="N114" s="97" t="n">
        <v>60.2</v>
      </c>
      <c r="O114" s="159" t="n">
        <v>2</v>
      </c>
      <c r="P114" s="127" t="n">
        <v>1</v>
      </c>
      <c r="Q114" s="159" t="n">
        <v>2</v>
      </c>
      <c r="R114" s="127" t="n">
        <v>1</v>
      </c>
      <c r="S114" s="155" t="n">
        <v>79.17934066218</v>
      </c>
      <c r="T114" s="99"/>
      <c r="U114" s="99" t="s">
        <v>1293</v>
      </c>
      <c r="V114" s="100" t="n">
        <v>4</v>
      </c>
      <c r="W114" s="180" t="s">
        <v>57</v>
      </c>
      <c r="X114" s="128" t="n">
        <v>2</v>
      </c>
      <c r="Y114" s="103" t="n">
        <v>1</v>
      </c>
      <c r="Z114" s="103" t="n">
        <v>7</v>
      </c>
    </row>
    <row r="115" customFormat="false" ht="12" hidden="false" customHeight="false" outlineLevel="0" collapsed="false">
      <c r="A115" s="1" t="s">
        <v>314</v>
      </c>
      <c r="B115" s="104" t="n">
        <v>8</v>
      </c>
      <c r="C115" s="105" t="s">
        <v>1294</v>
      </c>
      <c r="D115" s="55" t="s">
        <v>1100</v>
      </c>
      <c r="E115" s="55" t="s">
        <v>131</v>
      </c>
      <c r="F115" s="55" t="s">
        <v>62</v>
      </c>
      <c r="G115" s="56" t="s">
        <v>149</v>
      </c>
      <c r="H115" s="57" t="s">
        <v>336</v>
      </c>
      <c r="I115" s="55" t="s">
        <v>47</v>
      </c>
      <c r="J115" s="57" t="s">
        <v>1295</v>
      </c>
      <c r="K115" s="58" t="n">
        <v>0.0769230769230769</v>
      </c>
      <c r="L115" s="59" t="n">
        <v>356</v>
      </c>
      <c r="M115" s="59" t="n">
        <v>362</v>
      </c>
      <c r="N115" s="60" t="n">
        <v>61.8428571428571</v>
      </c>
      <c r="O115" s="61" t="n">
        <v>8</v>
      </c>
      <c r="P115" s="61" t="n">
        <v>12</v>
      </c>
      <c r="Q115" s="61" t="n">
        <v>9</v>
      </c>
      <c r="R115" s="61" t="n">
        <v>12</v>
      </c>
      <c r="S115" s="63" t="n">
        <v>45.9163325742098</v>
      </c>
      <c r="U115" s="8" t="s">
        <v>102</v>
      </c>
      <c r="V115" s="64" t="n">
        <v>0</v>
      </c>
      <c r="W115" s="116"/>
      <c r="X115" s="66"/>
      <c r="Y115" s="12" t="n">
        <v>0</v>
      </c>
      <c r="Z115" s="12" t="n">
        <v>8</v>
      </c>
    </row>
    <row r="116" customFormat="false" ht="12" hidden="false" customHeight="false" outlineLevel="0" collapsed="false">
      <c r="A116" s="1" t="s">
        <v>314</v>
      </c>
      <c r="B116" s="108" t="n">
        <v>9</v>
      </c>
      <c r="C116" s="89" t="s">
        <v>1296</v>
      </c>
      <c r="D116" s="90" t="s">
        <v>1090</v>
      </c>
      <c r="E116" s="90" t="s">
        <v>131</v>
      </c>
      <c r="F116" s="90" t="s">
        <v>62</v>
      </c>
      <c r="G116" s="91" t="s">
        <v>45</v>
      </c>
      <c r="H116" s="92" t="s">
        <v>336</v>
      </c>
      <c r="I116" s="90" t="s">
        <v>47</v>
      </c>
      <c r="J116" s="92" t="s">
        <v>1297</v>
      </c>
      <c r="K116" s="93" t="n">
        <v>0.5</v>
      </c>
      <c r="L116" s="94" t="n">
        <v>352</v>
      </c>
      <c r="M116" s="94" t="n">
        <v>386</v>
      </c>
      <c r="N116" s="97" t="n">
        <v>61.6</v>
      </c>
      <c r="O116" s="96" t="n">
        <v>5</v>
      </c>
      <c r="P116" s="96" t="n">
        <v>8</v>
      </c>
      <c r="Q116" s="96" t="n">
        <v>5</v>
      </c>
      <c r="R116" s="96" t="n">
        <v>11</v>
      </c>
      <c r="S116" s="97" t="n">
        <v>51.8828901213796</v>
      </c>
      <c r="T116" s="98"/>
      <c r="U116" s="99" t="s">
        <v>102</v>
      </c>
      <c r="V116" s="100" t="n">
        <v>2</v>
      </c>
      <c r="W116" s="101"/>
      <c r="X116" s="102" t="n">
        <v>5</v>
      </c>
      <c r="Y116" s="103" t="n">
        <v>0</v>
      </c>
      <c r="Z116" s="103" t="n">
        <v>9</v>
      </c>
    </row>
    <row r="117" customFormat="false" ht="12" hidden="false" customHeight="false" outlineLevel="0" collapsed="false">
      <c r="A117" s="1" t="s">
        <v>314</v>
      </c>
      <c r="B117" s="110" t="n">
        <v>10</v>
      </c>
      <c r="C117" s="105" t="s">
        <v>1298</v>
      </c>
      <c r="D117" s="55" t="s">
        <v>1075</v>
      </c>
      <c r="E117" s="55" t="s">
        <v>328</v>
      </c>
      <c r="F117" s="55" t="s">
        <v>62</v>
      </c>
      <c r="G117" s="56" t="s">
        <v>63</v>
      </c>
      <c r="H117" s="57" t="s">
        <v>359</v>
      </c>
      <c r="I117" s="55" t="s">
        <v>64</v>
      </c>
      <c r="J117" s="57" t="s">
        <v>1299</v>
      </c>
      <c r="K117" s="58" t="n">
        <v>0.222222222222222</v>
      </c>
      <c r="L117" s="59" t="n">
        <v>362</v>
      </c>
      <c r="M117" s="59" t="n">
        <v>375</v>
      </c>
      <c r="N117" s="60" t="n">
        <v>62.4214285714286</v>
      </c>
      <c r="O117" s="61" t="n">
        <v>12</v>
      </c>
      <c r="P117" s="61" t="n">
        <v>4</v>
      </c>
      <c r="Q117" s="61" t="n">
        <v>16</v>
      </c>
      <c r="R117" s="61" t="n">
        <v>8</v>
      </c>
      <c r="S117" s="63" t="n">
        <v>44.1387073248408</v>
      </c>
      <c r="U117" s="8" t="s">
        <v>1300</v>
      </c>
      <c r="V117" s="64" t="n">
        <v>1</v>
      </c>
      <c r="W117" s="116"/>
      <c r="X117" s="66"/>
      <c r="Y117" s="12" t="n">
        <v>0</v>
      </c>
      <c r="Z117" s="12" t="n">
        <v>10</v>
      </c>
    </row>
    <row r="118" customFormat="false" ht="12" hidden="false" customHeight="false" outlineLevel="0" collapsed="false">
      <c r="A118" s="1" t="s">
        <v>314</v>
      </c>
      <c r="B118" s="112" t="n">
        <v>11</v>
      </c>
      <c r="C118" s="89" t="s">
        <v>1301</v>
      </c>
      <c r="D118" s="90" t="s">
        <v>1183</v>
      </c>
      <c r="E118" s="90" t="s">
        <v>328</v>
      </c>
      <c r="F118" s="90" t="s">
        <v>62</v>
      </c>
      <c r="G118" s="91" t="s">
        <v>63</v>
      </c>
      <c r="H118" s="92" t="s">
        <v>359</v>
      </c>
      <c r="I118" s="90" t="s">
        <v>47</v>
      </c>
      <c r="J118" s="92" t="s">
        <v>1302</v>
      </c>
      <c r="K118" s="93" t="n">
        <v>0.5</v>
      </c>
      <c r="L118" s="94" t="n">
        <v>358</v>
      </c>
      <c r="M118" s="94" t="n">
        <v>374</v>
      </c>
      <c r="N118" s="95" t="n">
        <v>62.8</v>
      </c>
      <c r="O118" s="96" t="n">
        <v>14</v>
      </c>
      <c r="P118" s="96" t="n">
        <v>13</v>
      </c>
      <c r="Q118" s="96" t="n">
        <v>6</v>
      </c>
      <c r="R118" s="96" t="n">
        <v>13</v>
      </c>
      <c r="S118" s="97" t="n">
        <v>35.425987455434</v>
      </c>
      <c r="T118" s="99"/>
      <c r="U118" s="99" t="s">
        <v>162</v>
      </c>
      <c r="V118" s="100" t="n">
        <v>1</v>
      </c>
      <c r="W118" s="101"/>
      <c r="X118" s="102"/>
      <c r="Y118" s="103" t="n">
        <v>0</v>
      </c>
      <c r="Z118" s="103" t="n">
        <v>11</v>
      </c>
    </row>
    <row r="119" customFormat="false" ht="12" hidden="false" customHeight="false" outlineLevel="0" collapsed="false">
      <c r="A119" s="1" t="s">
        <v>314</v>
      </c>
      <c r="B119" s="115" t="n">
        <v>12</v>
      </c>
      <c r="C119" s="105" t="s">
        <v>1303</v>
      </c>
      <c r="D119" s="55" t="s">
        <v>1224</v>
      </c>
      <c r="E119" s="55" t="s">
        <v>131</v>
      </c>
      <c r="F119" s="55" t="s">
        <v>62</v>
      </c>
      <c r="G119" s="56" t="s">
        <v>45</v>
      </c>
      <c r="H119" s="57" t="s">
        <v>336</v>
      </c>
      <c r="I119" s="55" t="s">
        <v>64</v>
      </c>
      <c r="J119" s="57" t="s">
        <v>1304</v>
      </c>
      <c r="K119" s="58" t="n">
        <v>1</v>
      </c>
      <c r="L119" s="59" t="n">
        <v>360</v>
      </c>
      <c r="M119" s="59" t="n">
        <v>362</v>
      </c>
      <c r="N119" s="60" t="n">
        <v>62.3285714285714</v>
      </c>
      <c r="O119" s="61" t="n">
        <v>11</v>
      </c>
      <c r="P119" s="61" t="n">
        <v>6</v>
      </c>
      <c r="Q119" s="61" t="n">
        <v>4</v>
      </c>
      <c r="R119" s="61" t="n">
        <v>4</v>
      </c>
      <c r="S119" s="63" t="n">
        <v>44.8238298982494</v>
      </c>
      <c r="U119" s="8" t="s">
        <v>1305</v>
      </c>
      <c r="V119" s="64" t="n">
        <v>3</v>
      </c>
      <c r="W119" s="107"/>
      <c r="X119" s="66"/>
      <c r="Y119" s="12" t="n">
        <v>3</v>
      </c>
      <c r="Z119" s="12" t="n">
        <v>12</v>
      </c>
    </row>
    <row r="120" customFormat="false" ht="12" hidden="false" customHeight="false" outlineLevel="0" collapsed="false">
      <c r="A120" s="1" t="s">
        <v>314</v>
      </c>
      <c r="B120" s="117" t="n">
        <v>13</v>
      </c>
      <c r="C120" s="89" t="s">
        <v>1306</v>
      </c>
      <c r="D120" s="90" t="s">
        <v>1092</v>
      </c>
      <c r="E120" s="90" t="s">
        <v>328</v>
      </c>
      <c r="F120" s="90" t="s">
        <v>62</v>
      </c>
      <c r="G120" s="91" t="s">
        <v>322</v>
      </c>
      <c r="H120" s="92" t="s">
        <v>359</v>
      </c>
      <c r="I120" s="90" t="s">
        <v>64</v>
      </c>
      <c r="J120" s="92" t="s">
        <v>843</v>
      </c>
      <c r="K120" s="93" t="n">
        <v>0.25</v>
      </c>
      <c r="L120" s="94" t="n">
        <v>357</v>
      </c>
      <c r="M120" s="94" t="n">
        <v>364</v>
      </c>
      <c r="N120" s="97" t="n">
        <v>61.1</v>
      </c>
      <c r="O120" s="96" t="n">
        <v>4</v>
      </c>
      <c r="P120" s="96" t="n">
        <v>14</v>
      </c>
      <c r="Q120" s="96" t="n">
        <v>10</v>
      </c>
      <c r="R120" s="96" t="n">
        <v>15</v>
      </c>
      <c r="S120" s="97" t="n">
        <v>53.2371522012579</v>
      </c>
      <c r="T120" s="181" t="s">
        <v>204</v>
      </c>
      <c r="U120" s="99" t="s">
        <v>135</v>
      </c>
      <c r="V120" s="100" t="n">
        <v>1</v>
      </c>
      <c r="W120" s="101" t="s">
        <v>80</v>
      </c>
      <c r="X120" s="102"/>
      <c r="Y120" s="103" t="n">
        <v>0</v>
      </c>
      <c r="Z120" s="103" t="n">
        <v>13</v>
      </c>
    </row>
    <row r="121" customFormat="false" ht="12" hidden="false" customHeight="false" outlineLevel="0" collapsed="false">
      <c r="A121" s="1" t="s">
        <v>314</v>
      </c>
      <c r="B121" s="118" t="n">
        <v>14</v>
      </c>
      <c r="C121" s="105" t="s">
        <v>1307</v>
      </c>
      <c r="D121" s="55" t="s">
        <v>1071</v>
      </c>
      <c r="E121" s="55" t="s">
        <v>498</v>
      </c>
      <c r="F121" s="55" t="s">
        <v>62</v>
      </c>
      <c r="G121" s="56" t="s">
        <v>149</v>
      </c>
      <c r="H121" s="57" t="s">
        <v>359</v>
      </c>
      <c r="I121" s="55" t="s">
        <v>54</v>
      </c>
      <c r="J121" s="57" t="s">
        <v>1308</v>
      </c>
      <c r="K121" s="58" t="n">
        <v>0.142857142857143</v>
      </c>
      <c r="L121" s="59" t="n">
        <v>362</v>
      </c>
      <c r="M121" s="59" t="n">
        <v>376</v>
      </c>
      <c r="N121" s="60" t="n">
        <v>61.9</v>
      </c>
      <c r="O121" s="61" t="n">
        <v>9</v>
      </c>
      <c r="P121" s="61" t="n">
        <v>16</v>
      </c>
      <c r="Q121" s="61" t="n">
        <v>12</v>
      </c>
      <c r="R121" s="61" t="n">
        <v>16</v>
      </c>
      <c r="S121" s="63" t="n">
        <v>42.7282339622642</v>
      </c>
      <c r="T121" s="168" t="s">
        <v>204</v>
      </c>
      <c r="U121" s="8" t="s">
        <v>73</v>
      </c>
      <c r="V121" s="64" t="n">
        <v>0</v>
      </c>
      <c r="W121" s="116"/>
      <c r="X121" s="66"/>
      <c r="Y121" s="12" t="n">
        <v>0</v>
      </c>
      <c r="Z121" s="12" t="n">
        <v>14</v>
      </c>
    </row>
    <row r="122" customFormat="false" ht="12" hidden="false" customHeight="false" outlineLevel="0" collapsed="false">
      <c r="A122" s="1" t="s">
        <v>314</v>
      </c>
      <c r="B122" s="119" t="n">
        <v>15</v>
      </c>
      <c r="C122" s="89" t="s">
        <v>1309</v>
      </c>
      <c r="D122" s="90" t="s">
        <v>1096</v>
      </c>
      <c r="E122" s="90" t="s">
        <v>131</v>
      </c>
      <c r="F122" s="90" t="s">
        <v>62</v>
      </c>
      <c r="G122" s="91" t="s">
        <v>45</v>
      </c>
      <c r="H122" s="92" t="s">
        <v>680</v>
      </c>
      <c r="I122" s="90" t="s">
        <v>47</v>
      </c>
      <c r="J122" s="92" t="s">
        <v>317</v>
      </c>
      <c r="K122" s="93" t="n">
        <v>0.333333333333333</v>
      </c>
      <c r="L122" s="94" t="n">
        <v>356</v>
      </c>
      <c r="M122" s="94" t="n">
        <v>372</v>
      </c>
      <c r="N122" s="97" t="n">
        <v>60.8</v>
      </c>
      <c r="O122" s="113" t="n">
        <v>3</v>
      </c>
      <c r="P122" s="96" t="n">
        <v>7</v>
      </c>
      <c r="Q122" s="96" t="n">
        <v>7</v>
      </c>
      <c r="R122" s="96" t="n">
        <v>6</v>
      </c>
      <c r="S122" s="97" t="n">
        <v>60.7753584565156</v>
      </c>
      <c r="T122" s="99"/>
      <c r="U122" s="99" t="s">
        <v>92</v>
      </c>
      <c r="V122" s="100" t="n">
        <v>2</v>
      </c>
      <c r="W122" s="161" t="s">
        <v>93</v>
      </c>
      <c r="X122" s="102"/>
      <c r="Y122" s="103" t="n">
        <v>3</v>
      </c>
      <c r="Z122" s="103" t="n">
        <v>15</v>
      </c>
    </row>
    <row r="123" customFormat="false" ht="12" hidden="false" customHeight="false" outlineLevel="0" collapsed="false">
      <c r="A123" s="1" t="s">
        <v>314</v>
      </c>
      <c r="B123" s="121" t="n">
        <v>16</v>
      </c>
      <c r="C123" s="105" t="s">
        <v>1310</v>
      </c>
      <c r="D123" s="55" t="s">
        <v>1082</v>
      </c>
      <c r="E123" s="55" t="s">
        <v>131</v>
      </c>
      <c r="F123" s="55" t="s">
        <v>62</v>
      </c>
      <c r="G123" s="56" t="s">
        <v>63</v>
      </c>
      <c r="H123" s="57" t="s">
        <v>336</v>
      </c>
      <c r="I123" s="55" t="s">
        <v>64</v>
      </c>
      <c r="J123" s="57" t="s">
        <v>386</v>
      </c>
      <c r="K123" s="58" t="n">
        <v>0.1</v>
      </c>
      <c r="L123" s="59" t="n">
        <v>378</v>
      </c>
      <c r="M123" s="59" t="n">
        <v>385</v>
      </c>
      <c r="N123" s="60" t="n">
        <v>63.2428571428571</v>
      </c>
      <c r="O123" s="61" t="n">
        <v>16</v>
      </c>
      <c r="P123" s="61" t="n">
        <v>15</v>
      </c>
      <c r="Q123" s="61" t="n">
        <v>11</v>
      </c>
      <c r="R123" s="61" t="n">
        <v>14</v>
      </c>
      <c r="S123" s="63" t="n">
        <v>29.4552325882306</v>
      </c>
      <c r="U123" s="8" t="s">
        <v>162</v>
      </c>
      <c r="V123" s="64" t="n">
        <v>0</v>
      </c>
      <c r="W123" s="116"/>
      <c r="X123" s="66"/>
      <c r="Y123" s="12" t="n">
        <v>0</v>
      </c>
      <c r="Z123" s="12" t="n">
        <v>16</v>
      </c>
    </row>
    <row r="124" customFormat="false" ht="18.75" hidden="false" customHeight="true" outlineLevel="0" collapsed="false">
      <c r="B124" s="23" t="s">
        <v>1311</v>
      </c>
      <c r="C124" s="23"/>
      <c r="D124" s="24"/>
      <c r="E124" s="24"/>
      <c r="F124" s="24"/>
      <c r="G124" s="24"/>
      <c r="H124" s="24"/>
      <c r="I124" s="24"/>
      <c r="J124" s="24"/>
      <c r="K124" s="25"/>
      <c r="L124" s="26" t="s">
        <v>3</v>
      </c>
      <c r="M124" s="26" t="s">
        <v>3</v>
      </c>
      <c r="N124" s="26" t="s">
        <v>3</v>
      </c>
      <c r="O124" s="26"/>
      <c r="P124" s="27" t="s">
        <v>4</v>
      </c>
      <c r="Q124" s="26"/>
      <c r="R124" s="26"/>
      <c r="S124" s="26" t="s">
        <v>3</v>
      </c>
      <c r="T124" s="28"/>
      <c r="U124" s="186" t="s">
        <v>221</v>
      </c>
      <c r="V124" s="186"/>
      <c r="W124" s="30" t="s">
        <v>6</v>
      </c>
      <c r="X124" s="31" t="n">
        <v>4030</v>
      </c>
      <c r="Y124" s="30" t="s">
        <v>7</v>
      </c>
      <c r="Z124" s="30" t="n">
        <v>7680</v>
      </c>
      <c r="AA124" s="12" t="s">
        <v>1312</v>
      </c>
    </row>
    <row r="125" customFormat="false" ht="18.75" hidden="false" customHeight="true" outlineLevel="0" collapsed="false">
      <c r="B125" s="32" t="s">
        <v>368</v>
      </c>
      <c r="C125" s="32"/>
      <c r="D125" s="32"/>
      <c r="E125" s="32"/>
      <c r="F125" s="32"/>
      <c r="G125" s="32"/>
      <c r="H125" s="32"/>
      <c r="I125" s="33"/>
      <c r="J125" s="33"/>
      <c r="K125" s="34"/>
      <c r="L125" s="35" t="n">
        <v>377.125</v>
      </c>
      <c r="M125" s="35" t="n">
        <v>376.125</v>
      </c>
      <c r="N125" s="35" t="n">
        <v>63.7996</v>
      </c>
      <c r="O125" s="36"/>
      <c r="P125" s="37" t="s">
        <v>10</v>
      </c>
      <c r="Q125" s="36"/>
      <c r="R125" s="36"/>
      <c r="S125" s="35" t="n">
        <v>50.3463</v>
      </c>
      <c r="T125" s="38"/>
      <c r="U125" s="39" t="s">
        <v>419</v>
      </c>
      <c r="V125" s="39"/>
      <c r="W125" s="40" t="s">
        <v>12</v>
      </c>
      <c r="X125" s="41" t="n">
        <v>95900</v>
      </c>
      <c r="Y125" s="40" t="s">
        <v>13</v>
      </c>
      <c r="Z125" s="40" t="n">
        <v>7330</v>
      </c>
      <c r="AA125" s="42" t="s">
        <v>368</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1313</v>
      </c>
    </row>
    <row r="127" customFormat="false" ht="12" hidden="false" customHeight="false" outlineLevel="0" collapsed="false">
      <c r="A127" s="1" t="s">
        <v>371</v>
      </c>
      <c r="B127" s="53" t="n">
        <v>1</v>
      </c>
      <c r="C127" s="54" t="s">
        <v>1314</v>
      </c>
      <c r="D127" s="55" t="s">
        <v>1067</v>
      </c>
      <c r="E127" s="55" t="s">
        <v>43</v>
      </c>
      <c r="F127" s="55" t="s">
        <v>62</v>
      </c>
      <c r="G127" s="56" t="s">
        <v>149</v>
      </c>
      <c r="H127" s="57" t="s">
        <v>316</v>
      </c>
      <c r="I127" s="55" t="s">
        <v>54</v>
      </c>
      <c r="J127" s="57" t="s">
        <v>377</v>
      </c>
      <c r="K127" s="58" t="n">
        <v>0.142857142857143</v>
      </c>
      <c r="L127" s="59" t="n">
        <v>386</v>
      </c>
      <c r="M127" s="59" t="n">
        <v>378</v>
      </c>
      <c r="N127" s="63" t="n">
        <v>63.2</v>
      </c>
      <c r="O127" s="61" t="n">
        <v>10</v>
      </c>
      <c r="P127" s="61" t="n">
        <v>13</v>
      </c>
      <c r="Q127" s="61" t="n">
        <v>14</v>
      </c>
      <c r="R127" s="61" t="n">
        <v>11</v>
      </c>
      <c r="S127" s="63" t="n">
        <v>49.7126323427922</v>
      </c>
      <c r="U127" s="8" t="s">
        <v>102</v>
      </c>
      <c r="V127" s="64" t="n">
        <v>0</v>
      </c>
      <c r="W127" s="116"/>
      <c r="X127" s="66"/>
      <c r="Y127" s="12" t="n">
        <v>0</v>
      </c>
      <c r="Z127" s="12" t="n">
        <v>1</v>
      </c>
      <c r="AA127" s="42" t="s">
        <v>1315</v>
      </c>
      <c r="AB127" s="42" t="s">
        <v>1316</v>
      </c>
    </row>
    <row r="128" customFormat="false" ht="12" hidden="false" customHeight="false" outlineLevel="0" collapsed="false">
      <c r="A128" s="1" t="s">
        <v>371</v>
      </c>
      <c r="B128" s="151" t="n">
        <v>2</v>
      </c>
      <c r="C128" s="105" t="s">
        <v>1317</v>
      </c>
      <c r="D128" s="55" t="s">
        <v>1108</v>
      </c>
      <c r="E128" s="55" t="s">
        <v>43</v>
      </c>
      <c r="F128" s="55" t="s">
        <v>62</v>
      </c>
      <c r="G128" s="56" t="s">
        <v>45</v>
      </c>
      <c r="H128" s="57" t="s">
        <v>316</v>
      </c>
      <c r="I128" s="55" t="s">
        <v>47</v>
      </c>
      <c r="J128" s="57" t="s">
        <v>828</v>
      </c>
      <c r="K128" s="58" t="n">
        <v>0.2</v>
      </c>
      <c r="L128" s="59" t="n">
        <v>362</v>
      </c>
      <c r="M128" s="59" t="n">
        <v>384</v>
      </c>
      <c r="N128" s="60" t="n">
        <v>65.7888888888889</v>
      </c>
      <c r="O128" s="61" t="n">
        <v>15</v>
      </c>
      <c r="P128" s="61" t="n">
        <v>16</v>
      </c>
      <c r="Q128" s="61" t="n">
        <v>15</v>
      </c>
      <c r="R128" s="61" t="n">
        <v>5</v>
      </c>
      <c r="S128" s="63" t="n">
        <v>31.1092524314146</v>
      </c>
      <c r="U128" s="8" t="s">
        <v>465</v>
      </c>
      <c r="V128" s="64" t="n">
        <v>1</v>
      </c>
      <c r="W128" s="65"/>
      <c r="X128" s="66"/>
      <c r="Y128" s="12" t="n">
        <v>2</v>
      </c>
      <c r="Z128" s="12" t="n">
        <v>2</v>
      </c>
      <c r="AA128" s="42" t="s">
        <v>1318</v>
      </c>
      <c r="AB128" s="42" t="s">
        <v>1319</v>
      </c>
    </row>
    <row r="129" customFormat="false" ht="12" hidden="false" customHeight="false" outlineLevel="0" collapsed="false">
      <c r="A129" s="1" t="s">
        <v>371</v>
      </c>
      <c r="B129" s="152" t="n">
        <v>3</v>
      </c>
      <c r="C129" s="89" t="s">
        <v>1320</v>
      </c>
      <c r="D129" s="90" t="s">
        <v>1224</v>
      </c>
      <c r="E129" s="90" t="s">
        <v>362</v>
      </c>
      <c r="F129" s="90" t="s">
        <v>62</v>
      </c>
      <c r="G129" s="91" t="s">
        <v>132</v>
      </c>
      <c r="H129" s="92" t="s">
        <v>341</v>
      </c>
      <c r="I129" s="90" t="s">
        <v>47</v>
      </c>
      <c r="J129" s="92" t="s">
        <v>1321</v>
      </c>
      <c r="K129" s="93" t="n">
        <v>0.3</v>
      </c>
      <c r="L129" s="94" t="n">
        <v>381</v>
      </c>
      <c r="M129" s="94" t="n">
        <v>381</v>
      </c>
      <c r="N129" s="95" t="n">
        <v>64.2</v>
      </c>
      <c r="O129" s="96" t="n">
        <v>11</v>
      </c>
      <c r="P129" s="96" t="n">
        <v>12</v>
      </c>
      <c r="Q129" s="96" t="n">
        <v>5</v>
      </c>
      <c r="R129" s="96" t="n">
        <v>13</v>
      </c>
      <c r="S129" s="97" t="n">
        <v>44.5665819509841</v>
      </c>
      <c r="T129" s="98" t="s">
        <v>86</v>
      </c>
      <c r="U129" s="99" t="s">
        <v>87</v>
      </c>
      <c r="V129" s="100" t="n">
        <v>1</v>
      </c>
      <c r="W129" s="101"/>
      <c r="X129" s="102"/>
      <c r="Y129" s="103" t="n">
        <v>0</v>
      </c>
      <c r="Z129" s="103" t="n">
        <v>3</v>
      </c>
      <c r="AA129" s="42" t="s">
        <v>1322</v>
      </c>
      <c r="AB129" s="12" t="s">
        <v>1323</v>
      </c>
    </row>
    <row r="130" customFormat="false" ht="12" hidden="false" customHeight="false" outlineLevel="0" collapsed="false">
      <c r="A130" s="1" t="s">
        <v>371</v>
      </c>
      <c r="B130" s="153" t="n">
        <v>4</v>
      </c>
      <c r="C130" s="105" t="s">
        <v>1324</v>
      </c>
      <c r="D130" s="55" t="s">
        <v>1183</v>
      </c>
      <c r="E130" s="55" t="s">
        <v>43</v>
      </c>
      <c r="F130" s="55" t="s">
        <v>62</v>
      </c>
      <c r="G130" s="56" t="s">
        <v>63</v>
      </c>
      <c r="H130" s="57" t="s">
        <v>869</v>
      </c>
      <c r="I130" s="55" t="s">
        <v>47</v>
      </c>
      <c r="J130" s="57" t="s">
        <v>828</v>
      </c>
      <c r="K130" s="58" t="n">
        <v>0.2</v>
      </c>
      <c r="L130" s="59" t="n">
        <v>384</v>
      </c>
      <c r="M130" s="59" t="n">
        <v>373</v>
      </c>
      <c r="N130" s="63" t="n">
        <v>62.6</v>
      </c>
      <c r="O130" s="61" t="n">
        <v>4</v>
      </c>
      <c r="P130" s="61" t="n">
        <v>9</v>
      </c>
      <c r="Q130" s="61" t="n">
        <v>9</v>
      </c>
      <c r="R130" s="61" t="n">
        <v>9</v>
      </c>
      <c r="S130" s="63" t="n">
        <v>55.7608633906415</v>
      </c>
      <c r="T130" s="8" t="s">
        <v>157</v>
      </c>
      <c r="U130" s="8" t="s">
        <v>135</v>
      </c>
      <c r="V130" s="64" t="n">
        <v>1</v>
      </c>
      <c r="W130" s="116" t="s">
        <v>88</v>
      </c>
      <c r="X130" s="66"/>
      <c r="Y130" s="12" t="n">
        <v>0</v>
      </c>
      <c r="Z130" s="12" t="n">
        <v>4</v>
      </c>
      <c r="AA130" s="42" t="s">
        <v>1325</v>
      </c>
      <c r="AB130" s="42" t="s">
        <v>1326</v>
      </c>
    </row>
    <row r="131" customFormat="false" ht="12" hidden="false" customHeight="false" outlineLevel="0" collapsed="false">
      <c r="A131" s="1" t="s">
        <v>371</v>
      </c>
      <c r="B131" s="154" t="n">
        <v>5</v>
      </c>
      <c r="C131" s="89" t="s">
        <v>1327</v>
      </c>
      <c r="D131" s="90" t="s">
        <v>1100</v>
      </c>
      <c r="E131" s="90" t="s">
        <v>43</v>
      </c>
      <c r="F131" s="90" t="s">
        <v>62</v>
      </c>
      <c r="G131" s="91" t="s">
        <v>149</v>
      </c>
      <c r="H131" s="92" t="s">
        <v>316</v>
      </c>
      <c r="I131" s="90" t="s">
        <v>54</v>
      </c>
      <c r="J131" s="92" t="s">
        <v>1328</v>
      </c>
      <c r="K131" s="93" t="n">
        <v>0.5</v>
      </c>
      <c r="L131" s="94" t="n">
        <v>384</v>
      </c>
      <c r="M131" s="94" t="n">
        <v>376</v>
      </c>
      <c r="N131" s="97" t="n">
        <v>63.1</v>
      </c>
      <c r="O131" s="96" t="n">
        <v>9</v>
      </c>
      <c r="P131" s="96" t="n">
        <v>6</v>
      </c>
      <c r="Q131" s="96" t="n">
        <v>4</v>
      </c>
      <c r="R131" s="127" t="n">
        <v>1</v>
      </c>
      <c r="S131" s="97" t="n">
        <v>57.3671650310292</v>
      </c>
      <c r="T131" s="99"/>
      <c r="U131" s="99" t="s">
        <v>1329</v>
      </c>
      <c r="V131" s="100" t="n">
        <v>3</v>
      </c>
      <c r="W131" s="114" t="s">
        <v>80</v>
      </c>
      <c r="X131" s="102" t="n">
        <v>5</v>
      </c>
      <c r="Y131" s="103" t="n">
        <v>2</v>
      </c>
      <c r="Z131" s="103" t="n">
        <v>5</v>
      </c>
      <c r="AA131" s="42" t="s">
        <v>1330</v>
      </c>
      <c r="AB131" s="42" t="s">
        <v>1331</v>
      </c>
    </row>
    <row r="132" customFormat="false" ht="12" hidden="false" customHeight="false" outlineLevel="0" collapsed="false">
      <c r="A132" s="1" t="s">
        <v>371</v>
      </c>
      <c r="B132" s="156" t="n">
        <v>6</v>
      </c>
      <c r="C132" s="105" t="s">
        <v>1332</v>
      </c>
      <c r="D132" s="55" t="s">
        <v>1098</v>
      </c>
      <c r="E132" s="55" t="s">
        <v>321</v>
      </c>
      <c r="F132" s="55" t="s">
        <v>62</v>
      </c>
      <c r="G132" s="56" t="s">
        <v>149</v>
      </c>
      <c r="H132" s="57" t="s">
        <v>341</v>
      </c>
      <c r="I132" s="55" t="s">
        <v>54</v>
      </c>
      <c r="J132" s="57" t="s">
        <v>1333</v>
      </c>
      <c r="K132" s="58" t="n">
        <v>0.428571428571429</v>
      </c>
      <c r="L132" s="59" t="n">
        <v>382</v>
      </c>
      <c r="M132" s="59" t="n">
        <v>372</v>
      </c>
      <c r="N132" s="63" t="n">
        <v>62.3</v>
      </c>
      <c r="O132" s="129" t="n">
        <v>1</v>
      </c>
      <c r="P132" s="111" t="n">
        <v>3</v>
      </c>
      <c r="Q132" s="61" t="n">
        <v>8</v>
      </c>
      <c r="R132" s="61" t="n">
        <v>8</v>
      </c>
      <c r="S132" s="63" t="n">
        <v>65.4694768918708</v>
      </c>
      <c r="U132" s="8" t="s">
        <v>79</v>
      </c>
      <c r="V132" s="64" t="n">
        <v>2</v>
      </c>
      <c r="W132" s="107" t="s">
        <v>57</v>
      </c>
      <c r="X132" s="130" t="n">
        <v>3</v>
      </c>
      <c r="Y132" s="12" t="n">
        <v>3</v>
      </c>
      <c r="Z132" s="12" t="n">
        <v>6</v>
      </c>
    </row>
    <row r="133" customFormat="false" ht="12" hidden="false" customHeight="false" outlineLevel="0" collapsed="false">
      <c r="A133" s="1" t="s">
        <v>371</v>
      </c>
      <c r="B133" s="88" t="n">
        <v>7</v>
      </c>
      <c r="C133" s="89" t="s">
        <v>1334</v>
      </c>
      <c r="D133" s="90" t="s">
        <v>1075</v>
      </c>
      <c r="E133" s="90" t="s">
        <v>321</v>
      </c>
      <c r="F133" s="90" t="s">
        <v>62</v>
      </c>
      <c r="G133" s="91" t="s">
        <v>45</v>
      </c>
      <c r="H133" s="92" t="s">
        <v>341</v>
      </c>
      <c r="I133" s="90" t="s">
        <v>111</v>
      </c>
      <c r="J133" s="92" t="s">
        <v>1335</v>
      </c>
      <c r="K133" s="93" t="n">
        <v>0.545454545454545</v>
      </c>
      <c r="L133" s="94" t="n">
        <v>380</v>
      </c>
      <c r="M133" s="94" t="n">
        <v>377</v>
      </c>
      <c r="N133" s="95" t="n">
        <v>65.7</v>
      </c>
      <c r="O133" s="96" t="n">
        <v>14</v>
      </c>
      <c r="P133" s="159" t="n">
        <v>2</v>
      </c>
      <c r="Q133" s="159" t="n">
        <v>2</v>
      </c>
      <c r="R133" s="96" t="n">
        <v>4</v>
      </c>
      <c r="S133" s="97" t="n">
        <v>46.2494696012374</v>
      </c>
      <c r="T133" s="99"/>
      <c r="U133" s="99" t="s">
        <v>1336</v>
      </c>
      <c r="V133" s="100" t="n">
        <v>3</v>
      </c>
      <c r="W133" s="161"/>
      <c r="X133" s="102"/>
      <c r="Y133" s="103" t="n">
        <v>3</v>
      </c>
      <c r="Z133" s="103" t="n">
        <v>7</v>
      </c>
    </row>
    <row r="134" customFormat="false" ht="12" hidden="false" customHeight="false" outlineLevel="0" collapsed="false">
      <c r="A134" s="1" t="s">
        <v>371</v>
      </c>
      <c r="B134" s="104" t="n">
        <v>8</v>
      </c>
      <c r="C134" s="105" t="s">
        <v>1337</v>
      </c>
      <c r="D134" s="55" t="s">
        <v>1086</v>
      </c>
      <c r="E134" s="55" t="s">
        <v>43</v>
      </c>
      <c r="F134" s="55" t="s">
        <v>62</v>
      </c>
      <c r="G134" s="56" t="s">
        <v>63</v>
      </c>
      <c r="H134" s="57" t="s">
        <v>316</v>
      </c>
      <c r="I134" s="55" t="s">
        <v>54</v>
      </c>
      <c r="J134" s="57" t="s">
        <v>406</v>
      </c>
      <c r="K134" s="58" t="n">
        <v>0.428571428571429</v>
      </c>
      <c r="L134" s="59" t="n">
        <v>364</v>
      </c>
      <c r="M134" s="59" t="n">
        <v>374</v>
      </c>
      <c r="N134" s="63" t="n">
        <v>62.6444444444444</v>
      </c>
      <c r="O134" s="61" t="n">
        <v>5</v>
      </c>
      <c r="P134" s="129" t="n">
        <v>1</v>
      </c>
      <c r="Q134" s="129" t="n">
        <v>1</v>
      </c>
      <c r="R134" s="111" t="n">
        <v>3</v>
      </c>
      <c r="S134" s="63" t="n">
        <v>68.0246321535386</v>
      </c>
      <c r="U134" s="8" t="s">
        <v>450</v>
      </c>
      <c r="V134" s="64" t="n">
        <v>4</v>
      </c>
      <c r="W134" s="65" t="s">
        <v>67</v>
      </c>
      <c r="X134" s="160" t="n">
        <v>2</v>
      </c>
      <c r="Y134" s="12" t="n">
        <v>2</v>
      </c>
      <c r="Z134" s="12" t="n">
        <v>8</v>
      </c>
    </row>
    <row r="135" customFormat="false" ht="12" hidden="false" customHeight="false" outlineLevel="0" collapsed="false">
      <c r="A135" s="1" t="s">
        <v>371</v>
      </c>
      <c r="B135" s="108" t="n">
        <v>9</v>
      </c>
      <c r="C135" s="89" t="s">
        <v>1338</v>
      </c>
      <c r="D135" s="90" t="s">
        <v>1145</v>
      </c>
      <c r="E135" s="90" t="s">
        <v>321</v>
      </c>
      <c r="F135" s="90" t="s">
        <v>62</v>
      </c>
      <c r="G135" s="91" t="s">
        <v>45</v>
      </c>
      <c r="H135" s="92" t="s">
        <v>341</v>
      </c>
      <c r="I135" s="90" t="s">
        <v>54</v>
      </c>
      <c r="J135" s="92" t="s">
        <v>1339</v>
      </c>
      <c r="K135" s="93" t="n">
        <v>0.166666666666667</v>
      </c>
      <c r="L135" s="94" t="n">
        <v>383</v>
      </c>
      <c r="M135" s="94" t="n">
        <v>379</v>
      </c>
      <c r="N135" s="97" t="n">
        <v>63.0055555555555</v>
      </c>
      <c r="O135" s="96" t="n">
        <v>8</v>
      </c>
      <c r="P135" s="96" t="n">
        <v>15</v>
      </c>
      <c r="Q135" s="96" t="n">
        <v>13</v>
      </c>
      <c r="R135" s="96" t="n">
        <v>15</v>
      </c>
      <c r="S135" s="97" t="n">
        <v>49.6266573495377</v>
      </c>
      <c r="T135" s="165" t="s">
        <v>204</v>
      </c>
      <c r="U135" s="99" t="s">
        <v>1056</v>
      </c>
      <c r="V135" s="100" t="n">
        <v>0</v>
      </c>
      <c r="W135" s="101"/>
      <c r="X135" s="102"/>
      <c r="Y135" s="103" t="n">
        <v>0</v>
      </c>
      <c r="Z135" s="103" t="n">
        <v>9</v>
      </c>
    </row>
    <row r="136" customFormat="false" ht="12" hidden="false" customHeight="false" outlineLevel="0" collapsed="false">
      <c r="A136" s="1" t="s">
        <v>371</v>
      </c>
      <c r="B136" s="110" t="n">
        <v>10</v>
      </c>
      <c r="C136" s="105" t="s">
        <v>1340</v>
      </c>
      <c r="D136" s="55" t="s">
        <v>1094</v>
      </c>
      <c r="E136" s="55" t="s">
        <v>43</v>
      </c>
      <c r="F136" s="55" t="s">
        <v>62</v>
      </c>
      <c r="G136" s="56" t="s">
        <v>63</v>
      </c>
      <c r="H136" s="57" t="s">
        <v>1341</v>
      </c>
      <c r="I136" s="55" t="s">
        <v>54</v>
      </c>
      <c r="J136" s="57" t="s">
        <v>330</v>
      </c>
      <c r="K136" s="58" t="n">
        <v>0.666666666666667</v>
      </c>
      <c r="L136" s="59" t="n">
        <v>387</v>
      </c>
      <c r="M136" s="59" t="n">
        <v>387</v>
      </c>
      <c r="N136" s="60" t="n">
        <v>64.5055555555556</v>
      </c>
      <c r="O136" s="61" t="n">
        <v>12</v>
      </c>
      <c r="P136" s="61" t="n">
        <v>7</v>
      </c>
      <c r="Q136" s="61" t="n">
        <v>7</v>
      </c>
      <c r="R136" s="61" t="n">
        <v>6</v>
      </c>
      <c r="S136" s="63" t="n">
        <v>46.3563873405311</v>
      </c>
      <c r="U136" s="8" t="s">
        <v>1342</v>
      </c>
      <c r="V136" s="64" t="n">
        <v>1</v>
      </c>
      <c r="W136" s="116"/>
      <c r="X136" s="158" t="n">
        <v>1</v>
      </c>
      <c r="Y136" s="12" t="n">
        <v>0</v>
      </c>
      <c r="Z136" s="12" t="n">
        <v>10</v>
      </c>
    </row>
    <row r="137" customFormat="false" ht="12" hidden="false" customHeight="false" outlineLevel="0" collapsed="false">
      <c r="A137" s="1" t="s">
        <v>371</v>
      </c>
      <c r="B137" s="112" t="n">
        <v>11</v>
      </c>
      <c r="C137" s="89" t="s">
        <v>1343</v>
      </c>
      <c r="D137" s="90" t="s">
        <v>1082</v>
      </c>
      <c r="E137" s="90" t="s">
        <v>504</v>
      </c>
      <c r="F137" s="90" t="s">
        <v>62</v>
      </c>
      <c r="G137" s="91" t="s">
        <v>45</v>
      </c>
      <c r="H137" s="92" t="s">
        <v>341</v>
      </c>
      <c r="I137" s="90" t="s">
        <v>54</v>
      </c>
      <c r="J137" s="92" t="s">
        <v>1344</v>
      </c>
      <c r="K137" s="93" t="n">
        <v>0.28</v>
      </c>
      <c r="L137" s="94" t="n">
        <v>364</v>
      </c>
      <c r="M137" s="94" t="n">
        <v>372</v>
      </c>
      <c r="N137" s="97" t="n">
        <v>62.8166666666667</v>
      </c>
      <c r="O137" s="96" t="n">
        <v>7</v>
      </c>
      <c r="P137" s="96" t="n">
        <v>8</v>
      </c>
      <c r="Q137" s="96" t="n">
        <v>12</v>
      </c>
      <c r="R137" s="96" t="n">
        <v>14</v>
      </c>
      <c r="S137" s="97" t="n">
        <v>54.4810046996074</v>
      </c>
      <c r="T137" s="98"/>
      <c r="U137" s="99" t="s">
        <v>159</v>
      </c>
      <c r="V137" s="100" t="n">
        <v>0</v>
      </c>
      <c r="W137" s="101"/>
      <c r="X137" s="102"/>
      <c r="Y137" s="103" t="n">
        <v>0</v>
      </c>
      <c r="Z137" s="103" t="n">
        <v>11</v>
      </c>
    </row>
    <row r="138" customFormat="false" ht="12" hidden="false" customHeight="false" outlineLevel="0" collapsed="false">
      <c r="A138" s="1" t="s">
        <v>371</v>
      </c>
      <c r="B138" s="115" t="n">
        <v>12</v>
      </c>
      <c r="C138" s="105" t="s">
        <v>1345</v>
      </c>
      <c r="D138" s="55" t="s">
        <v>1096</v>
      </c>
      <c r="E138" s="55" t="s">
        <v>43</v>
      </c>
      <c r="F138" s="55" t="s">
        <v>62</v>
      </c>
      <c r="G138" s="56" t="s">
        <v>45</v>
      </c>
      <c r="H138" s="57" t="s">
        <v>1341</v>
      </c>
      <c r="I138" s="55" t="s">
        <v>54</v>
      </c>
      <c r="J138" s="57" t="s">
        <v>1346</v>
      </c>
      <c r="K138" s="58" t="n">
        <v>0.666666666666667</v>
      </c>
      <c r="L138" s="59" t="n">
        <v>386</v>
      </c>
      <c r="M138" s="59" t="n">
        <v>370</v>
      </c>
      <c r="N138" s="63" t="n">
        <v>62.5</v>
      </c>
      <c r="O138" s="62" t="n">
        <v>2</v>
      </c>
      <c r="P138" s="61" t="n">
        <v>11</v>
      </c>
      <c r="Q138" s="61" t="n">
        <v>11</v>
      </c>
      <c r="R138" s="61" t="n">
        <v>7</v>
      </c>
      <c r="S138" s="63" t="n">
        <v>55.2184236160356</v>
      </c>
      <c r="T138" s="168" t="s">
        <v>204</v>
      </c>
      <c r="U138" s="8" t="s">
        <v>102</v>
      </c>
      <c r="V138" s="64" t="n">
        <v>1</v>
      </c>
      <c r="W138" s="116"/>
      <c r="X138" s="66" t="n">
        <v>4</v>
      </c>
      <c r="Y138" s="12" t="n">
        <v>0</v>
      </c>
      <c r="Z138" s="12" t="n">
        <v>12</v>
      </c>
    </row>
    <row r="139" customFormat="false" ht="12" hidden="false" customHeight="false" outlineLevel="0" collapsed="false">
      <c r="A139" s="1" t="s">
        <v>371</v>
      </c>
      <c r="B139" s="117" t="n">
        <v>13</v>
      </c>
      <c r="C139" s="89" t="s">
        <v>1347</v>
      </c>
      <c r="D139" s="90" t="s">
        <v>1117</v>
      </c>
      <c r="E139" s="90" t="s">
        <v>362</v>
      </c>
      <c r="F139" s="90" t="s">
        <v>62</v>
      </c>
      <c r="G139" s="91" t="s">
        <v>45</v>
      </c>
      <c r="H139" s="92" t="s">
        <v>341</v>
      </c>
      <c r="I139" s="90" t="s">
        <v>54</v>
      </c>
      <c r="J139" s="92" t="s">
        <v>1035</v>
      </c>
      <c r="K139" s="93" t="n">
        <v>0.416666666666667</v>
      </c>
      <c r="L139" s="94" t="n">
        <v>376</v>
      </c>
      <c r="M139" s="94" t="n">
        <v>379</v>
      </c>
      <c r="N139" s="95" t="n">
        <v>65.4</v>
      </c>
      <c r="O139" s="96" t="n">
        <v>13</v>
      </c>
      <c r="P139" s="96" t="n">
        <v>14</v>
      </c>
      <c r="Q139" s="96" t="n">
        <v>16</v>
      </c>
      <c r="R139" s="96" t="n">
        <v>16</v>
      </c>
      <c r="S139" s="97" t="n">
        <v>35.9208</v>
      </c>
      <c r="T139" s="99" t="s">
        <v>86</v>
      </c>
      <c r="U139" s="99" t="s">
        <v>87</v>
      </c>
      <c r="V139" s="100" t="n">
        <v>0</v>
      </c>
      <c r="W139" s="101"/>
      <c r="X139" s="102"/>
      <c r="Y139" s="103" t="n">
        <v>0</v>
      </c>
      <c r="Z139" s="103" t="n">
        <v>13</v>
      </c>
    </row>
    <row r="140" customFormat="false" ht="12" hidden="false" customHeight="false" outlineLevel="0" collapsed="false">
      <c r="A140" s="1" t="s">
        <v>371</v>
      </c>
      <c r="B140" s="118" t="n">
        <v>14</v>
      </c>
      <c r="C140" s="105" t="s">
        <v>1348</v>
      </c>
      <c r="D140" s="55" t="s">
        <v>1071</v>
      </c>
      <c r="E140" s="55" t="s">
        <v>362</v>
      </c>
      <c r="F140" s="55" t="s">
        <v>62</v>
      </c>
      <c r="G140" s="56" t="s">
        <v>63</v>
      </c>
      <c r="H140" s="57" t="s">
        <v>341</v>
      </c>
      <c r="I140" s="55" t="s">
        <v>47</v>
      </c>
      <c r="J140" s="57" t="s">
        <v>1349</v>
      </c>
      <c r="K140" s="58" t="n">
        <v>0.2</v>
      </c>
      <c r="L140" s="59" t="n">
        <v>361</v>
      </c>
      <c r="M140" s="59" t="n">
        <v>365</v>
      </c>
      <c r="N140" s="60" t="n">
        <v>67.8666666666667</v>
      </c>
      <c r="O140" s="61" t="n">
        <v>16</v>
      </c>
      <c r="P140" s="61" t="n">
        <v>10</v>
      </c>
      <c r="Q140" s="61" t="n">
        <v>10</v>
      </c>
      <c r="R140" s="61" t="n">
        <v>10</v>
      </c>
      <c r="S140" s="63" t="n">
        <v>22.1893451210197</v>
      </c>
      <c r="U140" s="8" t="s">
        <v>162</v>
      </c>
      <c r="V140" s="64" t="n">
        <v>0</v>
      </c>
      <c r="W140" s="116"/>
      <c r="X140" s="66"/>
      <c r="Y140" s="12" t="n">
        <v>0</v>
      </c>
      <c r="Z140" s="12" t="n">
        <v>14</v>
      </c>
    </row>
    <row r="141" customFormat="false" ht="12" hidden="false" customHeight="false" outlineLevel="0" collapsed="false">
      <c r="A141" s="1" t="s">
        <v>371</v>
      </c>
      <c r="B141" s="119" t="n">
        <v>15</v>
      </c>
      <c r="C141" s="89" t="s">
        <v>1350</v>
      </c>
      <c r="D141" s="90" t="s">
        <v>1102</v>
      </c>
      <c r="E141" s="90" t="s">
        <v>321</v>
      </c>
      <c r="F141" s="90" t="s">
        <v>62</v>
      </c>
      <c r="G141" s="91" t="s">
        <v>63</v>
      </c>
      <c r="H141" s="92" t="s">
        <v>529</v>
      </c>
      <c r="I141" s="90" t="s">
        <v>47</v>
      </c>
      <c r="J141" s="92" t="s">
        <v>1351</v>
      </c>
      <c r="K141" s="93" t="n">
        <v>0.285714285714286</v>
      </c>
      <c r="L141" s="94" t="n">
        <v>369</v>
      </c>
      <c r="M141" s="94" t="n">
        <v>374</v>
      </c>
      <c r="N141" s="97" t="n">
        <v>62.6666666666667</v>
      </c>
      <c r="O141" s="96" t="n">
        <v>6</v>
      </c>
      <c r="P141" s="96" t="n">
        <v>4</v>
      </c>
      <c r="Q141" s="113" t="n">
        <v>3</v>
      </c>
      <c r="R141" s="159" t="n">
        <v>2</v>
      </c>
      <c r="S141" s="97" t="n">
        <v>63.0471116257947</v>
      </c>
      <c r="T141" s="99" t="s">
        <v>455</v>
      </c>
      <c r="U141" s="99" t="s">
        <v>598</v>
      </c>
      <c r="V141" s="100" t="n">
        <v>4</v>
      </c>
      <c r="W141" s="114" t="s">
        <v>93</v>
      </c>
      <c r="X141" s="102"/>
      <c r="Y141" s="103" t="n">
        <v>2</v>
      </c>
      <c r="Z141" s="103" t="n">
        <v>15</v>
      </c>
    </row>
    <row r="142" customFormat="false" ht="12" hidden="false" customHeight="false" outlineLevel="0" collapsed="false">
      <c r="A142" s="1" t="s">
        <v>371</v>
      </c>
      <c r="B142" s="121" t="n">
        <v>16</v>
      </c>
      <c r="C142" s="105" t="s">
        <v>1352</v>
      </c>
      <c r="D142" s="55" t="s">
        <v>1092</v>
      </c>
      <c r="E142" s="55" t="s">
        <v>321</v>
      </c>
      <c r="F142" s="55" t="s">
        <v>62</v>
      </c>
      <c r="G142" s="56" t="s">
        <v>45</v>
      </c>
      <c r="H142" s="57" t="s">
        <v>1353</v>
      </c>
      <c r="I142" s="55" t="s">
        <v>47</v>
      </c>
      <c r="J142" s="57" t="s">
        <v>1354</v>
      </c>
      <c r="K142" s="58" t="n">
        <v>0.125</v>
      </c>
      <c r="L142" s="59" t="n">
        <v>385</v>
      </c>
      <c r="M142" s="59" t="n">
        <v>377</v>
      </c>
      <c r="N142" s="63" t="n">
        <v>62.5</v>
      </c>
      <c r="O142" s="62" t="n">
        <v>2</v>
      </c>
      <c r="P142" s="61" t="n">
        <v>5</v>
      </c>
      <c r="Q142" s="61" t="n">
        <v>6</v>
      </c>
      <c r="R142" s="61" t="n">
        <v>12</v>
      </c>
      <c r="S142" s="63" t="n">
        <v>60.4421256508917</v>
      </c>
      <c r="T142" s="106"/>
      <c r="U142" s="8" t="s">
        <v>92</v>
      </c>
      <c r="V142" s="64" t="n">
        <v>3</v>
      </c>
      <c r="W142" s="107" t="s">
        <v>103</v>
      </c>
      <c r="X142" s="66"/>
      <c r="Y142" s="12" t="n">
        <v>3</v>
      </c>
      <c r="Z142" s="12" t="n">
        <v>16</v>
      </c>
    </row>
    <row r="143" customFormat="false" ht="18.75" hidden="false" customHeight="true" outlineLevel="0" collapsed="false">
      <c r="B143" s="131" t="s">
        <v>1355</v>
      </c>
      <c r="C143" s="131"/>
      <c r="D143" s="132"/>
      <c r="E143" s="132"/>
      <c r="F143" s="132"/>
      <c r="G143" s="132"/>
      <c r="H143" s="132"/>
      <c r="I143" s="132"/>
      <c r="J143" s="132"/>
      <c r="K143" s="133"/>
      <c r="L143" s="134" t="s">
        <v>3</v>
      </c>
      <c r="M143" s="134" t="s">
        <v>3</v>
      </c>
      <c r="N143" s="134" t="s">
        <v>3</v>
      </c>
      <c r="O143" s="134"/>
      <c r="P143" s="135" t="s">
        <v>4</v>
      </c>
      <c r="Q143" s="134"/>
      <c r="R143" s="134"/>
      <c r="S143" s="134" t="s">
        <v>3</v>
      </c>
      <c r="T143" s="136"/>
      <c r="U143" s="162" t="s">
        <v>171</v>
      </c>
      <c r="V143" s="162"/>
      <c r="W143" s="139" t="s">
        <v>6</v>
      </c>
      <c r="X143" s="140" t="n">
        <v>280</v>
      </c>
      <c r="Y143" s="139" t="s">
        <v>7</v>
      </c>
      <c r="Z143" s="139" t="n">
        <v>1800</v>
      </c>
      <c r="AA143" s="12" t="s">
        <v>1356</v>
      </c>
    </row>
    <row r="144" customFormat="false" ht="18.75" hidden="false" customHeight="true" outlineLevel="0" collapsed="false">
      <c r="B144" s="141" t="s">
        <v>1357</v>
      </c>
      <c r="C144" s="141"/>
      <c r="D144" s="141"/>
      <c r="E144" s="141"/>
      <c r="F144" s="141"/>
      <c r="G144" s="141"/>
      <c r="H144" s="141"/>
      <c r="I144" s="142"/>
      <c r="J144" s="142"/>
      <c r="K144" s="143"/>
      <c r="L144" s="144" t="n">
        <v>362.222</v>
      </c>
      <c r="M144" s="144" t="n">
        <v>354.666</v>
      </c>
      <c r="N144" s="144" t="n">
        <v>61.1857</v>
      </c>
      <c r="O144" s="145"/>
      <c r="P144" s="146" t="s">
        <v>10</v>
      </c>
      <c r="Q144" s="145"/>
      <c r="R144" s="145"/>
      <c r="S144" s="144" t="n">
        <v>50.2886</v>
      </c>
      <c r="T144" s="147"/>
      <c r="U144" s="148" t="s">
        <v>704</v>
      </c>
      <c r="V144" s="148"/>
      <c r="W144" s="149" t="s">
        <v>12</v>
      </c>
      <c r="X144" s="150" t="n">
        <v>28560</v>
      </c>
      <c r="Y144" s="149" t="s">
        <v>13</v>
      </c>
      <c r="Z144" s="149" t="n">
        <v>6090</v>
      </c>
      <c r="AA144" s="42" t="s">
        <v>1357</v>
      </c>
    </row>
    <row r="145" customFormat="false" ht="12" hidden="false" customHeight="false" outlineLevel="0" collapsed="false">
      <c r="A145" s="43" t="s">
        <v>14</v>
      </c>
      <c r="B145" s="44" t="s">
        <v>15</v>
      </c>
      <c r="C145" s="44" t="s">
        <v>16</v>
      </c>
      <c r="D145" s="45" t="s">
        <v>17</v>
      </c>
      <c r="E145" s="45" t="s">
        <v>18</v>
      </c>
      <c r="F145" s="45" t="s">
        <v>19</v>
      </c>
      <c r="G145" s="45" t="s">
        <v>20</v>
      </c>
      <c r="H145" s="45" t="s">
        <v>21</v>
      </c>
      <c r="I145" s="45" t="s">
        <v>22</v>
      </c>
      <c r="J145" s="45" t="s">
        <v>23</v>
      </c>
      <c r="K145" s="46" t="s">
        <v>24</v>
      </c>
      <c r="L145" s="47" t="s">
        <v>25</v>
      </c>
      <c r="M145" s="47" t="s">
        <v>26</v>
      </c>
      <c r="N145" s="47" t="s">
        <v>27</v>
      </c>
      <c r="O145" s="48" t="s">
        <v>28</v>
      </c>
      <c r="P145" s="48" t="s">
        <v>29</v>
      </c>
      <c r="Q145" s="48" t="s">
        <v>30</v>
      </c>
      <c r="R145" s="48" t="s">
        <v>31</v>
      </c>
      <c r="S145" s="49" t="s">
        <v>32</v>
      </c>
      <c r="T145" s="49" t="s">
        <v>33</v>
      </c>
      <c r="U145" s="49" t="s">
        <v>34</v>
      </c>
      <c r="V145" s="50" t="s">
        <v>35</v>
      </c>
      <c r="W145" s="51" t="s">
        <v>36</v>
      </c>
      <c r="X145" s="52" t="s">
        <v>37</v>
      </c>
      <c r="Y145" s="51" t="s">
        <v>38</v>
      </c>
      <c r="Z145" s="51" t="s">
        <v>15</v>
      </c>
      <c r="AA145" s="42" t="s">
        <v>1358</v>
      </c>
    </row>
    <row r="146" customFormat="false" ht="12" hidden="false" customHeight="false" outlineLevel="0" collapsed="false">
      <c r="A146" s="1" t="s">
        <v>421</v>
      </c>
      <c r="B146" s="53" t="n">
        <v>1</v>
      </c>
      <c r="C146" s="54" t="s">
        <v>1359</v>
      </c>
      <c r="D146" s="55" t="s">
        <v>1075</v>
      </c>
      <c r="E146" s="55" t="s">
        <v>328</v>
      </c>
      <c r="F146" s="55" t="s">
        <v>62</v>
      </c>
      <c r="G146" s="56" t="s">
        <v>132</v>
      </c>
      <c r="H146" s="57" t="s">
        <v>359</v>
      </c>
      <c r="I146" s="55" t="s">
        <v>54</v>
      </c>
      <c r="J146" s="57" t="s">
        <v>1360</v>
      </c>
      <c r="K146" s="58" t="n">
        <v>0.333333333333333</v>
      </c>
      <c r="L146" s="59" t="n">
        <v>359</v>
      </c>
      <c r="M146" s="59" t="n">
        <v>335</v>
      </c>
      <c r="N146" s="63" t="n">
        <v>58.2</v>
      </c>
      <c r="O146" s="111" t="n">
        <v>3</v>
      </c>
      <c r="P146" s="111" t="n">
        <v>3</v>
      </c>
      <c r="Q146" s="111" t="n">
        <v>3</v>
      </c>
      <c r="R146" s="111" t="n">
        <v>3</v>
      </c>
      <c r="S146" s="63" t="n">
        <v>64.0422638061629</v>
      </c>
      <c r="U146" s="8" t="s">
        <v>1361</v>
      </c>
      <c r="V146" s="64" t="n">
        <v>4</v>
      </c>
      <c r="W146" s="65" t="s">
        <v>93</v>
      </c>
      <c r="X146" s="66" t="n">
        <v>5</v>
      </c>
      <c r="Y146" s="12" t="n">
        <v>2</v>
      </c>
      <c r="Z146" s="12" t="n">
        <v>1</v>
      </c>
      <c r="AA146" s="42" t="s">
        <v>1362</v>
      </c>
      <c r="AB146" s="42" t="s">
        <v>1069</v>
      </c>
    </row>
    <row r="147" customFormat="false" ht="12" hidden="false" customHeight="false" outlineLevel="0" collapsed="false">
      <c r="A147" s="1" t="s">
        <v>421</v>
      </c>
      <c r="B147" s="151" t="n">
        <v>2</v>
      </c>
      <c r="C147" s="105" t="s">
        <v>1363</v>
      </c>
      <c r="D147" s="55" t="s">
        <v>1067</v>
      </c>
      <c r="E147" s="55" t="s">
        <v>328</v>
      </c>
      <c r="F147" s="55" t="s">
        <v>62</v>
      </c>
      <c r="G147" s="56" t="s">
        <v>45</v>
      </c>
      <c r="H147" s="57" t="s">
        <v>364</v>
      </c>
      <c r="I147" s="55" t="s">
        <v>47</v>
      </c>
      <c r="J147" s="57" t="s">
        <v>1364</v>
      </c>
      <c r="K147" s="58" t="n">
        <v>0.0714285714285714</v>
      </c>
      <c r="L147" s="59" t="n">
        <v>388</v>
      </c>
      <c r="M147" s="59" t="n">
        <v>341</v>
      </c>
      <c r="N147" s="63" t="n">
        <v>60.7</v>
      </c>
      <c r="O147" s="61" t="n">
        <v>13</v>
      </c>
      <c r="P147" s="61" t="n">
        <v>13</v>
      </c>
      <c r="Q147" s="61" t="n">
        <v>9</v>
      </c>
      <c r="R147" s="61" t="n">
        <v>15</v>
      </c>
      <c r="S147" s="63" t="n">
        <v>48.7902843949045</v>
      </c>
      <c r="T147" s="106" t="s">
        <v>86</v>
      </c>
      <c r="U147" s="8" t="s">
        <v>87</v>
      </c>
      <c r="V147" s="64" t="n">
        <v>0</v>
      </c>
      <c r="W147" s="116"/>
      <c r="X147" s="66"/>
      <c r="Y147" s="12" t="n">
        <v>0</v>
      </c>
      <c r="Z147" s="12" t="n">
        <v>2</v>
      </c>
      <c r="AA147" s="42" t="s">
        <v>1365</v>
      </c>
      <c r="AB147" s="42" t="s">
        <v>1366</v>
      </c>
    </row>
    <row r="148" customFormat="false" ht="12" hidden="false" customHeight="false" outlineLevel="0" collapsed="false">
      <c r="A148" s="1" t="s">
        <v>421</v>
      </c>
      <c r="B148" s="152" t="n">
        <v>3</v>
      </c>
      <c r="C148" s="89" t="s">
        <v>1367</v>
      </c>
      <c r="D148" s="90" t="s">
        <v>1245</v>
      </c>
      <c r="E148" s="90" t="s">
        <v>440</v>
      </c>
      <c r="F148" s="90" t="s">
        <v>62</v>
      </c>
      <c r="G148" s="91" t="s">
        <v>63</v>
      </c>
      <c r="H148" s="92" t="s">
        <v>567</v>
      </c>
      <c r="I148" s="90" t="s">
        <v>54</v>
      </c>
      <c r="J148" s="92" t="s">
        <v>386</v>
      </c>
      <c r="K148" s="93" t="n">
        <v>0.1</v>
      </c>
      <c r="L148" s="94" t="n">
        <v>357</v>
      </c>
      <c r="M148" s="94" t="n">
        <v>351</v>
      </c>
      <c r="N148" s="97" t="n">
        <v>59.6</v>
      </c>
      <c r="O148" s="96" t="n">
        <v>9</v>
      </c>
      <c r="P148" s="96" t="n">
        <v>9</v>
      </c>
      <c r="Q148" s="96" t="n">
        <v>13</v>
      </c>
      <c r="R148" s="96" t="n">
        <v>9</v>
      </c>
      <c r="S148" s="97" t="n">
        <v>54.2315630917542</v>
      </c>
      <c r="T148" s="99"/>
      <c r="U148" s="99" t="s">
        <v>159</v>
      </c>
      <c r="V148" s="100" t="n">
        <v>0</v>
      </c>
      <c r="W148" s="101"/>
      <c r="X148" s="102"/>
      <c r="Y148" s="103" t="n">
        <v>0</v>
      </c>
      <c r="Z148" s="103" t="n">
        <v>3</v>
      </c>
      <c r="AA148" s="42" t="s">
        <v>1368</v>
      </c>
      <c r="AB148" s="12" t="s">
        <v>1369</v>
      </c>
    </row>
    <row r="149" customFormat="false" ht="12" hidden="false" customHeight="false" outlineLevel="0" collapsed="false">
      <c r="A149" s="1" t="s">
        <v>421</v>
      </c>
      <c r="B149" s="153" t="n">
        <v>4</v>
      </c>
      <c r="C149" s="105" t="s">
        <v>1370</v>
      </c>
      <c r="D149" s="55" t="s">
        <v>1180</v>
      </c>
      <c r="E149" s="55" t="s">
        <v>131</v>
      </c>
      <c r="F149" s="55" t="s">
        <v>62</v>
      </c>
      <c r="G149" s="56" t="s">
        <v>322</v>
      </c>
      <c r="H149" s="57" t="s">
        <v>336</v>
      </c>
      <c r="I149" s="55" t="s">
        <v>47</v>
      </c>
      <c r="J149" s="57" t="s">
        <v>874</v>
      </c>
      <c r="K149" s="58" t="n">
        <v>0.4</v>
      </c>
      <c r="L149" s="59" t="n">
        <v>372</v>
      </c>
      <c r="M149" s="59" t="n">
        <v>347</v>
      </c>
      <c r="N149" s="63" t="n">
        <v>60.3</v>
      </c>
      <c r="O149" s="61" t="n">
        <v>12</v>
      </c>
      <c r="P149" s="61" t="n">
        <v>4</v>
      </c>
      <c r="Q149" s="61" t="n">
        <v>8</v>
      </c>
      <c r="R149" s="61" t="n">
        <v>10</v>
      </c>
      <c r="S149" s="63" t="n">
        <v>56.2030538216561</v>
      </c>
      <c r="U149" s="8" t="s">
        <v>356</v>
      </c>
      <c r="V149" s="64" t="n">
        <v>1</v>
      </c>
      <c r="W149" s="107"/>
      <c r="X149" s="160" t="n">
        <v>2</v>
      </c>
      <c r="Y149" s="12" t="n">
        <v>3</v>
      </c>
      <c r="Z149" s="12" t="n">
        <v>4</v>
      </c>
      <c r="AA149" s="42" t="s">
        <v>1371</v>
      </c>
      <c r="AB149" s="42" t="s">
        <v>1372</v>
      </c>
    </row>
    <row r="150" customFormat="false" ht="12" hidden="false" customHeight="false" outlineLevel="0" collapsed="false">
      <c r="A150" s="1" t="s">
        <v>421</v>
      </c>
      <c r="B150" s="154" t="n">
        <v>5</v>
      </c>
      <c r="C150" s="89" t="s">
        <v>1373</v>
      </c>
      <c r="D150" s="90" t="s">
        <v>1183</v>
      </c>
      <c r="E150" s="90" t="s">
        <v>43</v>
      </c>
      <c r="F150" s="90" t="s">
        <v>62</v>
      </c>
      <c r="G150" s="91" t="s">
        <v>322</v>
      </c>
      <c r="H150" s="92" t="s">
        <v>316</v>
      </c>
      <c r="I150" s="90" t="s">
        <v>111</v>
      </c>
      <c r="J150" s="92" t="s">
        <v>1374</v>
      </c>
      <c r="K150" s="93" t="n">
        <v>0.75</v>
      </c>
      <c r="L150" s="94" t="n">
        <v>367</v>
      </c>
      <c r="M150" s="94" t="n">
        <v>355</v>
      </c>
      <c r="N150" s="97" t="n">
        <v>59.6</v>
      </c>
      <c r="O150" s="96" t="n">
        <v>9</v>
      </c>
      <c r="P150" s="96" t="n">
        <v>6</v>
      </c>
      <c r="Q150" s="96" t="n">
        <v>5</v>
      </c>
      <c r="R150" s="159" t="n">
        <v>2</v>
      </c>
      <c r="S150" s="97" t="n">
        <v>58.0882476588053</v>
      </c>
      <c r="T150" s="99"/>
      <c r="U150" s="99" t="s">
        <v>1043</v>
      </c>
      <c r="V150" s="100" t="n">
        <v>3</v>
      </c>
      <c r="W150" s="114" t="s">
        <v>88</v>
      </c>
      <c r="X150" s="102"/>
      <c r="Y150" s="103" t="n">
        <v>2</v>
      </c>
      <c r="Z150" s="103" t="n">
        <v>5</v>
      </c>
      <c r="AA150" s="42" t="s">
        <v>1375</v>
      </c>
      <c r="AB150" s="42" t="s">
        <v>1376</v>
      </c>
    </row>
    <row r="151" customFormat="false" ht="12" hidden="false" customHeight="false" outlineLevel="0" collapsed="false">
      <c r="A151" s="1" t="s">
        <v>421</v>
      </c>
      <c r="B151" s="156" t="n">
        <v>6</v>
      </c>
      <c r="C151" s="105" t="s">
        <v>1377</v>
      </c>
      <c r="D151" s="55" t="s">
        <v>1117</v>
      </c>
      <c r="E151" s="55" t="s">
        <v>328</v>
      </c>
      <c r="F151" s="55" t="s">
        <v>62</v>
      </c>
      <c r="G151" s="56" t="s">
        <v>63</v>
      </c>
      <c r="H151" s="57" t="s">
        <v>359</v>
      </c>
      <c r="I151" s="55" t="s">
        <v>47</v>
      </c>
      <c r="J151" s="57" t="s">
        <v>1378</v>
      </c>
      <c r="K151" s="58" t="n">
        <v>0.166666666666667</v>
      </c>
      <c r="L151" s="59" t="n">
        <v>346</v>
      </c>
      <c r="M151" s="59" t="n">
        <v>343</v>
      </c>
      <c r="N151" s="63" t="n">
        <v>57.7</v>
      </c>
      <c r="O151" s="62" t="n">
        <v>2</v>
      </c>
      <c r="P151" s="129" t="n">
        <v>1</v>
      </c>
      <c r="Q151" s="129" t="n">
        <v>1</v>
      </c>
      <c r="R151" s="129" t="n">
        <v>1</v>
      </c>
      <c r="S151" s="166" t="n">
        <v>70.8204420984679</v>
      </c>
      <c r="U151" s="8" t="s">
        <v>56</v>
      </c>
      <c r="V151" s="64" t="n">
        <v>4</v>
      </c>
      <c r="W151" s="65" t="s">
        <v>67</v>
      </c>
      <c r="X151" s="158" t="n">
        <v>1</v>
      </c>
      <c r="Y151" s="12" t="n">
        <v>2</v>
      </c>
      <c r="Z151" s="12" t="n">
        <v>6</v>
      </c>
    </row>
    <row r="152" customFormat="false" ht="12" hidden="false" customHeight="false" outlineLevel="0" collapsed="false">
      <c r="A152" s="1" t="s">
        <v>421</v>
      </c>
      <c r="B152" s="88" t="n">
        <v>7</v>
      </c>
      <c r="C152" s="89" t="s">
        <v>1379</v>
      </c>
      <c r="D152" s="90" t="s">
        <v>1098</v>
      </c>
      <c r="E152" s="90" t="s">
        <v>440</v>
      </c>
      <c r="F152" s="90" t="s">
        <v>62</v>
      </c>
      <c r="G152" s="91" t="s">
        <v>63</v>
      </c>
      <c r="H152" s="92" t="s">
        <v>359</v>
      </c>
      <c r="I152" s="90" t="s">
        <v>47</v>
      </c>
      <c r="J152" s="92" t="s">
        <v>1380</v>
      </c>
      <c r="K152" s="93" t="n">
        <v>0.545454545454545</v>
      </c>
      <c r="L152" s="94" t="n">
        <v>365</v>
      </c>
      <c r="M152" s="94" t="n">
        <v>356</v>
      </c>
      <c r="N152" s="97" t="n">
        <v>59.2</v>
      </c>
      <c r="O152" s="96" t="n">
        <v>7</v>
      </c>
      <c r="P152" s="96" t="n">
        <v>7</v>
      </c>
      <c r="Q152" s="96" t="n">
        <v>4</v>
      </c>
      <c r="R152" s="96" t="n">
        <v>7</v>
      </c>
      <c r="S152" s="97" t="n">
        <v>58.1404355655018</v>
      </c>
      <c r="T152" s="99"/>
      <c r="U152" s="99" t="s">
        <v>92</v>
      </c>
      <c r="V152" s="100" t="n">
        <v>1</v>
      </c>
      <c r="W152" s="161" t="s">
        <v>80</v>
      </c>
      <c r="X152" s="120" t="n">
        <v>3</v>
      </c>
      <c r="Y152" s="103" t="n">
        <v>3</v>
      </c>
      <c r="Z152" s="103" t="n">
        <v>7</v>
      </c>
    </row>
    <row r="153" customFormat="false" ht="12" hidden="false" customHeight="false" outlineLevel="0" collapsed="false">
      <c r="A153" s="1" t="s">
        <v>421</v>
      </c>
      <c r="B153" s="104" t="n">
        <v>8</v>
      </c>
      <c r="C153" s="105" t="s">
        <v>1381</v>
      </c>
      <c r="D153" s="55" t="s">
        <v>1092</v>
      </c>
      <c r="E153" s="55" t="s">
        <v>328</v>
      </c>
      <c r="F153" s="55" t="s">
        <v>62</v>
      </c>
      <c r="G153" s="56" t="s">
        <v>63</v>
      </c>
      <c r="H153" s="57" t="s">
        <v>359</v>
      </c>
      <c r="I153" s="55" t="s">
        <v>64</v>
      </c>
      <c r="J153" s="57" t="s">
        <v>1382</v>
      </c>
      <c r="K153" s="58" t="n">
        <v>0.230769230769231</v>
      </c>
      <c r="L153" s="59" t="n">
        <v>366</v>
      </c>
      <c r="M153" s="59" t="n">
        <v>377</v>
      </c>
      <c r="N153" s="60" t="n">
        <v>67.2785714285714</v>
      </c>
      <c r="O153" s="61" t="n">
        <v>16</v>
      </c>
      <c r="P153" s="61" t="n">
        <v>14</v>
      </c>
      <c r="Q153" s="61" t="n">
        <v>17</v>
      </c>
      <c r="R153" s="61" t="n">
        <v>5</v>
      </c>
      <c r="S153" s="63" t="n">
        <v>30.1069108108108</v>
      </c>
      <c r="U153" s="8" t="s">
        <v>159</v>
      </c>
      <c r="V153" s="64" t="n">
        <v>1</v>
      </c>
      <c r="W153" s="116"/>
      <c r="X153" s="66"/>
      <c r="Y153" s="12" t="n">
        <v>0</v>
      </c>
      <c r="Z153" s="12" t="n">
        <v>8</v>
      </c>
    </row>
    <row r="154" customFormat="false" ht="12" hidden="false" customHeight="false" outlineLevel="0" collapsed="false">
      <c r="A154" s="1" t="s">
        <v>421</v>
      </c>
      <c r="B154" s="108" t="n">
        <v>9</v>
      </c>
      <c r="C154" s="89" t="s">
        <v>1383</v>
      </c>
      <c r="D154" s="90" t="s">
        <v>1082</v>
      </c>
      <c r="E154" s="90" t="s">
        <v>131</v>
      </c>
      <c r="F154" s="90" t="s">
        <v>62</v>
      </c>
      <c r="G154" s="91" t="s">
        <v>63</v>
      </c>
      <c r="H154" s="92" t="s">
        <v>336</v>
      </c>
      <c r="I154" s="90" t="s">
        <v>47</v>
      </c>
      <c r="J154" s="92" t="s">
        <v>1193</v>
      </c>
      <c r="K154" s="93" t="n">
        <v>0.2</v>
      </c>
      <c r="L154" s="94" t="n">
        <v>361</v>
      </c>
      <c r="M154" s="94" t="n">
        <v>340</v>
      </c>
      <c r="N154" s="97" t="n">
        <v>59.3</v>
      </c>
      <c r="O154" s="96" t="n">
        <v>8</v>
      </c>
      <c r="P154" s="96" t="n">
        <v>15</v>
      </c>
      <c r="Q154" s="96" t="n">
        <v>11</v>
      </c>
      <c r="R154" s="96" t="n">
        <v>16</v>
      </c>
      <c r="S154" s="97" t="n">
        <v>50.8810410828026</v>
      </c>
      <c r="T154" s="181" t="s">
        <v>204</v>
      </c>
      <c r="U154" s="99" t="s">
        <v>102</v>
      </c>
      <c r="V154" s="100" t="n">
        <v>0</v>
      </c>
      <c r="W154" s="101"/>
      <c r="X154" s="102"/>
      <c r="Y154" s="103" t="n">
        <v>0</v>
      </c>
      <c r="Z154" s="103" t="n">
        <v>9</v>
      </c>
    </row>
    <row r="155" customFormat="false" ht="12" hidden="false" customHeight="false" outlineLevel="0" collapsed="false">
      <c r="A155" s="1" t="s">
        <v>421</v>
      </c>
      <c r="B155" s="110" t="n">
        <v>10</v>
      </c>
      <c r="C155" s="105" t="s">
        <v>1384</v>
      </c>
      <c r="D155" s="55" t="s">
        <v>1108</v>
      </c>
      <c r="E155" s="55" t="s">
        <v>43</v>
      </c>
      <c r="F155" s="55" t="s">
        <v>62</v>
      </c>
      <c r="G155" s="56" t="s">
        <v>63</v>
      </c>
      <c r="H155" s="57" t="s">
        <v>316</v>
      </c>
      <c r="I155" s="55" t="s">
        <v>47</v>
      </c>
      <c r="J155" s="57" t="s">
        <v>1385</v>
      </c>
      <c r="K155" s="58" t="n">
        <v>0.333333333333333</v>
      </c>
      <c r="L155" s="59" t="n">
        <v>361</v>
      </c>
      <c r="M155" s="59" t="n">
        <v>348</v>
      </c>
      <c r="N155" s="63" t="n">
        <v>58.7285714285714</v>
      </c>
      <c r="O155" s="61" t="n">
        <v>4</v>
      </c>
      <c r="P155" s="61" t="n">
        <v>17</v>
      </c>
      <c r="Q155" s="61" t="n">
        <v>15</v>
      </c>
      <c r="R155" s="61" t="n">
        <v>8</v>
      </c>
      <c r="S155" s="63" t="n">
        <v>49.414277956619</v>
      </c>
      <c r="T155" s="168" t="s">
        <v>204</v>
      </c>
      <c r="U155" s="8" t="s">
        <v>159</v>
      </c>
      <c r="V155" s="64" t="n">
        <v>1</v>
      </c>
      <c r="W155" s="116"/>
      <c r="X155" s="66"/>
      <c r="Y155" s="12" t="n">
        <v>0</v>
      </c>
      <c r="Z155" s="12" t="n">
        <v>10</v>
      </c>
    </row>
    <row r="156" customFormat="false" ht="12" hidden="false" customHeight="false" outlineLevel="0" collapsed="false">
      <c r="A156" s="1" t="s">
        <v>421</v>
      </c>
      <c r="B156" s="112" t="n">
        <v>11</v>
      </c>
      <c r="C156" s="89" t="s">
        <v>1386</v>
      </c>
      <c r="D156" s="90" t="s">
        <v>1102</v>
      </c>
      <c r="E156" s="90" t="s">
        <v>43</v>
      </c>
      <c r="F156" s="90" t="s">
        <v>62</v>
      </c>
      <c r="G156" s="91" t="s">
        <v>322</v>
      </c>
      <c r="H156" s="92" t="s">
        <v>316</v>
      </c>
      <c r="I156" s="90" t="s">
        <v>54</v>
      </c>
      <c r="J156" s="92" t="s">
        <v>1387</v>
      </c>
      <c r="K156" s="93" t="n">
        <v>0.6</v>
      </c>
      <c r="L156" s="94" t="n">
        <v>351</v>
      </c>
      <c r="M156" s="94" t="n">
        <v>363</v>
      </c>
      <c r="N156" s="95" t="n">
        <v>62.0142857142857</v>
      </c>
      <c r="O156" s="96" t="n">
        <v>14</v>
      </c>
      <c r="P156" s="96" t="n">
        <v>10</v>
      </c>
      <c r="Q156" s="96" t="n">
        <v>7</v>
      </c>
      <c r="R156" s="96" t="n">
        <v>13</v>
      </c>
      <c r="S156" s="97" t="n">
        <v>47.1016385350318</v>
      </c>
      <c r="T156" s="99"/>
      <c r="U156" s="99" t="s">
        <v>102</v>
      </c>
      <c r="V156" s="100" t="n">
        <v>0</v>
      </c>
      <c r="W156" s="101"/>
      <c r="X156" s="102"/>
      <c r="Y156" s="103" t="n">
        <v>0</v>
      </c>
      <c r="Z156" s="103" t="n">
        <v>11</v>
      </c>
    </row>
    <row r="157" customFormat="false" ht="12" hidden="false" customHeight="false" outlineLevel="0" collapsed="false">
      <c r="A157" s="1" t="s">
        <v>421</v>
      </c>
      <c r="B157" s="115" t="n">
        <v>12</v>
      </c>
      <c r="C157" s="105" t="s">
        <v>1388</v>
      </c>
      <c r="D157" s="55" t="s">
        <v>1071</v>
      </c>
      <c r="E157" s="55" t="s">
        <v>328</v>
      </c>
      <c r="F157" s="55" t="s">
        <v>62</v>
      </c>
      <c r="G157" s="56" t="s">
        <v>63</v>
      </c>
      <c r="H157" s="57" t="s">
        <v>359</v>
      </c>
      <c r="I157" s="55" t="s">
        <v>47</v>
      </c>
      <c r="J157" s="57" t="s">
        <v>1389</v>
      </c>
      <c r="K157" s="58" t="n">
        <v>0.227272727272727</v>
      </c>
      <c r="L157" s="59" t="n">
        <v>356</v>
      </c>
      <c r="M157" s="59" t="n">
        <v>335</v>
      </c>
      <c r="N157" s="63" t="n">
        <v>57.4285714285714</v>
      </c>
      <c r="O157" s="129" t="n">
        <v>1</v>
      </c>
      <c r="P157" s="62" t="n">
        <v>2</v>
      </c>
      <c r="Q157" s="62" t="n">
        <v>2</v>
      </c>
      <c r="R157" s="61" t="n">
        <v>4</v>
      </c>
      <c r="S157" s="63" t="n">
        <v>68.1962041315201</v>
      </c>
      <c r="T157" s="106"/>
      <c r="U157" s="8" t="s">
        <v>824</v>
      </c>
      <c r="V157" s="64" t="n">
        <v>4</v>
      </c>
      <c r="W157" s="65" t="s">
        <v>57</v>
      </c>
      <c r="X157" s="66"/>
      <c r="Y157" s="12" t="n">
        <v>2</v>
      </c>
      <c r="Z157" s="12" t="n">
        <v>12</v>
      </c>
    </row>
    <row r="158" customFormat="false" ht="12" hidden="false" customHeight="false" outlineLevel="0" collapsed="false">
      <c r="A158" s="1" t="s">
        <v>421</v>
      </c>
      <c r="B158" s="117" t="n">
        <v>13</v>
      </c>
      <c r="C158" s="89" t="s">
        <v>1390</v>
      </c>
      <c r="D158" s="90" t="s">
        <v>1141</v>
      </c>
      <c r="E158" s="90" t="s">
        <v>358</v>
      </c>
      <c r="F158" s="90" t="s">
        <v>62</v>
      </c>
      <c r="G158" s="91" t="s">
        <v>63</v>
      </c>
      <c r="H158" s="92" t="s">
        <v>364</v>
      </c>
      <c r="I158" s="90" t="s">
        <v>64</v>
      </c>
      <c r="J158" s="92" t="s">
        <v>1391</v>
      </c>
      <c r="K158" s="93" t="n">
        <v>0</v>
      </c>
      <c r="L158" s="94" t="n">
        <v>386</v>
      </c>
      <c r="M158" s="94" t="n">
        <v>387</v>
      </c>
      <c r="N158" s="95" t="n">
        <v>69.4</v>
      </c>
      <c r="O158" s="96" t="n">
        <v>18</v>
      </c>
      <c r="P158" s="96" t="n">
        <v>12</v>
      </c>
      <c r="Q158" s="96" t="n">
        <v>16</v>
      </c>
      <c r="R158" s="96" t="n">
        <v>6</v>
      </c>
      <c r="S158" s="97" t="n">
        <v>26.1071594594595</v>
      </c>
      <c r="T158" s="99"/>
      <c r="U158" s="99" t="s">
        <v>1392</v>
      </c>
      <c r="V158" s="100" t="n">
        <v>1</v>
      </c>
      <c r="W158" s="161"/>
      <c r="X158" s="102"/>
      <c r="Y158" s="103" t="n">
        <v>3</v>
      </c>
      <c r="Z158" s="103" t="n">
        <v>13</v>
      </c>
    </row>
    <row r="159" customFormat="false" ht="12" hidden="false" customHeight="false" outlineLevel="0" collapsed="false">
      <c r="A159" s="1" t="s">
        <v>421</v>
      </c>
      <c r="B159" s="118" t="n">
        <v>14</v>
      </c>
      <c r="C159" s="105" t="s">
        <v>1393</v>
      </c>
      <c r="D159" s="55" t="s">
        <v>1104</v>
      </c>
      <c r="E159" s="55" t="s">
        <v>43</v>
      </c>
      <c r="F159" s="55" t="s">
        <v>62</v>
      </c>
      <c r="G159" s="56" t="s">
        <v>132</v>
      </c>
      <c r="H159" s="57" t="s">
        <v>316</v>
      </c>
      <c r="I159" s="55" t="s">
        <v>54</v>
      </c>
      <c r="J159" s="57" t="s">
        <v>1394</v>
      </c>
      <c r="K159" s="58" t="n">
        <v>0.444444444444444</v>
      </c>
      <c r="L159" s="59" t="n">
        <v>344</v>
      </c>
      <c r="M159" s="59" t="n">
        <v>360</v>
      </c>
      <c r="N159" s="63" t="n">
        <v>59</v>
      </c>
      <c r="O159" s="61" t="n">
        <v>6</v>
      </c>
      <c r="P159" s="61" t="n">
        <v>5</v>
      </c>
      <c r="Q159" s="61" t="n">
        <v>6</v>
      </c>
      <c r="R159" s="61" t="n">
        <v>11</v>
      </c>
      <c r="S159" s="63" t="n">
        <v>59.5656426751592</v>
      </c>
      <c r="T159" s="106"/>
      <c r="U159" s="8" t="s">
        <v>1170</v>
      </c>
      <c r="V159" s="64" t="n">
        <v>3</v>
      </c>
      <c r="W159" s="116" t="s">
        <v>103</v>
      </c>
      <c r="X159" s="66" t="n">
        <v>4</v>
      </c>
      <c r="Y159" s="12" t="n">
        <v>0</v>
      </c>
      <c r="Z159" s="12" t="n">
        <v>14</v>
      </c>
    </row>
    <row r="160" customFormat="false" ht="12" hidden="false" customHeight="false" outlineLevel="0" collapsed="false">
      <c r="A160" s="1" t="s">
        <v>421</v>
      </c>
      <c r="B160" s="118" t="n">
        <v>15</v>
      </c>
      <c r="C160" s="105" t="s">
        <v>1395</v>
      </c>
      <c r="D160" s="55" t="s">
        <v>1096</v>
      </c>
      <c r="E160" s="55" t="s">
        <v>328</v>
      </c>
      <c r="F160" s="55" t="s">
        <v>62</v>
      </c>
      <c r="G160" s="56" t="s">
        <v>45</v>
      </c>
      <c r="H160" s="57" t="s">
        <v>359</v>
      </c>
      <c r="I160" s="55" t="s">
        <v>64</v>
      </c>
      <c r="J160" s="57" t="s">
        <v>85</v>
      </c>
      <c r="K160" s="58" t="n">
        <v>0</v>
      </c>
      <c r="L160" s="59" t="n">
        <v>358</v>
      </c>
      <c r="M160" s="59" t="n">
        <v>391</v>
      </c>
      <c r="N160" s="60" t="n">
        <v>65.9</v>
      </c>
      <c r="O160" s="61" t="n">
        <v>15</v>
      </c>
      <c r="P160" s="61" t="n">
        <v>16</v>
      </c>
      <c r="Q160" s="61" t="n">
        <v>18</v>
      </c>
      <c r="R160" s="61" t="n">
        <v>17</v>
      </c>
      <c r="S160" s="63" t="n">
        <v>30.76825</v>
      </c>
      <c r="U160" s="8" t="s">
        <v>162</v>
      </c>
      <c r="V160" s="64" t="n">
        <v>0</v>
      </c>
      <c r="W160" s="116"/>
      <c r="X160" s="66"/>
      <c r="Y160" s="12" t="n">
        <v>0</v>
      </c>
      <c r="Z160" s="12" t="n">
        <v>15</v>
      </c>
    </row>
    <row r="161" customFormat="false" ht="12" hidden="false" customHeight="false" outlineLevel="0" collapsed="false">
      <c r="A161" s="1" t="s">
        <v>421</v>
      </c>
      <c r="B161" s="119" t="n">
        <v>16</v>
      </c>
      <c r="C161" s="89" t="s">
        <v>1396</v>
      </c>
      <c r="D161" s="90" t="s">
        <v>1090</v>
      </c>
      <c r="E161" s="90" t="s">
        <v>131</v>
      </c>
      <c r="F161" s="90" t="s">
        <v>62</v>
      </c>
      <c r="G161" s="91" t="s">
        <v>149</v>
      </c>
      <c r="H161" s="92" t="s">
        <v>336</v>
      </c>
      <c r="I161" s="90" t="s">
        <v>64</v>
      </c>
      <c r="J161" s="92" t="s">
        <v>55</v>
      </c>
      <c r="K161" s="93" t="n">
        <v>0</v>
      </c>
      <c r="L161" s="94" t="n">
        <v>375</v>
      </c>
      <c r="M161" s="94" t="n">
        <v>371</v>
      </c>
      <c r="N161" s="95" t="n">
        <v>68.2214285714286</v>
      </c>
      <c r="O161" s="96" t="n">
        <v>17</v>
      </c>
      <c r="P161" s="96" t="n">
        <v>8</v>
      </c>
      <c r="Q161" s="96" t="n">
        <v>14</v>
      </c>
      <c r="R161" s="96" t="n">
        <v>12</v>
      </c>
      <c r="S161" s="97" t="n">
        <v>31.5251</v>
      </c>
      <c r="T161" s="99"/>
      <c r="U161" s="99" t="s">
        <v>807</v>
      </c>
      <c r="V161" s="100" t="n">
        <v>0</v>
      </c>
      <c r="W161" s="101"/>
      <c r="X161" s="102"/>
      <c r="Y161" s="103" t="n">
        <v>0</v>
      </c>
      <c r="Z161" s="103" t="n">
        <v>16</v>
      </c>
    </row>
    <row r="162" customFormat="false" ht="12" hidden="false" customHeight="false" outlineLevel="0" collapsed="false">
      <c r="A162" s="1" t="s">
        <v>421</v>
      </c>
      <c r="B162" s="121" t="n">
        <v>17</v>
      </c>
      <c r="C162" s="105" t="s">
        <v>1397</v>
      </c>
      <c r="D162" s="55" t="s">
        <v>1094</v>
      </c>
      <c r="E162" s="55" t="s">
        <v>43</v>
      </c>
      <c r="F162" s="55" t="s">
        <v>62</v>
      </c>
      <c r="G162" s="56" t="s">
        <v>45</v>
      </c>
      <c r="H162" s="57" t="s">
        <v>316</v>
      </c>
      <c r="I162" s="55" t="s">
        <v>47</v>
      </c>
      <c r="J162" s="57" t="s">
        <v>377</v>
      </c>
      <c r="K162" s="58" t="n">
        <v>0.142857142857143</v>
      </c>
      <c r="L162" s="59" t="n">
        <v>356</v>
      </c>
      <c r="M162" s="59" t="n">
        <v>336</v>
      </c>
      <c r="N162" s="63" t="n">
        <v>59.9714285714286</v>
      </c>
      <c r="O162" s="61" t="n">
        <v>11</v>
      </c>
      <c r="P162" s="61" t="n">
        <v>18</v>
      </c>
      <c r="Q162" s="61" t="n">
        <v>12</v>
      </c>
      <c r="R162" s="61" t="n">
        <v>18</v>
      </c>
      <c r="S162" s="63" t="n">
        <v>45.9766671974522</v>
      </c>
      <c r="T162" s="168" t="s">
        <v>204</v>
      </c>
      <c r="U162" s="8" t="s">
        <v>102</v>
      </c>
      <c r="V162" s="64" t="n">
        <v>0</v>
      </c>
      <c r="W162" s="116"/>
      <c r="X162" s="66"/>
      <c r="Y162" s="12" t="n">
        <v>0</v>
      </c>
      <c r="Z162" s="12" t="n">
        <v>17</v>
      </c>
    </row>
    <row r="163" customFormat="false" ht="12" hidden="false" customHeight="false" outlineLevel="0" collapsed="false">
      <c r="A163" s="1" t="s">
        <v>421</v>
      </c>
      <c r="B163" s="121" t="n">
        <v>18</v>
      </c>
      <c r="C163" s="105" t="s">
        <v>1398</v>
      </c>
      <c r="D163" s="55" t="s">
        <v>1100</v>
      </c>
      <c r="E163" s="55" t="s">
        <v>43</v>
      </c>
      <c r="F163" s="55" t="s">
        <v>62</v>
      </c>
      <c r="G163" s="56" t="s">
        <v>63</v>
      </c>
      <c r="H163" s="57" t="s">
        <v>316</v>
      </c>
      <c r="I163" s="55" t="s">
        <v>47</v>
      </c>
      <c r="J163" s="57" t="s">
        <v>828</v>
      </c>
      <c r="K163" s="58" t="n">
        <v>0.2</v>
      </c>
      <c r="L163" s="59" t="n">
        <v>352</v>
      </c>
      <c r="M163" s="59" t="n">
        <v>348</v>
      </c>
      <c r="N163" s="63" t="n">
        <v>58.8</v>
      </c>
      <c r="O163" s="61" t="n">
        <v>5</v>
      </c>
      <c r="P163" s="61" t="n">
        <v>11</v>
      </c>
      <c r="Q163" s="61" t="n">
        <v>10</v>
      </c>
      <c r="R163" s="61" t="n">
        <v>14</v>
      </c>
      <c r="S163" s="63" t="n">
        <v>55.236001910828</v>
      </c>
      <c r="T163" s="106" t="s">
        <v>157</v>
      </c>
      <c r="U163" s="8" t="s">
        <v>87</v>
      </c>
      <c r="V163" s="64" t="n">
        <v>1</v>
      </c>
      <c r="W163" s="187"/>
      <c r="X163" s="66"/>
      <c r="Y163" s="12" t="n">
        <v>0</v>
      </c>
      <c r="Z163" s="12" t="n">
        <v>18</v>
      </c>
    </row>
    <row r="164" customFormat="false" ht="18.75" hidden="false" customHeight="true" outlineLevel="0" collapsed="false">
      <c r="B164" s="131" t="s">
        <v>1399</v>
      </c>
      <c r="C164" s="131"/>
      <c r="D164" s="132"/>
      <c r="E164" s="132"/>
      <c r="F164" s="132"/>
      <c r="G164" s="132"/>
      <c r="H164" s="132"/>
      <c r="I164" s="132"/>
      <c r="J164" s="132"/>
      <c r="K164" s="133"/>
      <c r="L164" s="134" t="s">
        <v>3</v>
      </c>
      <c r="M164" s="134" t="s">
        <v>3</v>
      </c>
      <c r="N164" s="134" t="s">
        <v>3</v>
      </c>
      <c r="O164" s="134"/>
      <c r="P164" s="135" t="s">
        <v>4</v>
      </c>
      <c r="Q164" s="134"/>
      <c r="R164" s="134"/>
      <c r="S164" s="134" t="s">
        <v>3</v>
      </c>
      <c r="T164" s="136"/>
      <c r="U164" s="162" t="s">
        <v>221</v>
      </c>
      <c r="V164" s="162"/>
      <c r="W164" s="139" t="s">
        <v>6</v>
      </c>
      <c r="X164" s="140" t="n">
        <v>280</v>
      </c>
      <c r="Y164" s="139" t="s">
        <v>7</v>
      </c>
      <c r="Z164" s="139" t="n">
        <v>880</v>
      </c>
      <c r="AA164" s="12" t="s">
        <v>1400</v>
      </c>
    </row>
    <row r="165" customFormat="false" ht="18.75" hidden="false" customHeight="true" outlineLevel="0" collapsed="false">
      <c r="B165" s="141" t="s">
        <v>1401</v>
      </c>
      <c r="C165" s="141"/>
      <c r="D165" s="141"/>
      <c r="E165" s="141"/>
      <c r="F165" s="141"/>
      <c r="G165" s="141"/>
      <c r="H165" s="141"/>
      <c r="I165" s="142"/>
      <c r="J165" s="142"/>
      <c r="K165" s="143"/>
      <c r="L165" s="144" t="n">
        <v>360.909</v>
      </c>
      <c r="M165" s="144" t="n">
        <v>342.272</v>
      </c>
      <c r="N165" s="144" t="n">
        <v>57.5204</v>
      </c>
      <c r="O165" s="145"/>
      <c r="P165" s="146" t="s">
        <v>10</v>
      </c>
      <c r="Q165" s="145"/>
      <c r="R165" s="145"/>
      <c r="S165" s="144" t="n">
        <v>50.391</v>
      </c>
      <c r="T165" s="147"/>
      <c r="U165" s="148" t="s">
        <v>1402</v>
      </c>
      <c r="V165" s="148"/>
      <c r="W165" s="149" t="s">
        <v>12</v>
      </c>
      <c r="X165" s="150" t="n">
        <v>8670</v>
      </c>
      <c r="Y165" s="149" t="s">
        <v>13</v>
      </c>
      <c r="Z165" s="149" t="n">
        <v>2080</v>
      </c>
      <c r="AA165" s="42" t="s">
        <v>1401</v>
      </c>
    </row>
    <row r="166" customFormat="false" ht="12" hidden="false" customHeight="false" outlineLevel="0" collapsed="false">
      <c r="A166" s="43" t="s">
        <v>14</v>
      </c>
      <c r="B166" s="44" t="s">
        <v>15</v>
      </c>
      <c r="C166" s="44" t="s">
        <v>16</v>
      </c>
      <c r="D166" s="45" t="s">
        <v>17</v>
      </c>
      <c r="E166" s="45" t="s">
        <v>18</v>
      </c>
      <c r="F166" s="45" t="s">
        <v>19</v>
      </c>
      <c r="G166" s="45" t="s">
        <v>20</v>
      </c>
      <c r="H166" s="45" t="s">
        <v>21</v>
      </c>
      <c r="I166" s="45" t="s">
        <v>22</v>
      </c>
      <c r="J166" s="45" t="s">
        <v>23</v>
      </c>
      <c r="K166" s="46" t="s">
        <v>24</v>
      </c>
      <c r="L166" s="47" t="s">
        <v>25</v>
      </c>
      <c r="M166" s="47" t="s">
        <v>26</v>
      </c>
      <c r="N166" s="47" t="s">
        <v>27</v>
      </c>
      <c r="O166" s="48" t="s">
        <v>28</v>
      </c>
      <c r="P166" s="48" t="s">
        <v>29</v>
      </c>
      <c r="Q166" s="48" t="s">
        <v>30</v>
      </c>
      <c r="R166" s="48" t="s">
        <v>31</v>
      </c>
      <c r="S166" s="49" t="s">
        <v>32</v>
      </c>
      <c r="T166" s="49" t="s">
        <v>33</v>
      </c>
      <c r="U166" s="49" t="s">
        <v>34</v>
      </c>
      <c r="V166" s="50" t="s">
        <v>35</v>
      </c>
      <c r="W166" s="51" t="s">
        <v>36</v>
      </c>
      <c r="X166" s="52" t="s">
        <v>37</v>
      </c>
      <c r="Y166" s="51" t="s">
        <v>38</v>
      </c>
      <c r="Z166" s="51" t="s">
        <v>15</v>
      </c>
      <c r="AA166" s="42" t="s">
        <v>1403</v>
      </c>
    </row>
    <row r="167" customFormat="false" ht="12" hidden="false" customHeight="false" outlineLevel="0" collapsed="false">
      <c r="A167" s="1" t="s">
        <v>471</v>
      </c>
      <c r="B167" s="53" t="n">
        <v>1</v>
      </c>
      <c r="C167" s="54" t="s">
        <v>1404</v>
      </c>
      <c r="D167" s="55" t="s">
        <v>1090</v>
      </c>
      <c r="E167" s="55" t="s">
        <v>1405</v>
      </c>
      <c r="F167" s="55" t="s">
        <v>62</v>
      </c>
      <c r="G167" s="56" t="s">
        <v>63</v>
      </c>
      <c r="H167" s="57" t="s">
        <v>1013</v>
      </c>
      <c r="I167" s="55" t="s">
        <v>47</v>
      </c>
      <c r="J167" s="57" t="s">
        <v>1406</v>
      </c>
      <c r="K167" s="58" t="n">
        <v>0.253968253968254</v>
      </c>
      <c r="L167" s="59" t="n">
        <v>368</v>
      </c>
      <c r="M167" s="59" t="n">
        <v>354</v>
      </c>
      <c r="N167" s="63" t="n">
        <v>57.5</v>
      </c>
      <c r="O167" s="61" t="n">
        <v>5</v>
      </c>
      <c r="P167" s="61" t="n">
        <v>11</v>
      </c>
      <c r="Q167" s="61" t="n">
        <v>11</v>
      </c>
      <c r="R167" s="61" t="n">
        <v>11</v>
      </c>
      <c r="S167" s="63" t="n">
        <v>40.1700669590643</v>
      </c>
      <c r="T167" s="8" t="s">
        <v>157</v>
      </c>
      <c r="U167" s="8" t="s">
        <v>102</v>
      </c>
      <c r="V167" s="64" t="n">
        <v>1</v>
      </c>
      <c r="W167" s="116"/>
      <c r="X167" s="66"/>
      <c r="Y167" s="12" t="n">
        <v>0</v>
      </c>
      <c r="Z167" s="12" t="n">
        <v>1</v>
      </c>
      <c r="AA167" s="42" t="s">
        <v>1407</v>
      </c>
      <c r="AB167" s="42" t="s">
        <v>1408</v>
      </c>
    </row>
    <row r="168" customFormat="false" ht="12" hidden="false" customHeight="false" outlineLevel="0" collapsed="false">
      <c r="A168" s="1" t="s">
        <v>471</v>
      </c>
      <c r="B168" s="67" t="n">
        <v>2</v>
      </c>
      <c r="C168" s="68" t="s">
        <v>1409</v>
      </c>
      <c r="D168" s="69" t="s">
        <v>1183</v>
      </c>
      <c r="E168" s="69" t="s">
        <v>440</v>
      </c>
      <c r="F168" s="69" t="s">
        <v>62</v>
      </c>
      <c r="G168" s="70" t="s">
        <v>45</v>
      </c>
      <c r="H168" s="71" t="s">
        <v>448</v>
      </c>
      <c r="I168" s="69" t="s">
        <v>47</v>
      </c>
      <c r="J168" s="71" t="s">
        <v>1410</v>
      </c>
      <c r="K168" s="72" t="n">
        <v>0.166666666666667</v>
      </c>
      <c r="L168" s="73" t="n">
        <v>365</v>
      </c>
      <c r="M168" s="73" t="n">
        <v>336</v>
      </c>
      <c r="N168" s="74" t="n">
        <v>55.6</v>
      </c>
      <c r="O168" s="75" t="n">
        <v>1</v>
      </c>
      <c r="P168" s="77" t="n">
        <v>7</v>
      </c>
      <c r="Q168" s="76" t="n">
        <v>3</v>
      </c>
      <c r="R168" s="77" t="n">
        <v>4</v>
      </c>
      <c r="S168" s="74" t="n">
        <v>69.7662954510169</v>
      </c>
      <c r="T168" s="80" t="s">
        <v>157</v>
      </c>
      <c r="U168" s="80" t="s">
        <v>394</v>
      </c>
      <c r="V168" s="81" t="n">
        <v>3</v>
      </c>
      <c r="W168" s="124" t="s">
        <v>67</v>
      </c>
      <c r="X168" s="83" t="n">
        <v>4</v>
      </c>
      <c r="Y168" s="84" t="n">
        <v>3</v>
      </c>
      <c r="Z168" s="84" t="n">
        <v>2</v>
      </c>
      <c r="AA168" s="42" t="s">
        <v>1411</v>
      </c>
      <c r="AB168" s="42" t="s">
        <v>1412</v>
      </c>
    </row>
    <row r="169" customFormat="false" ht="12" hidden="false" customHeight="false" outlineLevel="0" collapsed="false">
      <c r="A169" s="1" t="s">
        <v>471</v>
      </c>
      <c r="B169" s="85" t="n">
        <v>3</v>
      </c>
      <c r="C169" s="68" t="s">
        <v>1413</v>
      </c>
      <c r="D169" s="69" t="s">
        <v>1096</v>
      </c>
      <c r="E169" s="69" t="s">
        <v>362</v>
      </c>
      <c r="F169" s="69" t="s">
        <v>62</v>
      </c>
      <c r="G169" s="70" t="s">
        <v>149</v>
      </c>
      <c r="H169" s="71" t="s">
        <v>680</v>
      </c>
      <c r="I169" s="69" t="s">
        <v>47</v>
      </c>
      <c r="J169" s="71" t="s">
        <v>432</v>
      </c>
      <c r="K169" s="72" t="n">
        <v>0.0666666666666667</v>
      </c>
      <c r="L169" s="73" t="n">
        <v>344</v>
      </c>
      <c r="M169" s="73" t="n">
        <v>346</v>
      </c>
      <c r="N169" s="123" t="n">
        <v>58.875</v>
      </c>
      <c r="O169" s="77" t="n">
        <v>10</v>
      </c>
      <c r="P169" s="77" t="n">
        <v>10</v>
      </c>
      <c r="Q169" s="77" t="n">
        <v>9</v>
      </c>
      <c r="R169" s="77" t="n">
        <v>8</v>
      </c>
      <c r="S169" s="74" t="n">
        <v>31.158178274595</v>
      </c>
      <c r="T169" s="80"/>
      <c r="U169" s="80" t="s">
        <v>112</v>
      </c>
      <c r="V169" s="81" t="n">
        <v>0</v>
      </c>
      <c r="W169" s="122"/>
      <c r="X169" s="83"/>
      <c r="Y169" s="84" t="n">
        <v>0</v>
      </c>
      <c r="Z169" s="84" t="n">
        <v>3</v>
      </c>
      <c r="AA169" s="42" t="s">
        <v>1246</v>
      </c>
      <c r="AB169" s="12" t="s">
        <v>1414</v>
      </c>
    </row>
    <row r="170" customFormat="false" ht="12" hidden="false" customHeight="false" outlineLevel="0" collapsed="false">
      <c r="A170" s="1" t="s">
        <v>471</v>
      </c>
      <c r="B170" s="126" t="n">
        <v>4</v>
      </c>
      <c r="C170" s="68" t="s">
        <v>1415</v>
      </c>
      <c r="D170" s="69" t="s">
        <v>1075</v>
      </c>
      <c r="E170" s="69" t="s">
        <v>328</v>
      </c>
      <c r="F170" s="69" t="s">
        <v>62</v>
      </c>
      <c r="G170" s="70" t="s">
        <v>132</v>
      </c>
      <c r="H170" s="71" t="s">
        <v>359</v>
      </c>
      <c r="I170" s="69" t="s">
        <v>64</v>
      </c>
      <c r="J170" s="71" t="s">
        <v>460</v>
      </c>
      <c r="K170" s="72" t="n">
        <v>0.266666666666667</v>
      </c>
      <c r="L170" s="73" t="n">
        <v>365</v>
      </c>
      <c r="M170" s="73" t="n">
        <v>348</v>
      </c>
      <c r="N170" s="123" t="n">
        <v>57.725</v>
      </c>
      <c r="O170" s="77" t="n">
        <v>9</v>
      </c>
      <c r="P170" s="77" t="n">
        <v>4</v>
      </c>
      <c r="Q170" s="77" t="n">
        <v>10</v>
      </c>
      <c r="R170" s="75" t="n">
        <v>1</v>
      </c>
      <c r="S170" s="74" t="n">
        <v>50.6951390855457</v>
      </c>
      <c r="T170" s="80"/>
      <c r="U170" s="80" t="s">
        <v>192</v>
      </c>
      <c r="V170" s="81" t="n">
        <v>2</v>
      </c>
      <c r="W170" s="82" t="s">
        <v>88</v>
      </c>
      <c r="X170" s="87" t="n">
        <v>2</v>
      </c>
      <c r="Y170" s="84" t="n">
        <v>2</v>
      </c>
      <c r="Z170" s="84" t="n">
        <v>4</v>
      </c>
      <c r="AA170" s="42" t="s">
        <v>1416</v>
      </c>
      <c r="AB170" s="42" t="s">
        <v>1417</v>
      </c>
    </row>
    <row r="171" customFormat="false" ht="12" hidden="false" customHeight="false" outlineLevel="0" collapsed="false">
      <c r="A171" s="1" t="s">
        <v>471</v>
      </c>
      <c r="B171" s="167" t="n">
        <v>5</v>
      </c>
      <c r="C171" s="68" t="s">
        <v>1418</v>
      </c>
      <c r="D171" s="69" t="s">
        <v>1067</v>
      </c>
      <c r="E171" s="69" t="s">
        <v>328</v>
      </c>
      <c r="F171" s="69" t="s">
        <v>62</v>
      </c>
      <c r="G171" s="70" t="s">
        <v>63</v>
      </c>
      <c r="H171" s="71" t="s">
        <v>513</v>
      </c>
      <c r="I171" s="69" t="s">
        <v>47</v>
      </c>
      <c r="J171" s="71" t="s">
        <v>1419</v>
      </c>
      <c r="K171" s="72" t="n">
        <v>0.428571428571429</v>
      </c>
      <c r="L171" s="73" t="n">
        <v>365</v>
      </c>
      <c r="M171" s="73" t="n">
        <v>335</v>
      </c>
      <c r="N171" s="74" t="n">
        <v>56.7</v>
      </c>
      <c r="O171" s="86" t="n">
        <v>2</v>
      </c>
      <c r="P171" s="77" t="n">
        <v>5</v>
      </c>
      <c r="Q171" s="86" t="n">
        <v>2</v>
      </c>
      <c r="R171" s="76" t="n">
        <v>3</v>
      </c>
      <c r="S171" s="74" t="n">
        <v>61.745940402629</v>
      </c>
      <c r="T171" s="80"/>
      <c r="U171" s="80" t="s">
        <v>1420</v>
      </c>
      <c r="V171" s="81" t="n">
        <v>4</v>
      </c>
      <c r="W171" s="82" t="s">
        <v>93</v>
      </c>
      <c r="X171" s="182" t="n">
        <v>3</v>
      </c>
      <c r="Y171" s="84" t="n">
        <v>2</v>
      </c>
      <c r="Z171" s="84" t="n">
        <v>5</v>
      </c>
      <c r="AA171" s="42" t="s">
        <v>1421</v>
      </c>
      <c r="AB171" s="42" t="s">
        <v>1422</v>
      </c>
    </row>
    <row r="172" customFormat="false" ht="12" hidden="false" customHeight="false" outlineLevel="0" collapsed="false">
      <c r="A172" s="1" t="s">
        <v>471</v>
      </c>
      <c r="B172" s="112" t="n">
        <v>6</v>
      </c>
      <c r="C172" s="89" t="s">
        <v>1423</v>
      </c>
      <c r="D172" s="90" t="s">
        <v>1104</v>
      </c>
      <c r="E172" s="90" t="s">
        <v>498</v>
      </c>
      <c r="F172" s="90" t="s">
        <v>62</v>
      </c>
      <c r="G172" s="91" t="s">
        <v>63</v>
      </c>
      <c r="H172" s="92" t="s">
        <v>1424</v>
      </c>
      <c r="I172" s="90" t="s">
        <v>64</v>
      </c>
      <c r="J172" s="92" t="s">
        <v>1425</v>
      </c>
      <c r="K172" s="93" t="n">
        <v>0.294117647058824</v>
      </c>
      <c r="L172" s="94" t="n">
        <v>358</v>
      </c>
      <c r="M172" s="94" t="n">
        <v>343</v>
      </c>
      <c r="N172" s="95" t="n">
        <v>57.7</v>
      </c>
      <c r="O172" s="96" t="n">
        <v>7</v>
      </c>
      <c r="P172" s="96" t="n">
        <v>9</v>
      </c>
      <c r="Q172" s="96" t="n">
        <v>7</v>
      </c>
      <c r="R172" s="96" t="n">
        <v>10</v>
      </c>
      <c r="S172" s="97" t="n">
        <v>45.5973102701444</v>
      </c>
      <c r="T172" s="98"/>
      <c r="U172" s="99" t="s">
        <v>102</v>
      </c>
      <c r="V172" s="100" t="n">
        <v>0</v>
      </c>
      <c r="W172" s="101"/>
      <c r="X172" s="102"/>
      <c r="Y172" s="103" t="n">
        <v>0</v>
      </c>
      <c r="Z172" s="103" t="n">
        <v>6</v>
      </c>
    </row>
    <row r="173" customFormat="false" ht="12" hidden="false" customHeight="false" outlineLevel="0" collapsed="false">
      <c r="A173" s="1" t="s">
        <v>471</v>
      </c>
      <c r="B173" s="115" t="n">
        <v>7</v>
      </c>
      <c r="C173" s="105" t="s">
        <v>1426</v>
      </c>
      <c r="D173" s="55" t="s">
        <v>1071</v>
      </c>
      <c r="E173" s="55" t="s">
        <v>440</v>
      </c>
      <c r="F173" s="55" t="s">
        <v>62</v>
      </c>
      <c r="G173" s="56" t="s">
        <v>63</v>
      </c>
      <c r="H173" s="57" t="s">
        <v>513</v>
      </c>
      <c r="I173" s="55" t="s">
        <v>111</v>
      </c>
      <c r="J173" s="57" t="s">
        <v>1427</v>
      </c>
      <c r="K173" s="58" t="n">
        <v>0.25</v>
      </c>
      <c r="L173" s="59" t="n">
        <v>355</v>
      </c>
      <c r="M173" s="59" t="n">
        <v>346</v>
      </c>
      <c r="N173" s="60" t="n">
        <v>59</v>
      </c>
      <c r="O173" s="61" t="n">
        <v>11</v>
      </c>
      <c r="P173" s="61" t="n">
        <v>8</v>
      </c>
      <c r="Q173" s="61" t="n">
        <v>8</v>
      </c>
      <c r="R173" s="61" t="n">
        <v>6</v>
      </c>
      <c r="S173" s="63" t="n">
        <v>32.5683245225897</v>
      </c>
      <c r="U173" s="8" t="s">
        <v>162</v>
      </c>
      <c r="V173" s="64" t="n">
        <v>1</v>
      </c>
      <c r="W173" s="116"/>
      <c r="X173" s="66"/>
      <c r="Y173" s="12" t="n">
        <v>0</v>
      </c>
      <c r="Z173" s="12" t="n">
        <v>7</v>
      </c>
    </row>
    <row r="174" customFormat="false" ht="12" hidden="false" customHeight="false" outlineLevel="0" collapsed="false">
      <c r="A174" s="1" t="s">
        <v>471</v>
      </c>
      <c r="B174" s="117" t="n">
        <v>8</v>
      </c>
      <c r="C174" s="89" t="s">
        <v>1428</v>
      </c>
      <c r="D174" s="90" t="s">
        <v>1117</v>
      </c>
      <c r="E174" s="90" t="s">
        <v>131</v>
      </c>
      <c r="F174" s="90" t="s">
        <v>62</v>
      </c>
      <c r="G174" s="91" t="s">
        <v>63</v>
      </c>
      <c r="H174" s="92" t="s">
        <v>336</v>
      </c>
      <c r="I174" s="90" t="s">
        <v>47</v>
      </c>
      <c r="J174" s="92" t="s">
        <v>883</v>
      </c>
      <c r="K174" s="93" t="n">
        <v>0.166666666666667</v>
      </c>
      <c r="L174" s="94" t="n">
        <v>370</v>
      </c>
      <c r="M174" s="94" t="n">
        <v>334</v>
      </c>
      <c r="N174" s="97" t="n">
        <v>57.025</v>
      </c>
      <c r="O174" s="113" t="n">
        <v>3</v>
      </c>
      <c r="P174" s="127" t="n">
        <v>1</v>
      </c>
      <c r="Q174" s="127" t="n">
        <v>1</v>
      </c>
      <c r="R174" s="159" t="n">
        <v>2</v>
      </c>
      <c r="S174" s="97" t="n">
        <v>65.7660036096879</v>
      </c>
      <c r="T174" s="99"/>
      <c r="U174" s="99" t="s">
        <v>450</v>
      </c>
      <c r="V174" s="100" t="n">
        <v>4</v>
      </c>
      <c r="W174" s="114" t="s">
        <v>57</v>
      </c>
      <c r="X174" s="109" t="n">
        <v>1</v>
      </c>
      <c r="Y174" s="103" t="n">
        <v>2</v>
      </c>
      <c r="Z174" s="103" t="n">
        <v>8</v>
      </c>
    </row>
    <row r="175" customFormat="false" ht="12" hidden="false" customHeight="false" outlineLevel="0" collapsed="false">
      <c r="A175" s="1" t="s">
        <v>471</v>
      </c>
      <c r="B175" s="118" t="n">
        <v>9</v>
      </c>
      <c r="C175" s="105" t="s">
        <v>1429</v>
      </c>
      <c r="D175" s="55" t="s">
        <v>1102</v>
      </c>
      <c r="E175" s="55" t="s">
        <v>440</v>
      </c>
      <c r="F175" s="55" t="s">
        <v>62</v>
      </c>
      <c r="G175" s="56" t="s">
        <v>149</v>
      </c>
      <c r="H175" s="57" t="s">
        <v>513</v>
      </c>
      <c r="I175" s="55" t="s">
        <v>47</v>
      </c>
      <c r="J175" s="57" t="s">
        <v>1430</v>
      </c>
      <c r="K175" s="58" t="n">
        <v>0.321428571428571</v>
      </c>
      <c r="L175" s="59" t="n">
        <v>361</v>
      </c>
      <c r="M175" s="59" t="n">
        <v>341</v>
      </c>
      <c r="N175" s="60" t="n">
        <v>57.7</v>
      </c>
      <c r="O175" s="61" t="n">
        <v>7</v>
      </c>
      <c r="P175" s="61" t="n">
        <v>6</v>
      </c>
      <c r="Q175" s="61" t="n">
        <v>6</v>
      </c>
      <c r="R175" s="61" t="n">
        <v>9</v>
      </c>
      <c r="S175" s="63" t="n">
        <v>48.0717871293277</v>
      </c>
      <c r="T175" s="106" t="s">
        <v>86</v>
      </c>
      <c r="U175" s="8" t="s">
        <v>456</v>
      </c>
      <c r="V175" s="64" t="n">
        <v>2</v>
      </c>
      <c r="W175" s="116"/>
      <c r="X175" s="66"/>
      <c r="Y175" s="12" t="n">
        <v>0</v>
      </c>
      <c r="Z175" s="12" t="n">
        <v>9</v>
      </c>
    </row>
    <row r="176" customFormat="false" ht="12" hidden="false" customHeight="false" outlineLevel="0" collapsed="false">
      <c r="A176" s="1" t="s">
        <v>471</v>
      </c>
      <c r="B176" s="119" t="n">
        <v>10</v>
      </c>
      <c r="C176" s="89" t="s">
        <v>1431</v>
      </c>
      <c r="D176" s="90" t="s">
        <v>1086</v>
      </c>
      <c r="E176" s="90" t="s">
        <v>440</v>
      </c>
      <c r="F176" s="90" t="s">
        <v>62</v>
      </c>
      <c r="G176" s="91" t="s">
        <v>63</v>
      </c>
      <c r="H176" s="92" t="s">
        <v>513</v>
      </c>
      <c r="I176" s="90" t="s">
        <v>47</v>
      </c>
      <c r="J176" s="92" t="s">
        <v>1432</v>
      </c>
      <c r="K176" s="93" t="n">
        <v>0.642857142857143</v>
      </c>
      <c r="L176" s="94" t="n">
        <v>361</v>
      </c>
      <c r="M176" s="94" t="n">
        <v>342</v>
      </c>
      <c r="N176" s="97" t="n">
        <v>57.5</v>
      </c>
      <c r="O176" s="96" t="n">
        <v>5</v>
      </c>
      <c r="P176" s="159" t="n">
        <v>2</v>
      </c>
      <c r="Q176" s="96" t="n">
        <v>4</v>
      </c>
      <c r="R176" s="96" t="n">
        <v>5</v>
      </c>
      <c r="S176" s="97" t="n">
        <v>55.0848066087047</v>
      </c>
      <c r="T176" s="99"/>
      <c r="U176" s="99" t="s">
        <v>356</v>
      </c>
      <c r="V176" s="100" t="n">
        <v>4</v>
      </c>
      <c r="W176" s="161" t="s">
        <v>103</v>
      </c>
      <c r="X176" s="102"/>
      <c r="Y176" s="103" t="n">
        <v>3</v>
      </c>
      <c r="Z176" s="103" t="n">
        <v>10</v>
      </c>
    </row>
    <row r="177" customFormat="false" ht="12" hidden="false" customHeight="false" outlineLevel="0" collapsed="false">
      <c r="A177" s="1" t="s">
        <v>471</v>
      </c>
      <c r="B177" s="121" t="n">
        <v>11</v>
      </c>
      <c r="C177" s="105" t="s">
        <v>1433</v>
      </c>
      <c r="D177" s="55" t="s">
        <v>1100</v>
      </c>
      <c r="E177" s="55" t="s">
        <v>1434</v>
      </c>
      <c r="F177" s="55" t="s">
        <v>62</v>
      </c>
      <c r="G177" s="56" t="s">
        <v>63</v>
      </c>
      <c r="H177" s="57" t="s">
        <v>513</v>
      </c>
      <c r="I177" s="55" t="s">
        <v>47</v>
      </c>
      <c r="J177" s="57" t="s">
        <v>1435</v>
      </c>
      <c r="K177" s="58" t="n">
        <v>0.4</v>
      </c>
      <c r="L177" s="59" t="n">
        <v>358</v>
      </c>
      <c r="M177" s="59" t="n">
        <v>340</v>
      </c>
      <c r="N177" s="63" t="n">
        <v>57.4</v>
      </c>
      <c r="O177" s="61" t="n">
        <v>4</v>
      </c>
      <c r="P177" s="111" t="n">
        <v>3</v>
      </c>
      <c r="Q177" s="61" t="n">
        <v>5</v>
      </c>
      <c r="R177" s="61" t="n">
        <v>7</v>
      </c>
      <c r="S177" s="63" t="n">
        <v>53.6772409434353</v>
      </c>
      <c r="T177" s="106"/>
      <c r="U177" s="8" t="s">
        <v>166</v>
      </c>
      <c r="V177" s="64" t="n">
        <v>3</v>
      </c>
      <c r="W177" s="107" t="s">
        <v>80</v>
      </c>
      <c r="X177" s="66" t="n">
        <v>5</v>
      </c>
      <c r="Y177" s="12" t="n">
        <v>3</v>
      </c>
      <c r="Z177" s="12" t="n">
        <v>11</v>
      </c>
    </row>
    <row r="178" customFormat="false" ht="18.75" hidden="false" customHeight="true" outlineLevel="0" collapsed="false">
      <c r="B178" s="131" t="s">
        <v>1436</v>
      </c>
      <c r="C178" s="131"/>
      <c r="D178" s="132"/>
      <c r="E178" s="132"/>
      <c r="F178" s="132"/>
      <c r="G178" s="132"/>
      <c r="H178" s="132"/>
      <c r="I178" s="132"/>
      <c r="J178" s="132"/>
      <c r="K178" s="133"/>
      <c r="L178" s="134" t="s">
        <v>3</v>
      </c>
      <c r="M178" s="134" t="s">
        <v>3</v>
      </c>
      <c r="N178" s="134" t="s">
        <v>3</v>
      </c>
      <c r="O178" s="134"/>
      <c r="P178" s="135" t="s">
        <v>4</v>
      </c>
      <c r="Q178" s="134"/>
      <c r="R178" s="134"/>
      <c r="S178" s="134" t="s">
        <v>3</v>
      </c>
      <c r="T178" s="136"/>
      <c r="U178" s="162" t="s">
        <v>171</v>
      </c>
      <c r="V178" s="162"/>
      <c r="W178" s="139" t="s">
        <v>6</v>
      </c>
      <c r="X178" s="140" t="n">
        <v>230</v>
      </c>
      <c r="Y178" s="139" t="s">
        <v>7</v>
      </c>
      <c r="Z178" s="139" t="n">
        <v>1720</v>
      </c>
      <c r="AA178" s="12" t="s">
        <v>1437</v>
      </c>
    </row>
    <row r="179" customFormat="false" ht="18.75" hidden="false" customHeight="true" outlineLevel="0" collapsed="false">
      <c r="B179" s="141" t="s">
        <v>1438</v>
      </c>
      <c r="C179" s="141"/>
      <c r="D179" s="141"/>
      <c r="E179" s="141"/>
      <c r="F179" s="141"/>
      <c r="G179" s="141"/>
      <c r="H179" s="141"/>
      <c r="I179" s="142"/>
      <c r="J179" s="142"/>
      <c r="K179" s="143"/>
      <c r="L179" s="144" t="n">
        <v>367.928</v>
      </c>
      <c r="M179" s="144" t="n">
        <v>344.571</v>
      </c>
      <c r="N179" s="144" t="n">
        <v>58.7228</v>
      </c>
      <c r="O179" s="145"/>
      <c r="P179" s="146" t="s">
        <v>10</v>
      </c>
      <c r="Q179" s="145"/>
      <c r="R179" s="145"/>
      <c r="S179" s="144" t="n">
        <v>50.4233</v>
      </c>
      <c r="T179" s="147"/>
      <c r="U179" s="148" t="s">
        <v>419</v>
      </c>
      <c r="V179" s="148"/>
      <c r="W179" s="149" t="s">
        <v>12</v>
      </c>
      <c r="X179" s="150" t="n">
        <v>45350</v>
      </c>
      <c r="Y179" s="149" t="s">
        <v>13</v>
      </c>
      <c r="Z179" s="149" t="n">
        <v>12930</v>
      </c>
      <c r="AA179" s="42" t="s">
        <v>1438</v>
      </c>
    </row>
    <row r="180" customFormat="false" ht="12" hidden="false" customHeight="false" outlineLevel="0" collapsed="false">
      <c r="A180" s="43" t="s">
        <v>14</v>
      </c>
      <c r="B180" s="44" t="s">
        <v>15</v>
      </c>
      <c r="C180" s="44" t="s">
        <v>16</v>
      </c>
      <c r="D180" s="45" t="s">
        <v>17</v>
      </c>
      <c r="E180" s="45" t="s">
        <v>18</v>
      </c>
      <c r="F180" s="45" t="s">
        <v>19</v>
      </c>
      <c r="G180" s="45" t="s">
        <v>20</v>
      </c>
      <c r="H180" s="45" t="s">
        <v>21</v>
      </c>
      <c r="I180" s="45" t="s">
        <v>22</v>
      </c>
      <c r="J180" s="45" t="s">
        <v>23</v>
      </c>
      <c r="K180" s="46" t="s">
        <v>24</v>
      </c>
      <c r="L180" s="47" t="s">
        <v>25</v>
      </c>
      <c r="M180" s="47" t="s">
        <v>26</v>
      </c>
      <c r="N180" s="47" t="s">
        <v>27</v>
      </c>
      <c r="O180" s="48" t="s">
        <v>28</v>
      </c>
      <c r="P180" s="48" t="s">
        <v>29</v>
      </c>
      <c r="Q180" s="48" t="s">
        <v>30</v>
      </c>
      <c r="R180" s="48" t="s">
        <v>31</v>
      </c>
      <c r="S180" s="49" t="s">
        <v>32</v>
      </c>
      <c r="T180" s="49" t="s">
        <v>33</v>
      </c>
      <c r="U180" s="49" t="s">
        <v>34</v>
      </c>
      <c r="V180" s="50" t="s">
        <v>35</v>
      </c>
      <c r="W180" s="51" t="s">
        <v>36</v>
      </c>
      <c r="X180" s="52" t="s">
        <v>37</v>
      </c>
      <c r="Y180" s="51" t="s">
        <v>38</v>
      </c>
      <c r="Z180" s="51" t="s">
        <v>15</v>
      </c>
      <c r="AA180" s="42" t="s">
        <v>420</v>
      </c>
    </row>
    <row r="181" customFormat="false" ht="12" hidden="false" customHeight="false" outlineLevel="0" collapsed="false">
      <c r="A181" s="1" t="s">
        <v>511</v>
      </c>
      <c r="B181" s="53" t="n">
        <v>1</v>
      </c>
      <c r="C181" s="54" t="s">
        <v>1439</v>
      </c>
      <c r="D181" s="55" t="s">
        <v>1102</v>
      </c>
      <c r="E181" s="55" t="s">
        <v>504</v>
      </c>
      <c r="F181" s="55" t="s">
        <v>62</v>
      </c>
      <c r="G181" s="56" t="s">
        <v>63</v>
      </c>
      <c r="H181" s="57" t="s">
        <v>1440</v>
      </c>
      <c r="I181" s="55" t="s">
        <v>47</v>
      </c>
      <c r="J181" s="57" t="s">
        <v>1441</v>
      </c>
      <c r="K181" s="58" t="n">
        <v>0.378378378378378</v>
      </c>
      <c r="L181" s="59" t="n">
        <v>380</v>
      </c>
      <c r="M181" s="59" t="n">
        <v>355</v>
      </c>
      <c r="N181" s="63" t="n">
        <v>58.5</v>
      </c>
      <c r="O181" s="61" t="n">
        <v>7</v>
      </c>
      <c r="P181" s="61" t="n">
        <v>8</v>
      </c>
      <c r="Q181" s="61" t="n">
        <v>11</v>
      </c>
      <c r="R181" s="61" t="n">
        <v>12</v>
      </c>
      <c r="S181" s="63" t="n">
        <v>49.987714305949</v>
      </c>
      <c r="T181" s="106" t="s">
        <v>86</v>
      </c>
      <c r="U181" s="8" t="s">
        <v>87</v>
      </c>
      <c r="V181" s="64" t="n">
        <v>0</v>
      </c>
      <c r="W181" s="116"/>
      <c r="X181" s="66"/>
      <c r="Y181" s="12" t="n">
        <v>0</v>
      </c>
      <c r="Z181" s="12" t="n">
        <v>1</v>
      </c>
      <c r="AA181" s="42" t="s">
        <v>1442</v>
      </c>
      <c r="AB181" s="42" t="s">
        <v>1443</v>
      </c>
    </row>
    <row r="182" customFormat="false" ht="12" hidden="false" customHeight="false" outlineLevel="0" collapsed="false">
      <c r="A182" s="1" t="s">
        <v>511</v>
      </c>
      <c r="B182" s="67" t="n">
        <v>2</v>
      </c>
      <c r="C182" s="68" t="s">
        <v>1444</v>
      </c>
      <c r="D182" s="69" t="s">
        <v>1185</v>
      </c>
      <c r="E182" s="69" t="s">
        <v>362</v>
      </c>
      <c r="F182" s="69" t="s">
        <v>62</v>
      </c>
      <c r="G182" s="70" t="s">
        <v>63</v>
      </c>
      <c r="H182" s="71" t="s">
        <v>1445</v>
      </c>
      <c r="I182" s="69" t="s">
        <v>111</v>
      </c>
      <c r="J182" s="71" t="s">
        <v>1446</v>
      </c>
      <c r="K182" s="72" t="n">
        <v>0.625</v>
      </c>
      <c r="L182" s="73" t="n">
        <v>364</v>
      </c>
      <c r="M182" s="73" t="n">
        <v>336</v>
      </c>
      <c r="N182" s="123" t="n">
        <v>58.88</v>
      </c>
      <c r="O182" s="77" t="n">
        <v>9</v>
      </c>
      <c r="P182" s="86" t="n">
        <v>2</v>
      </c>
      <c r="Q182" s="76" t="n">
        <v>3</v>
      </c>
      <c r="R182" s="76" t="n">
        <v>3</v>
      </c>
      <c r="S182" s="74" t="n">
        <v>56.3596691975756</v>
      </c>
      <c r="T182" s="80"/>
      <c r="U182" s="80" t="s">
        <v>598</v>
      </c>
      <c r="V182" s="81" t="n">
        <v>3</v>
      </c>
      <c r="W182" s="82" t="s">
        <v>103</v>
      </c>
      <c r="X182" s="83"/>
      <c r="Y182" s="84" t="n">
        <v>2</v>
      </c>
      <c r="Z182" s="84" t="n">
        <v>2</v>
      </c>
      <c r="AA182" s="42" t="s">
        <v>1447</v>
      </c>
      <c r="AB182" s="42" t="s">
        <v>1448</v>
      </c>
    </row>
    <row r="183" customFormat="false" ht="12" hidden="false" customHeight="false" outlineLevel="0" collapsed="false">
      <c r="A183" s="1" t="s">
        <v>511</v>
      </c>
      <c r="B183" s="154" t="n">
        <v>3</v>
      </c>
      <c r="C183" s="89" t="s">
        <v>1449</v>
      </c>
      <c r="D183" s="90" t="s">
        <v>1086</v>
      </c>
      <c r="E183" s="90" t="s">
        <v>321</v>
      </c>
      <c r="F183" s="90" t="s">
        <v>62</v>
      </c>
      <c r="G183" s="91" t="s">
        <v>149</v>
      </c>
      <c r="H183" s="92" t="s">
        <v>1445</v>
      </c>
      <c r="I183" s="90" t="s">
        <v>47</v>
      </c>
      <c r="J183" s="92" t="s">
        <v>1450</v>
      </c>
      <c r="K183" s="93" t="n">
        <v>0.7</v>
      </c>
      <c r="L183" s="94" t="n">
        <v>369</v>
      </c>
      <c r="M183" s="94" t="n">
        <v>337</v>
      </c>
      <c r="N183" s="97" t="n">
        <v>58</v>
      </c>
      <c r="O183" s="96" t="n">
        <v>5</v>
      </c>
      <c r="P183" s="127" t="n">
        <v>1</v>
      </c>
      <c r="Q183" s="127" t="n">
        <v>1</v>
      </c>
      <c r="R183" s="127" t="n">
        <v>1</v>
      </c>
      <c r="S183" s="97" t="n">
        <v>65.9800597865472</v>
      </c>
      <c r="T183" s="99"/>
      <c r="U183" s="99" t="s">
        <v>1451</v>
      </c>
      <c r="V183" s="100" t="n">
        <v>4</v>
      </c>
      <c r="W183" s="114" t="s">
        <v>57</v>
      </c>
      <c r="X183" s="109" t="n">
        <v>1</v>
      </c>
      <c r="Y183" s="103" t="n">
        <v>2</v>
      </c>
      <c r="Z183" s="103" t="n">
        <v>3</v>
      </c>
      <c r="AA183" s="42" t="s">
        <v>382</v>
      </c>
      <c r="AB183" s="12" t="s">
        <v>1452</v>
      </c>
    </row>
    <row r="184" customFormat="false" ht="12" hidden="false" customHeight="false" outlineLevel="0" collapsed="false">
      <c r="A184" s="1" t="s">
        <v>511</v>
      </c>
      <c r="B184" s="156" t="n">
        <v>4</v>
      </c>
      <c r="C184" s="105" t="s">
        <v>1453</v>
      </c>
      <c r="D184" s="55" t="s">
        <v>1092</v>
      </c>
      <c r="E184" s="55" t="s">
        <v>362</v>
      </c>
      <c r="F184" s="55" t="s">
        <v>62</v>
      </c>
      <c r="G184" s="56" t="s">
        <v>45</v>
      </c>
      <c r="H184" s="57" t="s">
        <v>1353</v>
      </c>
      <c r="I184" s="55" t="s">
        <v>111</v>
      </c>
      <c r="J184" s="57" t="s">
        <v>1454</v>
      </c>
      <c r="K184" s="58" t="n">
        <v>0.5</v>
      </c>
      <c r="L184" s="59" t="n">
        <v>356</v>
      </c>
      <c r="M184" s="59" t="n">
        <v>366</v>
      </c>
      <c r="N184" s="60" t="n">
        <v>59.65</v>
      </c>
      <c r="O184" s="61" t="n">
        <v>12</v>
      </c>
      <c r="P184" s="61" t="n">
        <v>5</v>
      </c>
      <c r="Q184" s="61" t="n">
        <v>6</v>
      </c>
      <c r="R184" s="62" t="n">
        <v>2</v>
      </c>
      <c r="S184" s="63" t="n">
        <v>48.3749153896831</v>
      </c>
      <c r="U184" s="8" t="s">
        <v>1058</v>
      </c>
      <c r="V184" s="64" t="n">
        <v>3</v>
      </c>
      <c r="W184" s="65"/>
      <c r="X184" s="66"/>
      <c r="Y184" s="12" t="n">
        <v>2</v>
      </c>
      <c r="Z184" s="12" t="n">
        <v>4</v>
      </c>
      <c r="AA184" s="42" t="s">
        <v>1455</v>
      </c>
      <c r="AB184" s="42" t="s">
        <v>1456</v>
      </c>
    </row>
    <row r="185" customFormat="false" ht="12" hidden="false" customHeight="false" outlineLevel="0" collapsed="false">
      <c r="A185" s="1" t="s">
        <v>511</v>
      </c>
      <c r="B185" s="88" t="n">
        <v>5</v>
      </c>
      <c r="C185" s="89" t="s">
        <v>1457</v>
      </c>
      <c r="D185" s="90" t="s">
        <v>1098</v>
      </c>
      <c r="E185" s="90" t="s">
        <v>362</v>
      </c>
      <c r="F185" s="90" t="s">
        <v>44</v>
      </c>
      <c r="G185" s="91" t="s">
        <v>45</v>
      </c>
      <c r="H185" s="92" t="s">
        <v>1458</v>
      </c>
      <c r="I185" s="90" t="s">
        <v>54</v>
      </c>
      <c r="J185" s="92" t="s">
        <v>1459</v>
      </c>
      <c r="K185" s="93" t="n">
        <v>0.523809523809524</v>
      </c>
      <c r="L185" s="94" t="n">
        <v>365</v>
      </c>
      <c r="M185" s="94" t="n">
        <v>356</v>
      </c>
      <c r="N185" s="95" t="n">
        <v>60.92</v>
      </c>
      <c r="O185" s="96" t="n">
        <v>13</v>
      </c>
      <c r="P185" s="96" t="n">
        <v>7</v>
      </c>
      <c r="Q185" s="96" t="n">
        <v>12</v>
      </c>
      <c r="R185" s="96" t="n">
        <v>9</v>
      </c>
      <c r="S185" s="97" t="n">
        <v>35.5343430232558</v>
      </c>
      <c r="T185" s="99"/>
      <c r="U185" s="99" t="s">
        <v>162</v>
      </c>
      <c r="V185" s="100" t="n">
        <v>0</v>
      </c>
      <c r="W185" s="101"/>
      <c r="X185" s="102"/>
      <c r="Y185" s="103" t="n">
        <v>0</v>
      </c>
      <c r="Z185" s="103" t="n">
        <v>5</v>
      </c>
      <c r="AA185" s="42" t="s">
        <v>1460</v>
      </c>
      <c r="AB185" s="42" t="s">
        <v>1461</v>
      </c>
    </row>
    <row r="186" customFormat="false" ht="12" hidden="false" customHeight="false" outlineLevel="0" collapsed="false">
      <c r="A186" s="1" t="s">
        <v>511</v>
      </c>
      <c r="B186" s="104" t="n">
        <v>6</v>
      </c>
      <c r="C186" s="105" t="s">
        <v>1462</v>
      </c>
      <c r="D186" s="55" t="s">
        <v>1094</v>
      </c>
      <c r="E186" s="55" t="s">
        <v>362</v>
      </c>
      <c r="F186" s="55" t="s">
        <v>62</v>
      </c>
      <c r="G186" s="56" t="s">
        <v>45</v>
      </c>
      <c r="H186" s="57" t="s">
        <v>1013</v>
      </c>
      <c r="I186" s="55" t="s">
        <v>64</v>
      </c>
      <c r="J186" s="57" t="s">
        <v>1463</v>
      </c>
      <c r="K186" s="58" t="n">
        <v>0.4375</v>
      </c>
      <c r="L186" s="59" t="n">
        <v>378</v>
      </c>
      <c r="M186" s="59" t="n">
        <v>329</v>
      </c>
      <c r="N186" s="63" t="n">
        <v>57.7</v>
      </c>
      <c r="O186" s="111" t="n">
        <v>3</v>
      </c>
      <c r="P186" s="61" t="n">
        <v>9</v>
      </c>
      <c r="Q186" s="61" t="n">
        <v>5</v>
      </c>
      <c r="R186" s="61" t="n">
        <v>8</v>
      </c>
      <c r="S186" s="63" t="n">
        <v>55.0432273140523</v>
      </c>
      <c r="T186" s="8" t="s">
        <v>157</v>
      </c>
      <c r="U186" s="8" t="s">
        <v>394</v>
      </c>
      <c r="V186" s="64" t="n">
        <v>2</v>
      </c>
      <c r="W186" s="107" t="s">
        <v>80</v>
      </c>
      <c r="X186" s="160" t="n">
        <v>2</v>
      </c>
      <c r="Y186" s="12" t="n">
        <v>3</v>
      </c>
      <c r="Z186" s="12" t="n">
        <v>6</v>
      </c>
    </row>
    <row r="187" customFormat="false" ht="12" hidden="false" customHeight="false" outlineLevel="0" collapsed="false">
      <c r="A187" s="1" t="s">
        <v>511</v>
      </c>
      <c r="B187" s="108" t="n">
        <v>7</v>
      </c>
      <c r="C187" s="89" t="s">
        <v>1464</v>
      </c>
      <c r="D187" s="90" t="s">
        <v>1090</v>
      </c>
      <c r="E187" s="90" t="s">
        <v>362</v>
      </c>
      <c r="F187" s="90" t="s">
        <v>62</v>
      </c>
      <c r="G187" s="91" t="s">
        <v>149</v>
      </c>
      <c r="H187" s="92" t="s">
        <v>1013</v>
      </c>
      <c r="I187" s="90" t="s">
        <v>54</v>
      </c>
      <c r="J187" s="92" t="s">
        <v>1465</v>
      </c>
      <c r="K187" s="93" t="n">
        <v>0.321428571428571</v>
      </c>
      <c r="L187" s="94" t="n">
        <v>376</v>
      </c>
      <c r="M187" s="94" t="n">
        <v>337</v>
      </c>
      <c r="N187" s="97" t="n">
        <v>56.5</v>
      </c>
      <c r="O187" s="159" t="n">
        <v>2</v>
      </c>
      <c r="P187" s="96" t="n">
        <v>12</v>
      </c>
      <c r="Q187" s="96" t="n">
        <v>4</v>
      </c>
      <c r="R187" s="96" t="n">
        <v>6</v>
      </c>
      <c r="S187" s="97" t="n">
        <v>61.2560880822189</v>
      </c>
      <c r="T187" s="165" t="s">
        <v>204</v>
      </c>
      <c r="U187" s="99" t="s">
        <v>102</v>
      </c>
      <c r="V187" s="100" t="n">
        <v>3</v>
      </c>
      <c r="W187" s="101" t="s">
        <v>93</v>
      </c>
      <c r="X187" s="120" t="n">
        <v>3</v>
      </c>
      <c r="Y187" s="103" t="n">
        <v>0</v>
      </c>
      <c r="Z187" s="103" t="n">
        <v>7</v>
      </c>
    </row>
    <row r="188" customFormat="false" ht="12" hidden="false" customHeight="false" outlineLevel="0" collapsed="false">
      <c r="A188" s="1" t="s">
        <v>511</v>
      </c>
      <c r="B188" s="110" t="n">
        <v>8</v>
      </c>
      <c r="C188" s="105" t="s">
        <v>1466</v>
      </c>
      <c r="D188" s="55" t="s">
        <v>1467</v>
      </c>
      <c r="E188" s="55" t="s">
        <v>321</v>
      </c>
      <c r="F188" s="55" t="s">
        <v>62</v>
      </c>
      <c r="G188" s="56" t="s">
        <v>45</v>
      </c>
      <c r="H188" s="57" t="s">
        <v>1468</v>
      </c>
      <c r="I188" s="55" t="s">
        <v>64</v>
      </c>
      <c r="J188" s="57" t="s">
        <v>1469</v>
      </c>
      <c r="K188" s="58" t="n">
        <v>0.285714285714286</v>
      </c>
      <c r="L188" s="59" t="n">
        <v>373</v>
      </c>
      <c r="M188" s="59" t="n">
        <v>344</v>
      </c>
      <c r="N188" s="63" t="n">
        <v>58.12</v>
      </c>
      <c r="O188" s="61" t="n">
        <v>6</v>
      </c>
      <c r="P188" s="61" t="n">
        <v>14</v>
      </c>
      <c r="Q188" s="61" t="n">
        <v>14</v>
      </c>
      <c r="R188" s="61" t="n">
        <v>14</v>
      </c>
      <c r="S188" s="63" t="n">
        <v>46.1686664305949</v>
      </c>
      <c r="T188" s="168" t="s">
        <v>204</v>
      </c>
      <c r="U188" s="8" t="s">
        <v>102</v>
      </c>
      <c r="V188" s="64" t="n">
        <v>1</v>
      </c>
      <c r="W188" s="116"/>
      <c r="X188" s="66"/>
      <c r="Y188" s="12" t="n">
        <v>0</v>
      </c>
      <c r="Z188" s="12" t="n">
        <v>8</v>
      </c>
    </row>
    <row r="189" customFormat="false" ht="12" hidden="false" customHeight="false" outlineLevel="0" collapsed="false">
      <c r="A189" s="1" t="s">
        <v>511</v>
      </c>
      <c r="B189" s="112" t="n">
        <v>9</v>
      </c>
      <c r="C189" s="89" t="s">
        <v>1470</v>
      </c>
      <c r="D189" s="90" t="s">
        <v>1117</v>
      </c>
      <c r="E189" s="90" t="s">
        <v>321</v>
      </c>
      <c r="F189" s="90" t="s">
        <v>62</v>
      </c>
      <c r="G189" s="91" t="s">
        <v>149</v>
      </c>
      <c r="H189" s="92" t="s">
        <v>133</v>
      </c>
      <c r="I189" s="90" t="s">
        <v>54</v>
      </c>
      <c r="J189" s="92" t="s">
        <v>1471</v>
      </c>
      <c r="K189" s="93" t="n">
        <v>0.461538461538462</v>
      </c>
      <c r="L189" s="94" t="n">
        <v>368</v>
      </c>
      <c r="M189" s="94" t="n">
        <v>349</v>
      </c>
      <c r="N189" s="97" t="n">
        <v>58.67</v>
      </c>
      <c r="O189" s="96" t="n">
        <v>8</v>
      </c>
      <c r="P189" s="96" t="n">
        <v>13</v>
      </c>
      <c r="Q189" s="96" t="n">
        <v>13</v>
      </c>
      <c r="R189" s="96" t="n">
        <v>13</v>
      </c>
      <c r="S189" s="97" t="n">
        <v>42.7709910764873</v>
      </c>
      <c r="T189" s="99" t="s">
        <v>157</v>
      </c>
      <c r="U189" s="99" t="s">
        <v>87</v>
      </c>
      <c r="V189" s="100" t="n">
        <v>0</v>
      </c>
      <c r="W189" s="101"/>
      <c r="X189" s="102"/>
      <c r="Y189" s="103" t="n">
        <v>0</v>
      </c>
      <c r="Z189" s="103" t="n">
        <v>9</v>
      </c>
    </row>
    <row r="190" customFormat="false" ht="12" hidden="false" customHeight="false" outlineLevel="0" collapsed="false">
      <c r="A190" s="1" t="s">
        <v>511</v>
      </c>
      <c r="B190" s="115" t="n">
        <v>10</v>
      </c>
      <c r="C190" s="105" t="s">
        <v>1472</v>
      </c>
      <c r="D190" s="55" t="s">
        <v>1100</v>
      </c>
      <c r="E190" s="55" t="s">
        <v>362</v>
      </c>
      <c r="F190" s="55" t="s">
        <v>62</v>
      </c>
      <c r="G190" s="56" t="s">
        <v>322</v>
      </c>
      <c r="H190" s="57" t="s">
        <v>385</v>
      </c>
      <c r="I190" s="55" t="s">
        <v>47</v>
      </c>
      <c r="J190" s="57" t="s">
        <v>1473</v>
      </c>
      <c r="K190" s="58" t="n">
        <v>0.56</v>
      </c>
      <c r="L190" s="59" t="n">
        <v>364</v>
      </c>
      <c r="M190" s="59" t="n">
        <v>337</v>
      </c>
      <c r="N190" s="60" t="n">
        <v>59.58</v>
      </c>
      <c r="O190" s="61" t="n">
        <v>11</v>
      </c>
      <c r="P190" s="61" t="n">
        <v>6</v>
      </c>
      <c r="Q190" s="61" t="n">
        <v>9</v>
      </c>
      <c r="R190" s="61" t="n">
        <v>10</v>
      </c>
      <c r="S190" s="63" t="n">
        <v>45.3538380921009</v>
      </c>
      <c r="U190" s="8" t="s">
        <v>102</v>
      </c>
      <c r="V190" s="64" t="n">
        <v>1</v>
      </c>
      <c r="W190" s="116"/>
      <c r="X190" s="66"/>
      <c r="Y190" s="12" t="n">
        <v>0</v>
      </c>
      <c r="Z190" s="12" t="n">
        <v>10</v>
      </c>
    </row>
    <row r="191" customFormat="false" ht="12" hidden="false" customHeight="false" outlineLevel="0" collapsed="false">
      <c r="A191" s="1" t="s">
        <v>511</v>
      </c>
      <c r="B191" s="117" t="n">
        <v>11</v>
      </c>
      <c r="C191" s="89" t="s">
        <v>1474</v>
      </c>
      <c r="D191" s="90" t="s">
        <v>1191</v>
      </c>
      <c r="E191" s="90" t="s">
        <v>43</v>
      </c>
      <c r="F191" s="90" t="s">
        <v>44</v>
      </c>
      <c r="G191" s="91" t="s">
        <v>63</v>
      </c>
      <c r="H191" s="92" t="s">
        <v>1475</v>
      </c>
      <c r="I191" s="90" t="s">
        <v>47</v>
      </c>
      <c r="J191" s="92" t="s">
        <v>390</v>
      </c>
      <c r="K191" s="93" t="n">
        <v>0.375</v>
      </c>
      <c r="L191" s="94" t="n">
        <v>362</v>
      </c>
      <c r="M191" s="94" t="n">
        <v>351</v>
      </c>
      <c r="N191" s="95" t="n">
        <v>61.92</v>
      </c>
      <c r="O191" s="96" t="n">
        <v>14</v>
      </c>
      <c r="P191" s="96" t="n">
        <v>10</v>
      </c>
      <c r="Q191" s="96" t="n">
        <v>7</v>
      </c>
      <c r="R191" s="96" t="n">
        <v>5</v>
      </c>
      <c r="S191" s="97" t="n">
        <v>26.8960662757757</v>
      </c>
      <c r="T191" s="99" t="s">
        <v>455</v>
      </c>
      <c r="U191" s="99" t="s">
        <v>162</v>
      </c>
      <c r="V191" s="100" t="n">
        <v>1</v>
      </c>
      <c r="W191" s="101"/>
      <c r="X191" s="102"/>
      <c r="Y191" s="103" t="n">
        <v>0</v>
      </c>
      <c r="Z191" s="103" t="n">
        <v>11</v>
      </c>
    </row>
    <row r="192" customFormat="false" ht="12" hidden="false" customHeight="false" outlineLevel="0" collapsed="false">
      <c r="A192" s="1" t="s">
        <v>511</v>
      </c>
      <c r="B192" s="118" t="n">
        <v>12</v>
      </c>
      <c r="C192" s="105" t="s">
        <v>1476</v>
      </c>
      <c r="D192" s="55" t="s">
        <v>1096</v>
      </c>
      <c r="E192" s="55" t="s">
        <v>362</v>
      </c>
      <c r="F192" s="55" t="s">
        <v>62</v>
      </c>
      <c r="G192" s="56" t="s">
        <v>149</v>
      </c>
      <c r="H192" s="57" t="s">
        <v>1013</v>
      </c>
      <c r="I192" s="55" t="s">
        <v>47</v>
      </c>
      <c r="J192" s="57" t="s">
        <v>1477</v>
      </c>
      <c r="K192" s="58" t="n">
        <v>0.421052631578947</v>
      </c>
      <c r="L192" s="59" t="n">
        <v>368</v>
      </c>
      <c r="M192" s="59" t="n">
        <v>353</v>
      </c>
      <c r="N192" s="63" t="n">
        <v>57.9</v>
      </c>
      <c r="O192" s="61" t="n">
        <v>4</v>
      </c>
      <c r="P192" s="61" t="n">
        <v>11</v>
      </c>
      <c r="Q192" s="61" t="n">
        <v>8</v>
      </c>
      <c r="R192" s="61" t="n">
        <v>11</v>
      </c>
      <c r="S192" s="63" t="n">
        <v>52.8094948909678</v>
      </c>
      <c r="T192" s="168" t="s">
        <v>204</v>
      </c>
      <c r="U192" s="8" t="s">
        <v>102</v>
      </c>
      <c r="V192" s="64" t="n">
        <v>1</v>
      </c>
      <c r="W192" s="116" t="s">
        <v>88</v>
      </c>
      <c r="X192" s="66"/>
      <c r="Y192" s="12" t="n">
        <v>0</v>
      </c>
      <c r="Z192" s="12" t="n">
        <v>12</v>
      </c>
    </row>
    <row r="193" customFormat="false" ht="12" hidden="false" customHeight="false" outlineLevel="0" collapsed="false">
      <c r="A193" s="1" t="s">
        <v>511</v>
      </c>
      <c r="B193" s="119" t="n">
        <v>13</v>
      </c>
      <c r="C193" s="89" t="s">
        <v>1478</v>
      </c>
      <c r="D193" s="90" t="s">
        <v>1067</v>
      </c>
      <c r="E193" s="90" t="s">
        <v>362</v>
      </c>
      <c r="F193" s="90" t="s">
        <v>62</v>
      </c>
      <c r="G193" s="91" t="s">
        <v>63</v>
      </c>
      <c r="H193" s="92" t="s">
        <v>553</v>
      </c>
      <c r="I193" s="90" t="s">
        <v>47</v>
      </c>
      <c r="J193" s="92" t="s">
        <v>1479</v>
      </c>
      <c r="K193" s="93" t="n">
        <v>0.526315789473684</v>
      </c>
      <c r="L193" s="94" t="n">
        <v>359</v>
      </c>
      <c r="M193" s="94" t="n">
        <v>342</v>
      </c>
      <c r="N193" s="97" t="n">
        <v>56.3</v>
      </c>
      <c r="O193" s="127" t="n">
        <v>1</v>
      </c>
      <c r="P193" s="96" t="n">
        <v>4</v>
      </c>
      <c r="Q193" s="159" t="n">
        <v>2</v>
      </c>
      <c r="R193" s="96" t="n">
        <v>7</v>
      </c>
      <c r="S193" s="155" t="n">
        <v>70.4073906548521</v>
      </c>
      <c r="T193" s="98"/>
      <c r="U193" s="99" t="s">
        <v>450</v>
      </c>
      <c r="V193" s="100" t="n">
        <v>3</v>
      </c>
      <c r="W193" s="114" t="s">
        <v>67</v>
      </c>
      <c r="X193" s="102" t="n">
        <v>4</v>
      </c>
      <c r="Y193" s="103" t="n">
        <v>2</v>
      </c>
      <c r="Z193" s="103" t="n">
        <v>13</v>
      </c>
    </row>
    <row r="194" customFormat="false" ht="12" hidden="false" customHeight="false" outlineLevel="0" collapsed="false">
      <c r="A194" s="1" t="s">
        <v>511</v>
      </c>
      <c r="B194" s="121" t="n">
        <v>14</v>
      </c>
      <c r="C194" s="105" t="s">
        <v>1480</v>
      </c>
      <c r="D194" s="55" t="s">
        <v>1071</v>
      </c>
      <c r="E194" s="55" t="s">
        <v>321</v>
      </c>
      <c r="F194" s="55" t="s">
        <v>44</v>
      </c>
      <c r="G194" s="56" t="s">
        <v>126</v>
      </c>
      <c r="H194" s="57" t="s">
        <v>523</v>
      </c>
      <c r="I194" s="55" t="s">
        <v>64</v>
      </c>
      <c r="J194" s="57" t="s">
        <v>1481</v>
      </c>
      <c r="K194" s="58" t="n">
        <v>0.5</v>
      </c>
      <c r="L194" s="59" t="n">
        <v>369</v>
      </c>
      <c r="M194" s="59" t="n">
        <v>332</v>
      </c>
      <c r="N194" s="60" t="n">
        <v>59.48</v>
      </c>
      <c r="O194" s="61" t="n">
        <v>10</v>
      </c>
      <c r="P194" s="111" t="n">
        <v>3</v>
      </c>
      <c r="Q194" s="61" t="n">
        <v>10</v>
      </c>
      <c r="R194" s="61" t="n">
        <v>4</v>
      </c>
      <c r="S194" s="63" t="n">
        <v>48.9845423644509</v>
      </c>
      <c r="U194" s="8" t="s">
        <v>79</v>
      </c>
      <c r="V194" s="64" t="n">
        <v>2</v>
      </c>
      <c r="W194" s="107"/>
      <c r="X194" s="66" t="n">
        <v>5</v>
      </c>
      <c r="Y194" s="12" t="n">
        <v>3</v>
      </c>
      <c r="Z194" s="12" t="n">
        <v>14</v>
      </c>
    </row>
    <row r="195" customFormat="false" ht="18.75" hidden="false" customHeight="true" outlineLevel="0" collapsed="false">
      <c r="B195" s="23" t="s">
        <v>1482</v>
      </c>
      <c r="C195" s="23"/>
      <c r="D195" s="24"/>
      <c r="E195" s="24"/>
      <c r="F195" s="24"/>
      <c r="G195" s="24"/>
      <c r="H195" s="24"/>
      <c r="I195" s="24"/>
      <c r="J195" s="24"/>
      <c r="K195" s="25"/>
      <c r="L195" s="26" t="s">
        <v>3</v>
      </c>
      <c r="M195" s="26" t="s">
        <v>3</v>
      </c>
      <c r="N195" s="26" t="s">
        <v>3</v>
      </c>
      <c r="O195" s="26"/>
      <c r="P195" s="27" t="s">
        <v>4</v>
      </c>
      <c r="Q195" s="26"/>
      <c r="R195" s="26"/>
      <c r="S195" s="26" t="s">
        <v>3</v>
      </c>
      <c r="T195" s="28"/>
      <c r="U195" s="186" t="s">
        <v>221</v>
      </c>
      <c r="V195" s="186"/>
      <c r="W195" s="30" t="s">
        <v>6</v>
      </c>
      <c r="X195" s="31" t="n">
        <v>490</v>
      </c>
      <c r="Y195" s="30" t="s">
        <v>7</v>
      </c>
      <c r="Z195" s="30" t="n">
        <v>1110</v>
      </c>
      <c r="AA195" s="12" t="s">
        <v>1483</v>
      </c>
    </row>
    <row r="196" customFormat="false" ht="18.75" hidden="false" customHeight="true" outlineLevel="0" collapsed="false">
      <c r="B196" s="32" t="s">
        <v>311</v>
      </c>
      <c r="C196" s="32"/>
      <c r="D196" s="32"/>
      <c r="E196" s="32"/>
      <c r="F196" s="32"/>
      <c r="G196" s="32"/>
      <c r="H196" s="32"/>
      <c r="I196" s="33"/>
      <c r="J196" s="33"/>
      <c r="K196" s="34"/>
      <c r="L196" s="35" t="n">
        <v>353.125</v>
      </c>
      <c r="M196" s="35" t="n">
        <v>369</v>
      </c>
      <c r="N196" s="35" t="n">
        <v>60.4252</v>
      </c>
      <c r="O196" s="36"/>
      <c r="P196" s="37" t="s">
        <v>10</v>
      </c>
      <c r="Q196" s="36"/>
      <c r="R196" s="36"/>
      <c r="S196" s="35" t="n">
        <v>50.3183</v>
      </c>
      <c r="T196" s="38"/>
      <c r="U196" s="39" t="s">
        <v>419</v>
      </c>
      <c r="V196" s="39"/>
      <c r="W196" s="40" t="s">
        <v>12</v>
      </c>
      <c r="X196" s="41" t="n">
        <v>51930</v>
      </c>
      <c r="Y196" s="40" t="s">
        <v>13</v>
      </c>
      <c r="Z196" s="40" t="n">
        <v>12420</v>
      </c>
      <c r="AA196" s="42" t="s">
        <v>311</v>
      </c>
    </row>
    <row r="197" customFormat="false" ht="12" hidden="false" customHeight="false" outlineLevel="0" collapsed="false">
      <c r="A197" s="43" t="s">
        <v>14</v>
      </c>
      <c r="B197" s="44" t="s">
        <v>15</v>
      </c>
      <c r="C197" s="44" t="s">
        <v>16</v>
      </c>
      <c r="D197" s="45" t="s">
        <v>17</v>
      </c>
      <c r="E197" s="45" t="s">
        <v>18</v>
      </c>
      <c r="F197" s="45" t="s">
        <v>19</v>
      </c>
      <c r="G197" s="45" t="s">
        <v>20</v>
      </c>
      <c r="H197" s="45" t="s">
        <v>21</v>
      </c>
      <c r="I197" s="45" t="s">
        <v>22</v>
      </c>
      <c r="J197" s="45" t="s">
        <v>23</v>
      </c>
      <c r="K197" s="46" t="s">
        <v>24</v>
      </c>
      <c r="L197" s="47" t="s">
        <v>25</v>
      </c>
      <c r="M197" s="47" t="s">
        <v>26</v>
      </c>
      <c r="N197" s="47" t="s">
        <v>27</v>
      </c>
      <c r="O197" s="48" t="s">
        <v>28</v>
      </c>
      <c r="P197" s="48" t="s">
        <v>29</v>
      </c>
      <c r="Q197" s="48" t="s">
        <v>30</v>
      </c>
      <c r="R197" s="48" t="s">
        <v>31</v>
      </c>
      <c r="S197" s="49" t="s">
        <v>32</v>
      </c>
      <c r="T197" s="49" t="s">
        <v>33</v>
      </c>
      <c r="U197" s="49" t="s">
        <v>34</v>
      </c>
      <c r="V197" s="50" t="s">
        <v>35</v>
      </c>
      <c r="W197" s="51" t="s">
        <v>36</v>
      </c>
      <c r="X197" s="52" t="s">
        <v>37</v>
      </c>
      <c r="Y197" s="51" t="s">
        <v>38</v>
      </c>
      <c r="Z197" s="51" t="s">
        <v>15</v>
      </c>
      <c r="AA197" s="42" t="s">
        <v>1313</v>
      </c>
    </row>
    <row r="198" customFormat="false" ht="12" hidden="false" customHeight="false" outlineLevel="0" collapsed="false">
      <c r="A198" s="1" t="s">
        <v>560</v>
      </c>
      <c r="B198" s="53" t="n">
        <v>1</v>
      </c>
      <c r="C198" s="54" t="s">
        <v>1484</v>
      </c>
      <c r="D198" s="55" t="s">
        <v>1485</v>
      </c>
      <c r="E198" s="55" t="s">
        <v>131</v>
      </c>
      <c r="F198" s="55" t="s">
        <v>44</v>
      </c>
      <c r="G198" s="56" t="s">
        <v>63</v>
      </c>
      <c r="H198" s="57" t="s">
        <v>336</v>
      </c>
      <c r="I198" s="55" t="s">
        <v>54</v>
      </c>
      <c r="J198" s="57" t="s">
        <v>317</v>
      </c>
      <c r="K198" s="58" t="n">
        <v>0.333333333333333</v>
      </c>
      <c r="L198" s="59" t="n">
        <v>351</v>
      </c>
      <c r="M198" s="59" t="n">
        <v>374</v>
      </c>
      <c r="N198" s="60" t="n">
        <v>61.5</v>
      </c>
      <c r="O198" s="61" t="n">
        <v>15</v>
      </c>
      <c r="P198" s="61" t="n">
        <v>7</v>
      </c>
      <c r="Q198" s="61" t="n">
        <v>9</v>
      </c>
      <c r="R198" s="61" t="n">
        <v>12</v>
      </c>
      <c r="S198" s="63" t="n">
        <v>34.4279023951458</v>
      </c>
      <c r="U198" s="8" t="s">
        <v>162</v>
      </c>
      <c r="V198" s="64" t="n">
        <v>0</v>
      </c>
      <c r="W198" s="116"/>
      <c r="X198" s="66"/>
      <c r="Y198" s="12" t="n">
        <v>0</v>
      </c>
      <c r="Z198" s="12" t="n">
        <v>1</v>
      </c>
      <c r="AA198" s="42" t="s">
        <v>1442</v>
      </c>
      <c r="AB198" s="42" t="s">
        <v>1486</v>
      </c>
    </row>
    <row r="199" customFormat="false" ht="12" hidden="false" customHeight="false" outlineLevel="0" collapsed="false">
      <c r="A199" s="1" t="s">
        <v>560</v>
      </c>
      <c r="B199" s="151" t="n">
        <v>2</v>
      </c>
      <c r="C199" s="105" t="s">
        <v>1487</v>
      </c>
      <c r="D199" s="55" t="s">
        <v>1117</v>
      </c>
      <c r="E199" s="55" t="s">
        <v>321</v>
      </c>
      <c r="F199" s="55" t="s">
        <v>62</v>
      </c>
      <c r="G199" s="56" t="s">
        <v>45</v>
      </c>
      <c r="H199" s="57" t="s">
        <v>341</v>
      </c>
      <c r="I199" s="55" t="s">
        <v>47</v>
      </c>
      <c r="J199" s="57" t="s">
        <v>1488</v>
      </c>
      <c r="K199" s="58" t="n">
        <v>0.307692307692308</v>
      </c>
      <c r="L199" s="59" t="n">
        <v>362</v>
      </c>
      <c r="M199" s="59" t="n">
        <v>384</v>
      </c>
      <c r="N199" s="63" t="n">
        <v>60.2041666666667</v>
      </c>
      <c r="O199" s="61" t="n">
        <v>7</v>
      </c>
      <c r="P199" s="61" t="n">
        <v>11</v>
      </c>
      <c r="Q199" s="61" t="n">
        <v>15</v>
      </c>
      <c r="R199" s="61" t="n">
        <v>6</v>
      </c>
      <c r="S199" s="63" t="n">
        <v>50.9431449010006</v>
      </c>
      <c r="U199" s="8" t="s">
        <v>159</v>
      </c>
      <c r="V199" s="64" t="n">
        <v>1</v>
      </c>
      <c r="W199" s="116"/>
      <c r="X199" s="66"/>
      <c r="Y199" s="12" t="n">
        <v>0</v>
      </c>
      <c r="Z199" s="12" t="n">
        <v>2</v>
      </c>
      <c r="AA199" s="42" t="s">
        <v>1489</v>
      </c>
      <c r="AB199" s="42" t="s">
        <v>1490</v>
      </c>
    </row>
    <row r="200" customFormat="false" ht="12" hidden="false" customHeight="false" outlineLevel="0" collapsed="false">
      <c r="A200" s="1" t="s">
        <v>560</v>
      </c>
      <c r="B200" s="152" t="n">
        <v>3</v>
      </c>
      <c r="C200" s="89" t="s">
        <v>1491</v>
      </c>
      <c r="D200" s="90" t="s">
        <v>1094</v>
      </c>
      <c r="E200" s="90" t="s">
        <v>43</v>
      </c>
      <c r="F200" s="90" t="s">
        <v>62</v>
      </c>
      <c r="G200" s="91" t="s">
        <v>149</v>
      </c>
      <c r="H200" s="92" t="s">
        <v>882</v>
      </c>
      <c r="I200" s="90" t="s">
        <v>64</v>
      </c>
      <c r="J200" s="92" t="s">
        <v>883</v>
      </c>
      <c r="K200" s="93" t="n">
        <v>0.166666666666667</v>
      </c>
      <c r="L200" s="94" t="n">
        <v>349</v>
      </c>
      <c r="M200" s="94" t="n">
        <v>377</v>
      </c>
      <c r="N200" s="95" t="n">
        <v>61.4</v>
      </c>
      <c r="O200" s="96" t="n">
        <v>14</v>
      </c>
      <c r="P200" s="96" t="n">
        <v>12</v>
      </c>
      <c r="Q200" s="96" t="n">
        <v>16</v>
      </c>
      <c r="R200" s="96" t="n">
        <v>7</v>
      </c>
      <c r="S200" s="97" t="n">
        <v>33.8652945603577</v>
      </c>
      <c r="T200" s="99"/>
      <c r="U200" s="99" t="s">
        <v>162</v>
      </c>
      <c r="V200" s="100" t="n">
        <v>0</v>
      </c>
      <c r="W200" s="101"/>
      <c r="X200" s="102" t="n">
        <v>5</v>
      </c>
      <c r="Y200" s="103" t="n">
        <v>0</v>
      </c>
      <c r="Z200" s="103" t="n">
        <v>3</v>
      </c>
      <c r="AA200" s="42" t="s">
        <v>1492</v>
      </c>
      <c r="AB200" s="12" t="s">
        <v>1493</v>
      </c>
    </row>
    <row r="201" customFormat="false" ht="12" hidden="false" customHeight="false" outlineLevel="0" collapsed="false">
      <c r="A201" s="1" t="s">
        <v>560</v>
      </c>
      <c r="B201" s="153" t="n">
        <v>4</v>
      </c>
      <c r="C201" s="105" t="s">
        <v>1494</v>
      </c>
      <c r="D201" s="55" t="s">
        <v>1092</v>
      </c>
      <c r="E201" s="55" t="s">
        <v>440</v>
      </c>
      <c r="F201" s="55" t="s">
        <v>62</v>
      </c>
      <c r="G201" s="56" t="s">
        <v>149</v>
      </c>
      <c r="H201" s="57" t="s">
        <v>359</v>
      </c>
      <c r="I201" s="55" t="s">
        <v>54</v>
      </c>
      <c r="J201" s="57" t="s">
        <v>1495</v>
      </c>
      <c r="K201" s="58" t="n">
        <v>0.0666666666666667</v>
      </c>
      <c r="L201" s="59" t="n">
        <v>358</v>
      </c>
      <c r="M201" s="59" t="n">
        <v>370</v>
      </c>
      <c r="N201" s="60" t="n">
        <v>60.7</v>
      </c>
      <c r="O201" s="61" t="n">
        <v>11</v>
      </c>
      <c r="P201" s="61" t="n">
        <v>16</v>
      </c>
      <c r="Q201" s="61" t="n">
        <v>13</v>
      </c>
      <c r="R201" s="61" t="n">
        <v>16</v>
      </c>
      <c r="S201" s="63" t="n">
        <v>39.38815</v>
      </c>
      <c r="T201" s="8" t="s">
        <v>157</v>
      </c>
      <c r="U201" s="8" t="s">
        <v>145</v>
      </c>
      <c r="V201" s="64" t="n">
        <v>0</v>
      </c>
      <c r="W201" s="116"/>
      <c r="X201" s="66"/>
      <c r="Y201" s="12" t="n">
        <v>0</v>
      </c>
      <c r="Z201" s="12" t="n">
        <v>4</v>
      </c>
      <c r="AA201" s="42" t="s">
        <v>1496</v>
      </c>
      <c r="AB201" s="42" t="s">
        <v>1497</v>
      </c>
    </row>
    <row r="202" customFormat="false" ht="12" hidden="false" customHeight="false" outlineLevel="0" collapsed="false">
      <c r="A202" s="1" t="s">
        <v>560</v>
      </c>
      <c r="B202" s="154" t="n">
        <v>5</v>
      </c>
      <c r="C202" s="89" t="s">
        <v>1498</v>
      </c>
      <c r="D202" s="90" t="s">
        <v>1071</v>
      </c>
      <c r="E202" s="90" t="s">
        <v>498</v>
      </c>
      <c r="F202" s="90" t="s">
        <v>62</v>
      </c>
      <c r="G202" s="91" t="s">
        <v>63</v>
      </c>
      <c r="H202" s="92" t="s">
        <v>359</v>
      </c>
      <c r="I202" s="90" t="s">
        <v>54</v>
      </c>
      <c r="J202" s="92" t="s">
        <v>1499</v>
      </c>
      <c r="K202" s="93" t="n">
        <v>0.235294117647059</v>
      </c>
      <c r="L202" s="94" t="n">
        <v>348</v>
      </c>
      <c r="M202" s="94" t="n">
        <v>373</v>
      </c>
      <c r="N202" s="97" t="n">
        <v>60</v>
      </c>
      <c r="O202" s="96" t="n">
        <v>4</v>
      </c>
      <c r="P202" s="96" t="n">
        <v>8</v>
      </c>
      <c r="Q202" s="96" t="n">
        <v>12</v>
      </c>
      <c r="R202" s="96" t="n">
        <v>14</v>
      </c>
      <c r="S202" s="97" t="n">
        <v>54.44430689802</v>
      </c>
      <c r="T202" s="98"/>
      <c r="U202" s="99" t="s">
        <v>159</v>
      </c>
      <c r="V202" s="100" t="n">
        <v>1</v>
      </c>
      <c r="W202" s="101" t="s">
        <v>88</v>
      </c>
      <c r="X202" s="102"/>
      <c r="Y202" s="103" t="n">
        <v>0</v>
      </c>
      <c r="Z202" s="103" t="n">
        <v>5</v>
      </c>
      <c r="AA202" s="42" t="s">
        <v>1500</v>
      </c>
      <c r="AB202" s="42" t="s">
        <v>1501</v>
      </c>
    </row>
    <row r="203" customFormat="false" ht="12" hidden="false" customHeight="false" outlineLevel="0" collapsed="false">
      <c r="A203" s="1" t="s">
        <v>560</v>
      </c>
      <c r="B203" s="156" t="n">
        <v>6</v>
      </c>
      <c r="C203" s="105" t="s">
        <v>1502</v>
      </c>
      <c r="D203" s="55" t="s">
        <v>1067</v>
      </c>
      <c r="E203" s="55" t="s">
        <v>321</v>
      </c>
      <c r="F203" s="55" t="s">
        <v>62</v>
      </c>
      <c r="G203" s="56" t="s">
        <v>149</v>
      </c>
      <c r="H203" s="57" t="s">
        <v>1353</v>
      </c>
      <c r="I203" s="55" t="s">
        <v>47</v>
      </c>
      <c r="J203" s="57" t="s">
        <v>1503</v>
      </c>
      <c r="K203" s="58" t="n">
        <v>0.4</v>
      </c>
      <c r="L203" s="59" t="n">
        <v>345</v>
      </c>
      <c r="M203" s="59" t="n">
        <v>369</v>
      </c>
      <c r="N203" s="63" t="n">
        <v>60.3</v>
      </c>
      <c r="O203" s="61" t="n">
        <v>8</v>
      </c>
      <c r="P203" s="61" t="n">
        <v>6</v>
      </c>
      <c r="Q203" s="61" t="n">
        <v>10</v>
      </c>
      <c r="R203" s="61" t="n">
        <v>8</v>
      </c>
      <c r="S203" s="63" t="n">
        <v>53.2795370768576</v>
      </c>
      <c r="T203" s="8" t="s">
        <v>86</v>
      </c>
      <c r="U203" s="8" t="s">
        <v>87</v>
      </c>
      <c r="V203" s="64" t="n">
        <v>1</v>
      </c>
      <c r="W203" s="116"/>
      <c r="X203" s="66"/>
      <c r="Y203" s="12" t="n">
        <v>0</v>
      </c>
      <c r="Z203" s="12" t="n">
        <v>6</v>
      </c>
    </row>
    <row r="204" customFormat="false" ht="12" hidden="false" customHeight="false" outlineLevel="0" collapsed="false">
      <c r="A204" s="1" t="s">
        <v>560</v>
      </c>
      <c r="B204" s="88" t="n">
        <v>7</v>
      </c>
      <c r="C204" s="89" t="s">
        <v>1504</v>
      </c>
      <c r="D204" s="90" t="s">
        <v>1145</v>
      </c>
      <c r="E204" s="90" t="s">
        <v>43</v>
      </c>
      <c r="F204" s="90" t="s">
        <v>62</v>
      </c>
      <c r="G204" s="91" t="s">
        <v>63</v>
      </c>
      <c r="H204" s="92" t="s">
        <v>316</v>
      </c>
      <c r="I204" s="90" t="s">
        <v>54</v>
      </c>
      <c r="J204" s="92" t="s">
        <v>1505</v>
      </c>
      <c r="K204" s="93" t="n">
        <v>0.214285714285714</v>
      </c>
      <c r="L204" s="94" t="n">
        <v>356</v>
      </c>
      <c r="M204" s="94" t="n">
        <v>370</v>
      </c>
      <c r="N204" s="95" t="n">
        <v>61.6</v>
      </c>
      <c r="O204" s="96" t="n">
        <v>16</v>
      </c>
      <c r="P204" s="96" t="n">
        <v>15</v>
      </c>
      <c r="Q204" s="96" t="n">
        <v>14</v>
      </c>
      <c r="R204" s="96" t="n">
        <v>13</v>
      </c>
      <c r="S204" s="97" t="n">
        <v>27.7053977964658</v>
      </c>
      <c r="T204" s="99"/>
      <c r="U204" s="99" t="s">
        <v>162</v>
      </c>
      <c r="V204" s="100" t="n">
        <v>0</v>
      </c>
      <c r="W204" s="101"/>
      <c r="X204" s="102"/>
      <c r="Y204" s="103" t="n">
        <v>0</v>
      </c>
      <c r="Z204" s="103" t="n">
        <v>7</v>
      </c>
    </row>
    <row r="205" customFormat="false" ht="12" hidden="false" customHeight="false" outlineLevel="0" collapsed="false">
      <c r="A205" s="1" t="s">
        <v>560</v>
      </c>
      <c r="B205" s="104" t="n">
        <v>8</v>
      </c>
      <c r="C205" s="105" t="s">
        <v>1506</v>
      </c>
      <c r="D205" s="55" t="s">
        <v>1467</v>
      </c>
      <c r="E205" s="55" t="s">
        <v>43</v>
      </c>
      <c r="F205" s="55" t="s">
        <v>62</v>
      </c>
      <c r="G205" s="56" t="s">
        <v>63</v>
      </c>
      <c r="H205" s="57" t="s">
        <v>1507</v>
      </c>
      <c r="I205" s="55" t="s">
        <v>47</v>
      </c>
      <c r="J205" s="57" t="s">
        <v>1508</v>
      </c>
      <c r="K205" s="58" t="n">
        <v>0.5</v>
      </c>
      <c r="L205" s="59" t="n">
        <v>355</v>
      </c>
      <c r="M205" s="59" t="n">
        <v>369</v>
      </c>
      <c r="N205" s="60" t="n">
        <v>61</v>
      </c>
      <c r="O205" s="61" t="n">
        <v>13</v>
      </c>
      <c r="P205" s="61" t="n">
        <v>14</v>
      </c>
      <c r="Q205" s="61" t="n">
        <v>4</v>
      </c>
      <c r="R205" s="61" t="n">
        <v>4</v>
      </c>
      <c r="S205" s="63" t="n">
        <v>38.2525915690867</v>
      </c>
      <c r="U205" s="8" t="s">
        <v>92</v>
      </c>
      <c r="V205" s="64" t="n">
        <v>2</v>
      </c>
      <c r="W205" s="107"/>
      <c r="X205" s="66"/>
      <c r="Y205" s="12" t="n">
        <v>3</v>
      </c>
      <c r="Z205" s="12" t="n">
        <v>8</v>
      </c>
    </row>
    <row r="206" customFormat="false" ht="12" hidden="false" customHeight="false" outlineLevel="0" collapsed="false">
      <c r="A206" s="1" t="s">
        <v>560</v>
      </c>
      <c r="B206" s="108" t="n">
        <v>9</v>
      </c>
      <c r="C206" s="89" t="s">
        <v>1509</v>
      </c>
      <c r="D206" s="90" t="s">
        <v>1098</v>
      </c>
      <c r="E206" s="90" t="s">
        <v>131</v>
      </c>
      <c r="F206" s="90" t="s">
        <v>62</v>
      </c>
      <c r="G206" s="91" t="s">
        <v>63</v>
      </c>
      <c r="H206" s="92" t="s">
        <v>336</v>
      </c>
      <c r="I206" s="90" t="s">
        <v>47</v>
      </c>
      <c r="J206" s="92" t="s">
        <v>1510</v>
      </c>
      <c r="K206" s="93" t="n">
        <v>0.875</v>
      </c>
      <c r="L206" s="94" t="n">
        <v>357</v>
      </c>
      <c r="M206" s="94" t="n">
        <v>368</v>
      </c>
      <c r="N206" s="97" t="n">
        <v>60.4</v>
      </c>
      <c r="O206" s="96" t="n">
        <v>10</v>
      </c>
      <c r="P206" s="96" t="n">
        <v>13</v>
      </c>
      <c r="Q206" s="96" t="n">
        <v>7</v>
      </c>
      <c r="R206" s="96" t="n">
        <v>11</v>
      </c>
      <c r="S206" s="97" t="n">
        <v>47.171208164786</v>
      </c>
      <c r="T206" s="99"/>
      <c r="U206" s="99" t="s">
        <v>807</v>
      </c>
      <c r="V206" s="100" t="n">
        <v>0</v>
      </c>
      <c r="W206" s="101"/>
      <c r="X206" s="102"/>
      <c r="Y206" s="103" t="n">
        <v>0</v>
      </c>
      <c r="Z206" s="103" t="n">
        <v>9</v>
      </c>
    </row>
    <row r="207" customFormat="false" ht="12" hidden="false" customHeight="false" outlineLevel="0" collapsed="false">
      <c r="A207" s="1" t="s">
        <v>560</v>
      </c>
      <c r="B207" s="110" t="n">
        <v>10</v>
      </c>
      <c r="C207" s="105" t="s">
        <v>1511</v>
      </c>
      <c r="D207" s="55" t="s">
        <v>1104</v>
      </c>
      <c r="E207" s="55" t="s">
        <v>328</v>
      </c>
      <c r="F207" s="55" t="s">
        <v>62</v>
      </c>
      <c r="G207" s="56" t="s">
        <v>132</v>
      </c>
      <c r="H207" s="57" t="s">
        <v>359</v>
      </c>
      <c r="I207" s="55" t="s">
        <v>47</v>
      </c>
      <c r="J207" s="57" t="s">
        <v>1512</v>
      </c>
      <c r="K207" s="58" t="n">
        <v>0.461538461538462</v>
      </c>
      <c r="L207" s="59" t="n">
        <v>355</v>
      </c>
      <c r="M207" s="59" t="n">
        <v>362</v>
      </c>
      <c r="N207" s="63" t="n">
        <v>60.1</v>
      </c>
      <c r="O207" s="61" t="n">
        <v>5</v>
      </c>
      <c r="P207" s="62" t="n">
        <v>2</v>
      </c>
      <c r="Q207" s="62" t="n">
        <v>2</v>
      </c>
      <c r="R207" s="111" t="n">
        <v>3</v>
      </c>
      <c r="S207" s="63" t="n">
        <v>65.6031467532468</v>
      </c>
      <c r="U207" s="8" t="s">
        <v>399</v>
      </c>
      <c r="V207" s="64" t="n">
        <v>4</v>
      </c>
      <c r="W207" s="65" t="s">
        <v>93</v>
      </c>
      <c r="X207" s="160" t="n">
        <v>2</v>
      </c>
      <c r="Y207" s="12" t="n">
        <v>2</v>
      </c>
      <c r="Z207" s="12" t="n">
        <v>10</v>
      </c>
    </row>
    <row r="208" customFormat="false" ht="12" hidden="false" customHeight="false" outlineLevel="0" collapsed="false">
      <c r="A208" s="1" t="s">
        <v>560</v>
      </c>
      <c r="B208" s="112" t="n">
        <v>11</v>
      </c>
      <c r="C208" s="89" t="s">
        <v>1513</v>
      </c>
      <c r="D208" s="90" t="s">
        <v>1102</v>
      </c>
      <c r="E208" s="90" t="s">
        <v>131</v>
      </c>
      <c r="F208" s="90" t="s">
        <v>62</v>
      </c>
      <c r="G208" s="91" t="s">
        <v>63</v>
      </c>
      <c r="H208" s="92" t="s">
        <v>729</v>
      </c>
      <c r="I208" s="90" t="s">
        <v>47</v>
      </c>
      <c r="J208" s="92" t="s">
        <v>1514</v>
      </c>
      <c r="K208" s="93" t="n">
        <v>0.5</v>
      </c>
      <c r="L208" s="94" t="n">
        <v>353</v>
      </c>
      <c r="M208" s="94" t="n">
        <v>366</v>
      </c>
      <c r="N208" s="95" t="n">
        <v>60.8</v>
      </c>
      <c r="O208" s="96" t="n">
        <v>12</v>
      </c>
      <c r="P208" s="96" t="n">
        <v>9</v>
      </c>
      <c r="Q208" s="96" t="n">
        <v>5</v>
      </c>
      <c r="R208" s="96" t="n">
        <v>10</v>
      </c>
      <c r="S208" s="97" t="n">
        <v>43.2985181924633</v>
      </c>
      <c r="T208" s="99" t="s">
        <v>86</v>
      </c>
      <c r="U208" s="99" t="s">
        <v>87</v>
      </c>
      <c r="V208" s="100" t="n">
        <v>1</v>
      </c>
      <c r="W208" s="101"/>
      <c r="X208" s="120" t="n">
        <v>3</v>
      </c>
      <c r="Y208" s="103" t="n">
        <v>0</v>
      </c>
      <c r="Z208" s="103" t="n">
        <v>11</v>
      </c>
    </row>
    <row r="209" customFormat="false" ht="12" hidden="false" customHeight="false" outlineLevel="0" collapsed="false">
      <c r="A209" s="1" t="s">
        <v>560</v>
      </c>
      <c r="B209" s="115" t="n">
        <v>12</v>
      </c>
      <c r="C209" s="105" t="s">
        <v>1515</v>
      </c>
      <c r="D209" s="55" t="s">
        <v>1121</v>
      </c>
      <c r="E209" s="55" t="s">
        <v>328</v>
      </c>
      <c r="F209" s="55" t="s">
        <v>44</v>
      </c>
      <c r="G209" s="56" t="s">
        <v>45</v>
      </c>
      <c r="H209" s="57" t="s">
        <v>359</v>
      </c>
      <c r="I209" s="55" t="s">
        <v>54</v>
      </c>
      <c r="J209" s="57" t="s">
        <v>1516</v>
      </c>
      <c r="K209" s="58" t="n">
        <v>0.368421052631579</v>
      </c>
      <c r="L209" s="59" t="n">
        <v>359</v>
      </c>
      <c r="M209" s="59" t="n">
        <v>367</v>
      </c>
      <c r="N209" s="63" t="n">
        <v>60.3</v>
      </c>
      <c r="O209" s="61" t="n">
        <v>9</v>
      </c>
      <c r="P209" s="111" t="n">
        <v>3</v>
      </c>
      <c r="Q209" s="61" t="n">
        <v>11</v>
      </c>
      <c r="R209" s="61" t="n">
        <v>9</v>
      </c>
      <c r="S209" s="63" t="n">
        <v>56.0772753353204</v>
      </c>
      <c r="U209" s="8" t="s">
        <v>905</v>
      </c>
      <c r="V209" s="64" t="n">
        <v>1</v>
      </c>
      <c r="W209" s="107" t="s">
        <v>80</v>
      </c>
      <c r="X209" s="66"/>
      <c r="Y209" s="12" t="n">
        <v>3</v>
      </c>
      <c r="Z209" s="12" t="n">
        <v>12</v>
      </c>
    </row>
    <row r="210" customFormat="false" ht="12" hidden="false" customHeight="false" outlineLevel="0" collapsed="false">
      <c r="A210" s="1" t="s">
        <v>560</v>
      </c>
      <c r="B210" s="117" t="n">
        <v>13</v>
      </c>
      <c r="C210" s="89" t="s">
        <v>1517</v>
      </c>
      <c r="D210" s="90" t="s">
        <v>1096</v>
      </c>
      <c r="E210" s="90" t="s">
        <v>362</v>
      </c>
      <c r="F210" s="90" t="s">
        <v>62</v>
      </c>
      <c r="G210" s="91" t="s">
        <v>149</v>
      </c>
      <c r="H210" s="92" t="s">
        <v>385</v>
      </c>
      <c r="I210" s="90" t="s">
        <v>47</v>
      </c>
      <c r="J210" s="92" t="s">
        <v>1518</v>
      </c>
      <c r="K210" s="93" t="n">
        <v>0.333333333333333</v>
      </c>
      <c r="L210" s="94" t="n">
        <v>350</v>
      </c>
      <c r="M210" s="94" t="n">
        <v>358</v>
      </c>
      <c r="N210" s="97" t="n">
        <v>58.9</v>
      </c>
      <c r="O210" s="127" t="n">
        <v>1</v>
      </c>
      <c r="P210" s="96" t="n">
        <v>4</v>
      </c>
      <c r="Q210" s="113" t="n">
        <v>3</v>
      </c>
      <c r="R210" s="159" t="n">
        <v>2</v>
      </c>
      <c r="S210" s="155" t="n">
        <v>75.3135119650841</v>
      </c>
      <c r="T210" s="99"/>
      <c r="U210" s="99" t="s">
        <v>450</v>
      </c>
      <c r="V210" s="100" t="n">
        <v>4</v>
      </c>
      <c r="W210" s="114" t="s">
        <v>67</v>
      </c>
      <c r="X210" s="102"/>
      <c r="Y210" s="103" t="n">
        <v>2</v>
      </c>
      <c r="Z210" s="103" t="n">
        <v>13</v>
      </c>
    </row>
    <row r="211" customFormat="false" ht="12" hidden="false" customHeight="false" outlineLevel="0" collapsed="false">
      <c r="A211" s="1" t="s">
        <v>560</v>
      </c>
      <c r="B211" s="118" t="n">
        <v>14</v>
      </c>
      <c r="C211" s="105" t="s">
        <v>1519</v>
      </c>
      <c r="D211" s="55" t="s">
        <v>1090</v>
      </c>
      <c r="E211" s="55" t="s">
        <v>328</v>
      </c>
      <c r="F211" s="55" t="s">
        <v>62</v>
      </c>
      <c r="G211" s="56" t="s">
        <v>149</v>
      </c>
      <c r="H211" s="57" t="s">
        <v>359</v>
      </c>
      <c r="I211" s="55" t="s">
        <v>54</v>
      </c>
      <c r="J211" s="57" t="s">
        <v>1520</v>
      </c>
      <c r="K211" s="58" t="n">
        <v>0.321428571428571</v>
      </c>
      <c r="L211" s="59" t="n">
        <v>351</v>
      </c>
      <c r="M211" s="59" t="n">
        <v>364</v>
      </c>
      <c r="N211" s="63" t="n">
        <v>59.5</v>
      </c>
      <c r="O211" s="62" t="n">
        <v>2</v>
      </c>
      <c r="P211" s="61" t="n">
        <v>5</v>
      </c>
      <c r="Q211" s="61" t="n">
        <v>8</v>
      </c>
      <c r="R211" s="61" t="n">
        <v>15</v>
      </c>
      <c r="S211" s="63" t="n">
        <v>65.3146928571429</v>
      </c>
      <c r="T211" s="106"/>
      <c r="U211" s="8" t="s">
        <v>446</v>
      </c>
      <c r="V211" s="64" t="n">
        <v>2</v>
      </c>
      <c r="W211" s="107" t="s">
        <v>103</v>
      </c>
      <c r="X211" s="66" t="n">
        <v>4</v>
      </c>
      <c r="Y211" s="12" t="n">
        <v>3</v>
      </c>
      <c r="Z211" s="12" t="n">
        <v>14</v>
      </c>
    </row>
    <row r="212" customFormat="false" ht="12" hidden="false" customHeight="false" outlineLevel="0" collapsed="false">
      <c r="A212" s="1" t="s">
        <v>560</v>
      </c>
      <c r="B212" s="119" t="n">
        <v>15</v>
      </c>
      <c r="C212" s="89" t="s">
        <v>1521</v>
      </c>
      <c r="D212" s="90" t="s">
        <v>1100</v>
      </c>
      <c r="E212" s="90" t="s">
        <v>328</v>
      </c>
      <c r="F212" s="90" t="s">
        <v>62</v>
      </c>
      <c r="G212" s="91" t="s">
        <v>63</v>
      </c>
      <c r="H212" s="92" t="s">
        <v>359</v>
      </c>
      <c r="I212" s="90" t="s">
        <v>64</v>
      </c>
      <c r="J212" s="92" t="s">
        <v>1522</v>
      </c>
      <c r="K212" s="93" t="n">
        <v>0.545454545454545</v>
      </c>
      <c r="L212" s="94" t="n">
        <v>349</v>
      </c>
      <c r="M212" s="94" t="n">
        <v>368</v>
      </c>
      <c r="N212" s="97" t="n">
        <v>59.9</v>
      </c>
      <c r="O212" s="113" t="n">
        <v>3</v>
      </c>
      <c r="P212" s="127" t="n">
        <v>1</v>
      </c>
      <c r="Q212" s="127" t="n">
        <v>1</v>
      </c>
      <c r="R212" s="127" t="n">
        <v>1</v>
      </c>
      <c r="S212" s="97" t="n">
        <v>68.7113762507984</v>
      </c>
      <c r="T212" s="99"/>
      <c r="U212" s="99" t="s">
        <v>1523</v>
      </c>
      <c r="V212" s="100" t="n">
        <v>4</v>
      </c>
      <c r="W212" s="114" t="s">
        <v>57</v>
      </c>
      <c r="X212" s="109" t="n">
        <v>1</v>
      </c>
      <c r="Y212" s="103" t="n">
        <v>2</v>
      </c>
      <c r="Z212" s="103" t="n">
        <v>15</v>
      </c>
    </row>
    <row r="213" customFormat="false" ht="12" hidden="false" customHeight="false" outlineLevel="0" collapsed="false">
      <c r="A213" s="1" t="s">
        <v>560</v>
      </c>
      <c r="B213" s="121" t="n">
        <v>16</v>
      </c>
      <c r="C213" s="105" t="s">
        <v>1524</v>
      </c>
      <c r="D213" s="55" t="s">
        <v>1224</v>
      </c>
      <c r="E213" s="55" t="s">
        <v>43</v>
      </c>
      <c r="F213" s="55" t="s">
        <v>62</v>
      </c>
      <c r="G213" s="56" t="s">
        <v>733</v>
      </c>
      <c r="H213" s="57" t="s">
        <v>316</v>
      </c>
      <c r="I213" s="55" t="s">
        <v>111</v>
      </c>
      <c r="J213" s="57" t="s">
        <v>856</v>
      </c>
      <c r="K213" s="58" t="n">
        <v>0.666666666666667</v>
      </c>
      <c r="L213" s="59" t="n">
        <v>352</v>
      </c>
      <c r="M213" s="59" t="n">
        <v>365</v>
      </c>
      <c r="N213" s="63" t="n">
        <v>60.2</v>
      </c>
      <c r="O213" s="61" t="n">
        <v>6</v>
      </c>
      <c r="P213" s="61" t="n">
        <v>10</v>
      </c>
      <c r="Q213" s="61" t="n">
        <v>6</v>
      </c>
      <c r="R213" s="61" t="n">
        <v>5</v>
      </c>
      <c r="S213" s="63" t="n">
        <v>51.297502874175</v>
      </c>
      <c r="U213" s="8" t="s">
        <v>1305</v>
      </c>
      <c r="V213" s="64" t="n">
        <v>3</v>
      </c>
      <c r="W213" s="107"/>
      <c r="X213" s="66"/>
      <c r="Y213" s="12" t="n">
        <v>3</v>
      </c>
      <c r="Z213" s="12" t="n">
        <v>16</v>
      </c>
    </row>
    <row r="214" customFormat="false" ht="21.75" hidden="false" customHeight="true" outlineLevel="0" collapsed="false">
      <c r="B214" s="169" t="s">
        <v>604</v>
      </c>
      <c r="C214" s="169"/>
      <c r="D214" s="170"/>
      <c r="E214" s="170"/>
      <c r="F214" s="170"/>
      <c r="G214" s="170"/>
      <c r="H214" s="170"/>
      <c r="I214" s="170"/>
      <c r="J214" s="170"/>
      <c r="K214" s="171"/>
      <c r="L214" s="172"/>
      <c r="M214" s="172"/>
      <c r="N214" s="173"/>
      <c r="O214" s="174"/>
      <c r="P214" s="173"/>
      <c r="Q214" s="173"/>
      <c r="R214" s="173"/>
      <c r="S214" s="173"/>
      <c r="T214" s="175"/>
      <c r="U214" s="175"/>
      <c r="V214" s="176"/>
      <c r="W214" s="177"/>
      <c r="X214" s="178"/>
      <c r="Y214" s="173"/>
      <c r="Z214" s="173"/>
      <c r="AA214" s="42" t="s">
        <v>60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52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526</v>
      </c>
      <c r="C2" s="23"/>
      <c r="D2" s="24"/>
      <c r="E2" s="24"/>
      <c r="F2" s="24"/>
      <c r="G2" s="24"/>
      <c r="H2" s="24"/>
      <c r="I2" s="24"/>
      <c r="J2" s="24"/>
      <c r="K2" s="25"/>
      <c r="L2" s="26" t="s">
        <v>3</v>
      </c>
      <c r="M2" s="26" t="s">
        <v>3</v>
      </c>
      <c r="N2" s="26" t="s">
        <v>3</v>
      </c>
      <c r="O2" s="26"/>
      <c r="P2" s="27" t="s">
        <v>4</v>
      </c>
      <c r="Q2" s="26"/>
      <c r="R2" s="26"/>
      <c r="S2" s="26" t="s">
        <v>3</v>
      </c>
      <c r="T2" s="28"/>
      <c r="U2" s="29" t="s">
        <v>171</v>
      </c>
      <c r="V2" s="29"/>
      <c r="W2" s="30" t="s">
        <v>6</v>
      </c>
      <c r="X2" s="31" t="n">
        <v>130</v>
      </c>
      <c r="Y2" s="30" t="s">
        <v>7</v>
      </c>
      <c r="Z2" s="30" t="n">
        <v>770</v>
      </c>
      <c r="AA2" s="12" t="s">
        <v>1527</v>
      </c>
    </row>
    <row r="3" customFormat="false" ht="18.75" hidden="false" customHeight="true" outlineLevel="0" collapsed="false">
      <c r="B3" s="32" t="s">
        <v>1528</v>
      </c>
      <c r="C3" s="32"/>
      <c r="D3" s="32"/>
      <c r="E3" s="32"/>
      <c r="F3" s="32"/>
      <c r="G3" s="32"/>
      <c r="H3" s="32"/>
      <c r="I3" s="33"/>
      <c r="J3" s="33"/>
      <c r="K3" s="34"/>
      <c r="L3" s="35" t="n">
        <v>403.09</v>
      </c>
      <c r="M3" s="35" t="n">
        <v>409.909</v>
      </c>
      <c r="N3" s="35" t="n">
        <v>68.7285</v>
      </c>
      <c r="O3" s="36"/>
      <c r="P3" s="37" t="s">
        <v>10</v>
      </c>
      <c r="Q3" s="36"/>
      <c r="R3" s="36"/>
      <c r="S3" s="35" t="n">
        <v>50.3321</v>
      </c>
      <c r="T3" s="38"/>
      <c r="U3" s="39" t="s">
        <v>704</v>
      </c>
      <c r="V3" s="39"/>
      <c r="W3" s="40" t="s">
        <v>12</v>
      </c>
      <c r="X3" s="41" t="n">
        <v>21530</v>
      </c>
      <c r="Y3" s="40" t="s">
        <v>13</v>
      </c>
      <c r="Z3" s="40" t="n">
        <v>10280</v>
      </c>
      <c r="AA3" s="42" t="s">
        <v>152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529</v>
      </c>
      <c r="Z4" s="51" t="s">
        <v>15</v>
      </c>
      <c r="AA4" s="42" t="s">
        <v>1358</v>
      </c>
    </row>
    <row r="5" customFormat="false" ht="12" hidden="false" customHeight="false" outlineLevel="0" collapsed="false">
      <c r="A5" s="1" t="s">
        <v>40</v>
      </c>
      <c r="B5" s="53" t="n">
        <v>1</v>
      </c>
      <c r="C5" s="54" t="s">
        <v>1530</v>
      </c>
      <c r="D5" s="55" t="s">
        <v>1531</v>
      </c>
      <c r="E5" s="55" t="s">
        <v>504</v>
      </c>
      <c r="F5" s="55" t="s">
        <v>1525</v>
      </c>
      <c r="G5" s="56" t="s">
        <v>1532</v>
      </c>
      <c r="H5" s="57" t="s">
        <v>1533</v>
      </c>
      <c r="I5" s="55" t="s">
        <v>111</v>
      </c>
      <c r="J5" s="57" t="s">
        <v>1534</v>
      </c>
      <c r="K5" s="58" t="n">
        <v>0.164835164835165</v>
      </c>
      <c r="L5" s="59" t="n">
        <v>388</v>
      </c>
      <c r="M5" s="59" t="n">
        <v>432</v>
      </c>
      <c r="N5" s="60" t="n">
        <v>68.9</v>
      </c>
      <c r="O5" s="61" t="n">
        <v>8</v>
      </c>
      <c r="P5" s="111" t="n">
        <v>3</v>
      </c>
      <c r="Q5" s="111" t="n">
        <v>3</v>
      </c>
      <c r="R5" s="62" t="n">
        <v>2</v>
      </c>
      <c r="S5" s="63" t="n">
        <v>51.7500395172051</v>
      </c>
      <c r="U5" s="8" t="s">
        <v>1058</v>
      </c>
      <c r="V5" s="64" t="n">
        <v>3</v>
      </c>
      <c r="W5" s="65" t="s">
        <v>80</v>
      </c>
      <c r="X5" s="160" t="n">
        <v>2</v>
      </c>
      <c r="Y5" s="12" t="n">
        <v>4</v>
      </c>
      <c r="Z5" s="12" t="n">
        <v>1</v>
      </c>
      <c r="AA5" s="42" t="s">
        <v>1535</v>
      </c>
      <c r="AB5" s="42" t="s">
        <v>1536</v>
      </c>
    </row>
    <row r="6" customFormat="false" ht="12" hidden="false" customHeight="false" outlineLevel="0" collapsed="false">
      <c r="A6" s="1" t="s">
        <v>40</v>
      </c>
      <c r="B6" s="67" t="n">
        <v>2</v>
      </c>
      <c r="C6" s="68" t="s">
        <v>1537</v>
      </c>
      <c r="D6" s="69" t="s">
        <v>1538</v>
      </c>
      <c r="E6" s="69" t="s">
        <v>321</v>
      </c>
      <c r="F6" s="69" t="s">
        <v>1525</v>
      </c>
      <c r="G6" s="70" t="s">
        <v>1532</v>
      </c>
      <c r="H6" s="71" t="s">
        <v>1533</v>
      </c>
      <c r="I6" s="69" t="s">
        <v>47</v>
      </c>
      <c r="J6" s="71" t="s">
        <v>1539</v>
      </c>
      <c r="K6" s="72" t="n">
        <v>0.138888888888889</v>
      </c>
      <c r="L6" s="73" t="n">
        <v>405</v>
      </c>
      <c r="M6" s="73" t="n">
        <v>408</v>
      </c>
      <c r="N6" s="74" t="n">
        <v>68.7</v>
      </c>
      <c r="O6" s="77" t="n">
        <v>7</v>
      </c>
      <c r="P6" s="77" t="n">
        <v>6</v>
      </c>
      <c r="Q6" s="77" t="n">
        <v>4</v>
      </c>
      <c r="R6" s="77" t="n">
        <v>4</v>
      </c>
      <c r="S6" s="74" t="n">
        <v>48.2326363015284</v>
      </c>
      <c r="T6" s="80"/>
      <c r="U6" s="80" t="s">
        <v>145</v>
      </c>
      <c r="V6" s="81" t="n">
        <v>3</v>
      </c>
      <c r="W6" s="122"/>
      <c r="X6" s="182" t="n">
        <v>3</v>
      </c>
      <c r="Y6" s="84" t="n">
        <v>11</v>
      </c>
      <c r="Z6" s="84" t="n">
        <v>2</v>
      </c>
      <c r="AA6" s="42" t="s">
        <v>1540</v>
      </c>
      <c r="AB6" s="42" t="s">
        <v>1541</v>
      </c>
    </row>
    <row r="7" customFormat="false" ht="12" hidden="false" customHeight="false" outlineLevel="0" collapsed="false">
      <c r="A7" s="1" t="s">
        <v>40</v>
      </c>
      <c r="B7" s="85" t="n">
        <v>3</v>
      </c>
      <c r="C7" s="68" t="s">
        <v>1542</v>
      </c>
      <c r="D7" s="69" t="s">
        <v>1543</v>
      </c>
      <c r="E7" s="69" t="s">
        <v>362</v>
      </c>
      <c r="F7" s="69" t="s">
        <v>1525</v>
      </c>
      <c r="G7" s="70" t="s">
        <v>1532</v>
      </c>
      <c r="H7" s="71" t="s">
        <v>1533</v>
      </c>
      <c r="I7" s="69" t="s">
        <v>47</v>
      </c>
      <c r="J7" s="71" t="s">
        <v>1544</v>
      </c>
      <c r="K7" s="72" t="n">
        <v>0.0862068965517241</v>
      </c>
      <c r="L7" s="73" t="n">
        <v>396</v>
      </c>
      <c r="M7" s="73" t="n">
        <v>400</v>
      </c>
      <c r="N7" s="74" t="n">
        <v>66.2</v>
      </c>
      <c r="O7" s="86" t="n">
        <v>2</v>
      </c>
      <c r="P7" s="75" t="n">
        <v>1</v>
      </c>
      <c r="Q7" s="75" t="n">
        <v>1</v>
      </c>
      <c r="R7" s="75" t="n">
        <v>1</v>
      </c>
      <c r="S7" s="78" t="n">
        <v>72.4381041584936</v>
      </c>
      <c r="T7" s="80"/>
      <c r="U7" s="80" t="s">
        <v>598</v>
      </c>
      <c r="V7" s="81" t="n">
        <v>4</v>
      </c>
      <c r="W7" s="82" t="s">
        <v>57</v>
      </c>
      <c r="X7" s="83" t="n">
        <v>7</v>
      </c>
      <c r="Y7" s="84" t="n">
        <v>2</v>
      </c>
      <c r="Z7" s="84" t="n">
        <v>3</v>
      </c>
      <c r="AA7" s="42" t="s">
        <v>1545</v>
      </c>
      <c r="AB7" s="12" t="s">
        <v>383</v>
      </c>
    </row>
    <row r="8" customFormat="false" ht="12" hidden="false" customHeight="false" outlineLevel="0" collapsed="false">
      <c r="A8" s="1" t="s">
        <v>40</v>
      </c>
      <c r="B8" s="126" t="n">
        <v>4</v>
      </c>
      <c r="C8" s="68" t="s">
        <v>1546</v>
      </c>
      <c r="D8" s="69" t="s">
        <v>1547</v>
      </c>
      <c r="E8" s="69" t="s">
        <v>321</v>
      </c>
      <c r="F8" s="69" t="s">
        <v>1525</v>
      </c>
      <c r="G8" s="70" t="s">
        <v>1532</v>
      </c>
      <c r="H8" s="71" t="s">
        <v>1533</v>
      </c>
      <c r="I8" s="69" t="s">
        <v>47</v>
      </c>
      <c r="J8" s="71" t="s">
        <v>1548</v>
      </c>
      <c r="K8" s="72" t="n">
        <v>0.117647058823529</v>
      </c>
      <c r="L8" s="73" t="n">
        <v>407</v>
      </c>
      <c r="M8" s="73" t="n">
        <v>419</v>
      </c>
      <c r="N8" s="123" t="n">
        <v>70.5</v>
      </c>
      <c r="O8" s="77" t="n">
        <v>10</v>
      </c>
      <c r="P8" s="77" t="n">
        <v>8</v>
      </c>
      <c r="Q8" s="77" t="n">
        <v>10</v>
      </c>
      <c r="R8" s="77" t="n">
        <v>7</v>
      </c>
      <c r="S8" s="74" t="n">
        <v>39.3248091692961</v>
      </c>
      <c r="T8" s="80"/>
      <c r="U8" s="80" t="s">
        <v>145</v>
      </c>
      <c r="V8" s="81" t="n">
        <v>0</v>
      </c>
      <c r="W8" s="122"/>
      <c r="X8" s="83" t="n">
        <v>11</v>
      </c>
      <c r="Y8" s="84" t="n">
        <v>9</v>
      </c>
      <c r="Z8" s="84" t="n">
        <v>4</v>
      </c>
      <c r="AA8" s="42" t="s">
        <v>1549</v>
      </c>
      <c r="AB8" s="42" t="s">
        <v>1550</v>
      </c>
    </row>
    <row r="9" customFormat="false" ht="12" hidden="false" customHeight="false" outlineLevel="0" collapsed="false">
      <c r="A9" s="1" t="s">
        <v>40</v>
      </c>
      <c r="B9" s="167" t="n">
        <v>5</v>
      </c>
      <c r="C9" s="68" t="s">
        <v>1551</v>
      </c>
      <c r="D9" s="69" t="s">
        <v>1552</v>
      </c>
      <c r="E9" s="69" t="s">
        <v>440</v>
      </c>
      <c r="F9" s="69" t="s">
        <v>1525</v>
      </c>
      <c r="G9" s="70" t="s">
        <v>1532</v>
      </c>
      <c r="H9" s="71" t="s">
        <v>1553</v>
      </c>
      <c r="I9" s="69" t="s">
        <v>47</v>
      </c>
      <c r="J9" s="71" t="s">
        <v>1554</v>
      </c>
      <c r="K9" s="72" t="n">
        <v>0.024390243902439</v>
      </c>
      <c r="L9" s="73" t="n">
        <v>400</v>
      </c>
      <c r="M9" s="73" t="n">
        <v>407</v>
      </c>
      <c r="N9" s="74" t="n">
        <v>67.6</v>
      </c>
      <c r="O9" s="76" t="n">
        <v>3</v>
      </c>
      <c r="P9" s="77" t="n">
        <v>7</v>
      </c>
      <c r="Q9" s="77" t="n">
        <v>7</v>
      </c>
      <c r="R9" s="77" t="n">
        <v>6</v>
      </c>
      <c r="S9" s="74" t="n">
        <v>53.1272053625611</v>
      </c>
      <c r="T9" s="80"/>
      <c r="U9" s="80" t="s">
        <v>135</v>
      </c>
      <c r="V9" s="81" t="n">
        <v>2</v>
      </c>
      <c r="W9" s="122" t="s">
        <v>103</v>
      </c>
      <c r="X9" s="83" t="n">
        <v>8</v>
      </c>
      <c r="Y9" s="84" t="n">
        <v>6</v>
      </c>
      <c r="Z9" s="84" t="n">
        <v>5</v>
      </c>
      <c r="AA9" s="42" t="s">
        <v>1555</v>
      </c>
      <c r="AB9" s="42" t="s">
        <v>1556</v>
      </c>
    </row>
    <row r="10" customFormat="false" ht="12" hidden="false" customHeight="false" outlineLevel="0" collapsed="false">
      <c r="A10" s="1" t="s">
        <v>40</v>
      </c>
      <c r="B10" s="112" t="n">
        <v>6</v>
      </c>
      <c r="C10" s="89" t="s">
        <v>1557</v>
      </c>
      <c r="D10" s="90" t="s">
        <v>1558</v>
      </c>
      <c r="E10" s="90" t="s">
        <v>321</v>
      </c>
      <c r="F10" s="90" t="s">
        <v>1525</v>
      </c>
      <c r="G10" s="91" t="s">
        <v>1559</v>
      </c>
      <c r="H10" s="92" t="s">
        <v>1533</v>
      </c>
      <c r="I10" s="90" t="s">
        <v>47</v>
      </c>
      <c r="J10" s="92" t="s">
        <v>1560</v>
      </c>
      <c r="K10" s="93" t="n">
        <v>0.0512820512820513</v>
      </c>
      <c r="L10" s="94" t="n">
        <v>412</v>
      </c>
      <c r="M10" s="94" t="n">
        <v>400</v>
      </c>
      <c r="N10" s="97" t="n">
        <v>68.5</v>
      </c>
      <c r="O10" s="96" t="n">
        <v>5</v>
      </c>
      <c r="P10" s="96" t="n">
        <v>10</v>
      </c>
      <c r="Q10" s="96" t="n">
        <v>9</v>
      </c>
      <c r="R10" s="96" t="n">
        <v>10</v>
      </c>
      <c r="S10" s="97" t="n">
        <v>46.5748553625611</v>
      </c>
      <c r="T10" s="99" t="s">
        <v>157</v>
      </c>
      <c r="U10" s="99" t="s">
        <v>135</v>
      </c>
      <c r="V10" s="100" t="n">
        <v>1</v>
      </c>
      <c r="W10" s="101"/>
      <c r="X10" s="102" t="n">
        <v>6</v>
      </c>
      <c r="Y10" s="103" t="n">
        <v>8</v>
      </c>
      <c r="Z10" s="103" t="n">
        <v>6</v>
      </c>
    </row>
    <row r="11" customFormat="false" ht="12" hidden="false" customHeight="false" outlineLevel="0" collapsed="false">
      <c r="A11" s="1" t="s">
        <v>40</v>
      </c>
      <c r="B11" s="115" t="n">
        <v>7</v>
      </c>
      <c r="C11" s="105" t="s">
        <v>1561</v>
      </c>
      <c r="D11" s="55" t="s">
        <v>1562</v>
      </c>
      <c r="E11" s="55" t="s">
        <v>504</v>
      </c>
      <c r="F11" s="55" t="s">
        <v>1525</v>
      </c>
      <c r="G11" s="56" t="s">
        <v>1559</v>
      </c>
      <c r="H11" s="57" t="s">
        <v>1533</v>
      </c>
      <c r="I11" s="55" t="s">
        <v>47</v>
      </c>
      <c r="J11" s="57" t="s">
        <v>1563</v>
      </c>
      <c r="K11" s="58" t="n">
        <v>0.22</v>
      </c>
      <c r="L11" s="59" t="n">
        <v>391</v>
      </c>
      <c r="M11" s="59" t="n">
        <v>395</v>
      </c>
      <c r="N11" s="63" t="n">
        <v>65.5</v>
      </c>
      <c r="O11" s="129" t="n">
        <v>1</v>
      </c>
      <c r="P11" s="62" t="n">
        <v>2</v>
      </c>
      <c r="Q11" s="62" t="n">
        <v>2</v>
      </c>
      <c r="R11" s="111" t="n">
        <v>3</v>
      </c>
      <c r="S11" s="166" t="n">
        <v>75.5526110604445</v>
      </c>
      <c r="T11" s="106"/>
      <c r="U11" s="8" t="s">
        <v>598</v>
      </c>
      <c r="V11" s="64" t="n">
        <v>4</v>
      </c>
      <c r="W11" s="65" t="s">
        <v>67</v>
      </c>
      <c r="X11" s="158" t="n">
        <v>1</v>
      </c>
      <c r="Y11" s="12" t="n">
        <v>1</v>
      </c>
      <c r="Z11" s="12" t="n">
        <v>7</v>
      </c>
    </row>
    <row r="12" customFormat="false" ht="12" hidden="false" customHeight="false" outlineLevel="0" collapsed="false">
      <c r="A12" s="1" t="s">
        <v>40</v>
      </c>
      <c r="B12" s="117" t="n">
        <v>8</v>
      </c>
      <c r="C12" s="89" t="s">
        <v>1564</v>
      </c>
      <c r="D12" s="90" t="s">
        <v>1565</v>
      </c>
      <c r="E12" s="90" t="s">
        <v>321</v>
      </c>
      <c r="F12" s="90" t="s">
        <v>1525</v>
      </c>
      <c r="G12" s="91" t="s">
        <v>1532</v>
      </c>
      <c r="H12" s="92" t="s">
        <v>1533</v>
      </c>
      <c r="I12" s="90" t="s">
        <v>47</v>
      </c>
      <c r="J12" s="92" t="s">
        <v>308</v>
      </c>
      <c r="K12" s="93" t="n">
        <v>0</v>
      </c>
      <c r="L12" s="94" t="n">
        <v>413</v>
      </c>
      <c r="M12" s="94" t="n">
        <v>421</v>
      </c>
      <c r="N12" s="95" t="n">
        <v>70.2142857142857</v>
      </c>
      <c r="O12" s="96" t="n">
        <v>9</v>
      </c>
      <c r="P12" s="96" t="n">
        <v>9</v>
      </c>
      <c r="Q12" s="96" t="n">
        <v>8</v>
      </c>
      <c r="R12" s="96" t="n">
        <v>8</v>
      </c>
      <c r="S12" s="97" t="n">
        <v>40.3759232981395</v>
      </c>
      <c r="T12" s="99"/>
      <c r="U12" s="99" t="s">
        <v>145</v>
      </c>
      <c r="V12" s="100" t="n">
        <v>0</v>
      </c>
      <c r="W12" s="101"/>
      <c r="X12" s="102" t="n">
        <v>9</v>
      </c>
      <c r="Y12" s="103" t="n">
        <v>6</v>
      </c>
      <c r="Z12" s="103" t="n">
        <v>8</v>
      </c>
    </row>
    <row r="13" customFormat="false" ht="12" hidden="false" customHeight="false" outlineLevel="0" collapsed="false">
      <c r="A13" s="1" t="s">
        <v>40</v>
      </c>
      <c r="B13" s="118" t="n">
        <v>9</v>
      </c>
      <c r="C13" s="105" t="s">
        <v>1566</v>
      </c>
      <c r="D13" s="55" t="s">
        <v>1567</v>
      </c>
      <c r="E13" s="55" t="s">
        <v>321</v>
      </c>
      <c r="F13" s="55" t="s">
        <v>1525</v>
      </c>
      <c r="G13" s="56" t="s">
        <v>1532</v>
      </c>
      <c r="H13" s="57" t="s">
        <v>1533</v>
      </c>
      <c r="I13" s="55" t="s">
        <v>47</v>
      </c>
      <c r="J13" s="57" t="s">
        <v>1568</v>
      </c>
      <c r="K13" s="58" t="n">
        <v>0.0425531914893617</v>
      </c>
      <c r="L13" s="59" t="n">
        <v>412</v>
      </c>
      <c r="M13" s="59" t="n">
        <v>416</v>
      </c>
      <c r="N13" s="60" t="n">
        <v>73.4</v>
      </c>
      <c r="O13" s="61" t="n">
        <v>11</v>
      </c>
      <c r="P13" s="61" t="n">
        <v>11</v>
      </c>
      <c r="Q13" s="61" t="n">
        <v>11</v>
      </c>
      <c r="R13" s="61" t="n">
        <v>11</v>
      </c>
      <c r="S13" s="63" t="n">
        <v>23.1199</v>
      </c>
      <c r="U13" s="8" t="s">
        <v>162</v>
      </c>
      <c r="V13" s="64" t="n">
        <v>0</v>
      </c>
      <c r="W13" s="116"/>
      <c r="X13" s="66" t="n">
        <v>10</v>
      </c>
      <c r="Y13" s="12" t="n">
        <v>9</v>
      </c>
      <c r="Z13" s="12" t="n">
        <v>9</v>
      </c>
    </row>
    <row r="14" customFormat="false" ht="12" hidden="false" customHeight="false" outlineLevel="0" collapsed="false">
      <c r="A14" s="1" t="s">
        <v>40</v>
      </c>
      <c r="B14" s="119" t="n">
        <v>10</v>
      </c>
      <c r="C14" s="89" t="s">
        <v>1569</v>
      </c>
      <c r="D14" s="90" t="s">
        <v>1570</v>
      </c>
      <c r="E14" s="90" t="s">
        <v>362</v>
      </c>
      <c r="F14" s="90" t="s">
        <v>1525</v>
      </c>
      <c r="G14" s="91" t="s">
        <v>1532</v>
      </c>
      <c r="H14" s="92" t="s">
        <v>1533</v>
      </c>
      <c r="I14" s="90" t="s">
        <v>47</v>
      </c>
      <c r="J14" s="92" t="s">
        <v>1571</v>
      </c>
      <c r="K14" s="93" t="n">
        <v>0.16</v>
      </c>
      <c r="L14" s="94" t="n">
        <v>411</v>
      </c>
      <c r="M14" s="94" t="n">
        <v>404</v>
      </c>
      <c r="N14" s="97" t="n">
        <v>68.5</v>
      </c>
      <c r="O14" s="96" t="n">
        <v>5</v>
      </c>
      <c r="P14" s="96" t="n">
        <v>5</v>
      </c>
      <c r="Q14" s="96" t="n">
        <v>5</v>
      </c>
      <c r="R14" s="96" t="n">
        <v>9</v>
      </c>
      <c r="S14" s="97" t="n">
        <v>49.4284309389672</v>
      </c>
      <c r="T14" s="98"/>
      <c r="U14" s="99" t="s">
        <v>135</v>
      </c>
      <c r="V14" s="100" t="n">
        <v>3</v>
      </c>
      <c r="W14" s="101" t="s">
        <v>88</v>
      </c>
      <c r="X14" s="102" t="n">
        <v>4</v>
      </c>
      <c r="Y14" s="103" t="n">
        <v>5</v>
      </c>
      <c r="Z14" s="103" t="n">
        <v>10</v>
      </c>
    </row>
    <row r="15" customFormat="false" ht="12" hidden="false" customHeight="false" outlineLevel="0" collapsed="false">
      <c r="A15" s="1" t="s">
        <v>40</v>
      </c>
      <c r="B15" s="121" t="n">
        <v>11</v>
      </c>
      <c r="C15" s="105" t="s">
        <v>1572</v>
      </c>
      <c r="D15" s="55" t="s">
        <v>1573</v>
      </c>
      <c r="E15" s="55" t="s">
        <v>1574</v>
      </c>
      <c r="F15" s="55" t="s">
        <v>1525</v>
      </c>
      <c r="G15" s="56" t="s">
        <v>1559</v>
      </c>
      <c r="H15" s="57" t="s">
        <v>1553</v>
      </c>
      <c r="I15" s="55" t="s">
        <v>47</v>
      </c>
      <c r="J15" s="57" t="s">
        <v>1575</v>
      </c>
      <c r="K15" s="58" t="n">
        <v>0.240875912408759</v>
      </c>
      <c r="L15" s="59" t="n">
        <v>399</v>
      </c>
      <c r="M15" s="59" t="n">
        <v>407</v>
      </c>
      <c r="N15" s="63" t="n">
        <v>68</v>
      </c>
      <c r="O15" s="61" t="n">
        <v>4</v>
      </c>
      <c r="P15" s="61" t="n">
        <v>4</v>
      </c>
      <c r="Q15" s="61" t="n">
        <v>6</v>
      </c>
      <c r="R15" s="61" t="n">
        <v>5</v>
      </c>
      <c r="S15" s="63" t="n">
        <v>53.7289668101239</v>
      </c>
      <c r="U15" s="8" t="s">
        <v>525</v>
      </c>
      <c r="V15" s="64" t="n">
        <v>4</v>
      </c>
      <c r="W15" s="116" t="s">
        <v>93</v>
      </c>
      <c r="X15" s="66" t="n">
        <v>5</v>
      </c>
      <c r="Y15" s="12" t="n">
        <v>3</v>
      </c>
      <c r="Z15" s="12" t="n">
        <v>11</v>
      </c>
    </row>
    <row r="16" customFormat="false" ht="18.75" hidden="false" customHeight="true" outlineLevel="0" collapsed="false">
      <c r="B16" s="23" t="s">
        <v>1576</v>
      </c>
      <c r="C16" s="23"/>
      <c r="D16" s="24"/>
      <c r="E16" s="24"/>
      <c r="F16" s="24"/>
      <c r="G16" s="24"/>
      <c r="H16" s="24"/>
      <c r="I16" s="24"/>
      <c r="J16" s="24"/>
      <c r="K16" s="25"/>
      <c r="L16" s="26" t="s">
        <v>3</v>
      </c>
      <c r="M16" s="26" t="s">
        <v>3</v>
      </c>
      <c r="N16" s="26" t="s">
        <v>3</v>
      </c>
      <c r="O16" s="26"/>
      <c r="P16" s="27" t="s">
        <v>4</v>
      </c>
      <c r="Q16" s="26"/>
      <c r="R16" s="26"/>
      <c r="S16" s="26" t="s">
        <v>3</v>
      </c>
      <c r="T16" s="28"/>
      <c r="U16" s="29" t="s">
        <v>171</v>
      </c>
      <c r="V16" s="29"/>
      <c r="W16" s="30" t="s">
        <v>6</v>
      </c>
      <c r="X16" s="31" t="n">
        <v>230</v>
      </c>
      <c r="Y16" s="30" t="s">
        <v>7</v>
      </c>
      <c r="Z16" s="30" t="n">
        <v>180</v>
      </c>
      <c r="AA16" s="12" t="s">
        <v>1577</v>
      </c>
    </row>
    <row r="17" customFormat="false" ht="18.75" hidden="false" customHeight="true" outlineLevel="0" collapsed="false">
      <c r="B17" s="32" t="s">
        <v>1578</v>
      </c>
      <c r="C17" s="32"/>
      <c r="D17" s="32"/>
      <c r="E17" s="32"/>
      <c r="F17" s="32"/>
      <c r="G17" s="32"/>
      <c r="H17" s="32"/>
      <c r="I17" s="33"/>
      <c r="J17" s="33"/>
      <c r="K17" s="34"/>
      <c r="L17" s="35" t="n">
        <v>397.7</v>
      </c>
      <c r="M17" s="35" t="n">
        <v>399.4</v>
      </c>
      <c r="N17" s="35" t="n">
        <v>67.856</v>
      </c>
      <c r="O17" s="36"/>
      <c r="P17" s="37" t="s">
        <v>10</v>
      </c>
      <c r="Q17" s="36"/>
      <c r="R17" s="36"/>
      <c r="S17" s="35" t="n">
        <v>50.3529</v>
      </c>
      <c r="T17" s="38"/>
      <c r="U17" s="39" t="s">
        <v>704</v>
      </c>
      <c r="V17" s="39"/>
      <c r="W17" s="40" t="s">
        <v>12</v>
      </c>
      <c r="X17" s="41" t="n">
        <v>2070</v>
      </c>
      <c r="Y17" s="40" t="s">
        <v>13</v>
      </c>
      <c r="Z17" s="40" t="n">
        <v>540</v>
      </c>
      <c r="AA17" s="42" t="s">
        <v>1578</v>
      </c>
    </row>
    <row r="18" customFormat="false" ht="12" hidden="false" customHeight="false" outlineLevel="0" collapsed="false">
      <c r="A18" s="43" t="s">
        <v>14</v>
      </c>
      <c r="B18" s="44" t="s">
        <v>15</v>
      </c>
      <c r="C18" s="44" t="s">
        <v>16</v>
      </c>
      <c r="D18" s="45" t="s">
        <v>17</v>
      </c>
      <c r="E18" s="45" t="s">
        <v>18</v>
      </c>
      <c r="F18" s="45" t="s">
        <v>19</v>
      </c>
      <c r="G18" s="45" t="s">
        <v>20</v>
      </c>
      <c r="H18" s="45" t="s">
        <v>21</v>
      </c>
      <c r="I18" s="45" t="s">
        <v>22</v>
      </c>
      <c r="J18" s="45" t="s">
        <v>23</v>
      </c>
      <c r="K18" s="46" t="s">
        <v>24</v>
      </c>
      <c r="L18" s="47" t="s">
        <v>25</v>
      </c>
      <c r="M18" s="47" t="s">
        <v>26</v>
      </c>
      <c r="N18" s="47" t="s">
        <v>27</v>
      </c>
      <c r="O18" s="48" t="s">
        <v>28</v>
      </c>
      <c r="P18" s="48" t="s">
        <v>29</v>
      </c>
      <c r="Q18" s="48" t="s">
        <v>30</v>
      </c>
      <c r="R18" s="48" t="s">
        <v>31</v>
      </c>
      <c r="S18" s="49" t="s">
        <v>32</v>
      </c>
      <c r="T18" s="49" t="s">
        <v>33</v>
      </c>
      <c r="U18" s="49" t="s">
        <v>34</v>
      </c>
      <c r="V18" s="50" t="s">
        <v>35</v>
      </c>
      <c r="W18" s="51" t="s">
        <v>36</v>
      </c>
      <c r="X18" s="52" t="s">
        <v>37</v>
      </c>
      <c r="Y18" s="51" t="s">
        <v>1529</v>
      </c>
      <c r="Z18" s="51" t="s">
        <v>15</v>
      </c>
      <c r="AA18" s="42" t="s">
        <v>1358</v>
      </c>
    </row>
    <row r="19" customFormat="false" ht="12" hidden="false" customHeight="false" outlineLevel="0" collapsed="false">
      <c r="A19" s="1" t="s">
        <v>123</v>
      </c>
      <c r="B19" s="53" t="n">
        <v>1</v>
      </c>
      <c r="C19" s="54" t="s">
        <v>1579</v>
      </c>
      <c r="D19" s="55" t="s">
        <v>1580</v>
      </c>
      <c r="E19" s="55" t="s">
        <v>321</v>
      </c>
      <c r="F19" s="55" t="s">
        <v>1525</v>
      </c>
      <c r="G19" s="56" t="s">
        <v>1559</v>
      </c>
      <c r="H19" s="57" t="s">
        <v>1533</v>
      </c>
      <c r="I19" s="55" t="s">
        <v>111</v>
      </c>
      <c r="J19" s="57" t="s">
        <v>1581</v>
      </c>
      <c r="K19" s="58" t="n">
        <v>0.555555555555556</v>
      </c>
      <c r="L19" s="59" t="n">
        <v>392</v>
      </c>
      <c r="M19" s="59" t="n">
        <v>394</v>
      </c>
      <c r="N19" s="63" t="n">
        <v>65.3</v>
      </c>
      <c r="O19" s="129" t="n">
        <v>1</v>
      </c>
      <c r="P19" s="62" t="n">
        <v>2</v>
      </c>
      <c r="Q19" s="129" t="n">
        <v>1</v>
      </c>
      <c r="R19" s="62" t="n">
        <v>2</v>
      </c>
      <c r="S19" s="63" t="n">
        <v>67.6497922606288</v>
      </c>
      <c r="U19" s="8" t="s">
        <v>598</v>
      </c>
      <c r="V19" s="64" t="n">
        <v>4</v>
      </c>
      <c r="W19" s="65" t="s">
        <v>67</v>
      </c>
      <c r="X19" s="158" t="n">
        <v>1</v>
      </c>
      <c r="Y19" s="12" t="n">
        <v>2</v>
      </c>
      <c r="Z19" s="12" t="n">
        <v>1</v>
      </c>
      <c r="AA19" s="42" t="s">
        <v>1582</v>
      </c>
      <c r="AB19" s="42" t="s">
        <v>1583</v>
      </c>
    </row>
    <row r="20" customFormat="false" ht="12" hidden="false" customHeight="false" outlineLevel="0" collapsed="false">
      <c r="A20" s="1" t="s">
        <v>123</v>
      </c>
      <c r="B20" s="67" t="n">
        <v>2</v>
      </c>
      <c r="C20" s="68" t="s">
        <v>1584</v>
      </c>
      <c r="D20" s="69" t="s">
        <v>1531</v>
      </c>
      <c r="E20" s="69" t="s">
        <v>321</v>
      </c>
      <c r="F20" s="69" t="s">
        <v>1525</v>
      </c>
      <c r="G20" s="70" t="s">
        <v>1532</v>
      </c>
      <c r="H20" s="71" t="s">
        <v>1533</v>
      </c>
      <c r="I20" s="69" t="s">
        <v>47</v>
      </c>
      <c r="J20" s="71" t="s">
        <v>1585</v>
      </c>
      <c r="K20" s="72" t="n">
        <v>0.363636363636364</v>
      </c>
      <c r="L20" s="73" t="n">
        <v>390</v>
      </c>
      <c r="M20" s="73" t="n">
        <v>407</v>
      </c>
      <c r="N20" s="74" t="n">
        <v>66.5</v>
      </c>
      <c r="O20" s="77" t="n">
        <v>5</v>
      </c>
      <c r="P20" s="77" t="n">
        <v>7</v>
      </c>
      <c r="Q20" s="77" t="n">
        <v>5</v>
      </c>
      <c r="R20" s="77" t="n">
        <v>5</v>
      </c>
      <c r="S20" s="74" t="n">
        <v>52.8900680116276</v>
      </c>
      <c r="T20" s="80"/>
      <c r="U20" s="80" t="s">
        <v>135</v>
      </c>
      <c r="V20" s="81" t="n">
        <v>3</v>
      </c>
      <c r="W20" s="122" t="s">
        <v>88</v>
      </c>
      <c r="X20" s="83" t="n">
        <v>6</v>
      </c>
      <c r="Y20" s="84" t="n">
        <v>6</v>
      </c>
      <c r="Z20" s="84" t="n">
        <v>2</v>
      </c>
      <c r="AA20" s="42" t="s">
        <v>1586</v>
      </c>
      <c r="AB20" s="42" t="s">
        <v>1587</v>
      </c>
    </row>
    <row r="21" customFormat="false" ht="12" hidden="false" customHeight="false" outlineLevel="0" collapsed="false">
      <c r="A21" s="1" t="s">
        <v>123</v>
      </c>
      <c r="B21" s="85" t="n">
        <v>3</v>
      </c>
      <c r="C21" s="68" t="s">
        <v>1588</v>
      </c>
      <c r="D21" s="69" t="s">
        <v>1543</v>
      </c>
      <c r="E21" s="69" t="s">
        <v>321</v>
      </c>
      <c r="F21" s="69" t="s">
        <v>1525</v>
      </c>
      <c r="G21" s="70" t="s">
        <v>1532</v>
      </c>
      <c r="H21" s="71" t="s">
        <v>1533</v>
      </c>
      <c r="I21" s="69" t="s">
        <v>54</v>
      </c>
      <c r="J21" s="71" t="s">
        <v>1589</v>
      </c>
      <c r="K21" s="72" t="n">
        <v>0.16</v>
      </c>
      <c r="L21" s="73" t="n">
        <v>396</v>
      </c>
      <c r="M21" s="73" t="n">
        <v>402</v>
      </c>
      <c r="N21" s="123" t="n">
        <v>70.1</v>
      </c>
      <c r="O21" s="77" t="n">
        <v>8</v>
      </c>
      <c r="P21" s="77" t="n">
        <v>8</v>
      </c>
      <c r="Q21" s="77" t="n">
        <v>8</v>
      </c>
      <c r="R21" s="77" t="n">
        <v>8</v>
      </c>
      <c r="S21" s="74" t="n">
        <v>38.4754547938019</v>
      </c>
      <c r="T21" s="80"/>
      <c r="U21" s="80" t="s">
        <v>145</v>
      </c>
      <c r="V21" s="81" t="n">
        <v>0</v>
      </c>
      <c r="W21" s="122"/>
      <c r="X21" s="83" t="n">
        <v>8</v>
      </c>
      <c r="Y21" s="84" t="n">
        <v>8</v>
      </c>
      <c r="Z21" s="84" t="n">
        <v>3</v>
      </c>
      <c r="AA21" s="42" t="s">
        <v>1590</v>
      </c>
      <c r="AB21" s="12" t="s">
        <v>142</v>
      </c>
    </row>
    <row r="22" customFormat="false" ht="12" hidden="false" customHeight="false" outlineLevel="0" collapsed="false">
      <c r="A22" s="1" t="s">
        <v>123</v>
      </c>
      <c r="B22" s="126" t="n">
        <v>4</v>
      </c>
      <c r="C22" s="68" t="s">
        <v>1591</v>
      </c>
      <c r="D22" s="69" t="s">
        <v>1592</v>
      </c>
      <c r="E22" s="69" t="s">
        <v>362</v>
      </c>
      <c r="F22" s="69" t="s">
        <v>1525</v>
      </c>
      <c r="G22" s="70" t="s">
        <v>1532</v>
      </c>
      <c r="H22" s="71" t="s">
        <v>1533</v>
      </c>
      <c r="I22" s="69" t="s">
        <v>54</v>
      </c>
      <c r="J22" s="71" t="s">
        <v>1593</v>
      </c>
      <c r="K22" s="72" t="n">
        <v>0.146341463414634</v>
      </c>
      <c r="L22" s="73" t="n">
        <v>409</v>
      </c>
      <c r="M22" s="73" t="n">
        <v>391</v>
      </c>
      <c r="N22" s="123" t="n">
        <v>70.4</v>
      </c>
      <c r="O22" s="77" t="n">
        <v>9</v>
      </c>
      <c r="P22" s="77" t="n">
        <v>9</v>
      </c>
      <c r="Q22" s="77" t="n">
        <v>9</v>
      </c>
      <c r="R22" s="77" t="n">
        <v>9</v>
      </c>
      <c r="S22" s="74" t="n">
        <v>37.1723271048744</v>
      </c>
      <c r="T22" s="80"/>
      <c r="U22" s="80" t="s">
        <v>145</v>
      </c>
      <c r="V22" s="81" t="n">
        <v>0</v>
      </c>
      <c r="W22" s="122"/>
      <c r="X22" s="83" t="n">
        <v>7</v>
      </c>
      <c r="Y22" s="84" t="n">
        <v>8</v>
      </c>
      <c r="Z22" s="84" t="n">
        <v>4</v>
      </c>
      <c r="AA22" s="42" t="s">
        <v>1594</v>
      </c>
      <c r="AB22" s="42" t="s">
        <v>1595</v>
      </c>
    </row>
    <row r="23" customFormat="false" ht="12" hidden="false" customHeight="false" outlineLevel="0" collapsed="false">
      <c r="A23" s="1" t="s">
        <v>123</v>
      </c>
      <c r="B23" s="167" t="n">
        <v>5</v>
      </c>
      <c r="C23" s="68" t="s">
        <v>1596</v>
      </c>
      <c r="D23" s="69" t="s">
        <v>1552</v>
      </c>
      <c r="E23" s="69" t="s">
        <v>328</v>
      </c>
      <c r="F23" s="69" t="s">
        <v>1525</v>
      </c>
      <c r="G23" s="70" t="s">
        <v>1532</v>
      </c>
      <c r="H23" s="71" t="s">
        <v>1553</v>
      </c>
      <c r="I23" s="69" t="s">
        <v>54</v>
      </c>
      <c r="J23" s="71" t="s">
        <v>1597</v>
      </c>
      <c r="K23" s="72" t="n">
        <v>0.307692307692308</v>
      </c>
      <c r="L23" s="73" t="n">
        <v>401</v>
      </c>
      <c r="M23" s="73" t="n">
        <v>394</v>
      </c>
      <c r="N23" s="74" t="n">
        <v>66.6</v>
      </c>
      <c r="O23" s="77" t="n">
        <v>6</v>
      </c>
      <c r="P23" s="76" t="n">
        <v>3</v>
      </c>
      <c r="Q23" s="86" t="n">
        <v>2</v>
      </c>
      <c r="R23" s="75" t="n">
        <v>1</v>
      </c>
      <c r="S23" s="74" t="n">
        <v>57.5271320842402</v>
      </c>
      <c r="T23" s="80"/>
      <c r="U23" s="80" t="s">
        <v>824</v>
      </c>
      <c r="V23" s="81" t="n">
        <v>4</v>
      </c>
      <c r="W23" s="82" t="s">
        <v>103</v>
      </c>
      <c r="X23" s="83" t="n">
        <v>4</v>
      </c>
      <c r="Y23" s="84" t="n">
        <v>4</v>
      </c>
      <c r="Z23" s="84" t="n">
        <v>5</v>
      </c>
      <c r="AA23" s="42" t="s">
        <v>1598</v>
      </c>
      <c r="AB23" s="42" t="s">
        <v>1599</v>
      </c>
    </row>
    <row r="24" customFormat="false" ht="12" hidden="false" customHeight="false" outlineLevel="0" collapsed="false">
      <c r="A24" s="1" t="s">
        <v>123</v>
      </c>
      <c r="B24" s="183" t="n">
        <v>6</v>
      </c>
      <c r="C24" s="68" t="s">
        <v>1600</v>
      </c>
      <c r="D24" s="69" t="s">
        <v>1601</v>
      </c>
      <c r="E24" s="69" t="s">
        <v>1602</v>
      </c>
      <c r="F24" s="69" t="s">
        <v>1525</v>
      </c>
      <c r="G24" s="70" t="s">
        <v>1559</v>
      </c>
      <c r="H24" s="71" t="s">
        <v>1533</v>
      </c>
      <c r="I24" s="69" t="s">
        <v>54</v>
      </c>
      <c r="J24" s="71" t="s">
        <v>1603</v>
      </c>
      <c r="K24" s="72" t="n">
        <v>0.204081632653061</v>
      </c>
      <c r="L24" s="73" t="n">
        <v>418</v>
      </c>
      <c r="M24" s="73" t="n">
        <v>410</v>
      </c>
      <c r="N24" s="123" t="n">
        <v>74.06</v>
      </c>
      <c r="O24" s="77" t="n">
        <v>10</v>
      </c>
      <c r="P24" s="77" t="n">
        <v>10</v>
      </c>
      <c r="Q24" s="77" t="n">
        <v>10</v>
      </c>
      <c r="R24" s="77" t="n">
        <v>10</v>
      </c>
      <c r="S24" s="74" t="n">
        <v>20.96715</v>
      </c>
      <c r="T24" s="80"/>
      <c r="U24" s="80" t="s">
        <v>162</v>
      </c>
      <c r="V24" s="81" t="n">
        <v>0</v>
      </c>
      <c r="W24" s="122"/>
      <c r="X24" s="83" t="n">
        <v>9</v>
      </c>
      <c r="Y24" s="84" t="n">
        <v>10</v>
      </c>
      <c r="Z24" s="84" t="n">
        <v>6</v>
      </c>
    </row>
    <row r="25" customFormat="false" ht="12" hidden="false" customHeight="false" outlineLevel="0" collapsed="false">
      <c r="A25" s="1" t="s">
        <v>123</v>
      </c>
      <c r="B25" s="117" t="n">
        <v>7</v>
      </c>
      <c r="C25" s="89" t="s">
        <v>1604</v>
      </c>
      <c r="D25" s="90" t="s">
        <v>1570</v>
      </c>
      <c r="E25" s="90" t="s">
        <v>321</v>
      </c>
      <c r="F25" s="90" t="s">
        <v>1525</v>
      </c>
      <c r="G25" s="91" t="s">
        <v>1532</v>
      </c>
      <c r="H25" s="92" t="s">
        <v>1533</v>
      </c>
      <c r="I25" s="90" t="s">
        <v>54</v>
      </c>
      <c r="J25" s="92" t="s">
        <v>1605</v>
      </c>
      <c r="K25" s="93" t="n">
        <v>0.282051282051282</v>
      </c>
      <c r="L25" s="94" t="n">
        <v>398</v>
      </c>
      <c r="M25" s="94" t="n">
        <v>388</v>
      </c>
      <c r="N25" s="97" t="n">
        <v>65.6</v>
      </c>
      <c r="O25" s="113" t="n">
        <v>3</v>
      </c>
      <c r="P25" s="96" t="n">
        <v>4</v>
      </c>
      <c r="Q25" s="96" t="n">
        <v>4</v>
      </c>
      <c r="R25" s="96" t="n">
        <v>4</v>
      </c>
      <c r="S25" s="97" t="n">
        <v>58.2746672255527</v>
      </c>
      <c r="T25" s="99"/>
      <c r="U25" s="99" t="s">
        <v>166</v>
      </c>
      <c r="V25" s="100" t="n">
        <v>4</v>
      </c>
      <c r="W25" s="161" t="s">
        <v>93</v>
      </c>
      <c r="X25" s="120" t="n">
        <v>3</v>
      </c>
      <c r="Y25" s="103" t="n">
        <v>3</v>
      </c>
      <c r="Z25" s="103" t="n">
        <v>7</v>
      </c>
    </row>
    <row r="26" customFormat="false" ht="12" hidden="false" customHeight="false" outlineLevel="0" collapsed="false">
      <c r="A26" s="1" t="s">
        <v>123</v>
      </c>
      <c r="B26" s="118" t="n">
        <v>8</v>
      </c>
      <c r="C26" s="105" t="s">
        <v>1606</v>
      </c>
      <c r="D26" s="55" t="s">
        <v>1558</v>
      </c>
      <c r="E26" s="55" t="s">
        <v>321</v>
      </c>
      <c r="F26" s="55" t="s">
        <v>1525</v>
      </c>
      <c r="G26" s="56" t="s">
        <v>1532</v>
      </c>
      <c r="H26" s="57" t="s">
        <v>1533</v>
      </c>
      <c r="I26" s="55" t="s">
        <v>47</v>
      </c>
      <c r="J26" s="57" t="s">
        <v>1607</v>
      </c>
      <c r="K26" s="58" t="n">
        <v>0.37037037037037</v>
      </c>
      <c r="L26" s="59" t="n">
        <v>382</v>
      </c>
      <c r="M26" s="59" t="n">
        <v>405</v>
      </c>
      <c r="N26" s="63" t="n">
        <v>65.4</v>
      </c>
      <c r="O26" s="62" t="n">
        <v>2</v>
      </c>
      <c r="P26" s="129" t="n">
        <v>1</v>
      </c>
      <c r="Q26" s="111" t="n">
        <v>3</v>
      </c>
      <c r="R26" s="111" t="n">
        <v>3</v>
      </c>
      <c r="S26" s="63" t="n">
        <v>67.3532241813177</v>
      </c>
      <c r="U26" s="8" t="s">
        <v>1058</v>
      </c>
      <c r="V26" s="64" t="n">
        <v>4</v>
      </c>
      <c r="W26" s="65" t="s">
        <v>57</v>
      </c>
      <c r="X26" s="160" t="n">
        <v>2</v>
      </c>
      <c r="Y26" s="12" t="n">
        <v>1</v>
      </c>
      <c r="Z26" s="12" t="n">
        <v>8</v>
      </c>
    </row>
    <row r="27" customFormat="false" ht="12" hidden="false" customHeight="false" outlineLevel="0" collapsed="false">
      <c r="A27" s="1" t="s">
        <v>123</v>
      </c>
      <c r="B27" s="119" t="n">
        <v>9</v>
      </c>
      <c r="C27" s="89" t="s">
        <v>1608</v>
      </c>
      <c r="D27" s="90" t="s">
        <v>1565</v>
      </c>
      <c r="E27" s="90" t="s">
        <v>328</v>
      </c>
      <c r="F27" s="90" t="s">
        <v>1525</v>
      </c>
      <c r="G27" s="91" t="s">
        <v>1532</v>
      </c>
      <c r="H27" s="92" t="s">
        <v>1553</v>
      </c>
      <c r="I27" s="90" t="s">
        <v>54</v>
      </c>
      <c r="J27" s="92" t="s">
        <v>1609</v>
      </c>
      <c r="K27" s="93" t="n">
        <v>0.233333333333333</v>
      </c>
      <c r="L27" s="94" t="n">
        <v>397</v>
      </c>
      <c r="M27" s="94" t="n">
        <v>390</v>
      </c>
      <c r="N27" s="97" t="n">
        <v>65.7</v>
      </c>
      <c r="O27" s="96" t="n">
        <v>4</v>
      </c>
      <c r="P27" s="96" t="n">
        <v>6</v>
      </c>
      <c r="Q27" s="96" t="n">
        <v>7</v>
      </c>
      <c r="R27" s="96" t="n">
        <v>7</v>
      </c>
      <c r="S27" s="97" t="n">
        <v>57.0341590080768</v>
      </c>
      <c r="T27" s="99"/>
      <c r="U27" s="99" t="s">
        <v>135</v>
      </c>
      <c r="V27" s="100" t="n">
        <v>2</v>
      </c>
      <c r="W27" s="101" t="s">
        <v>80</v>
      </c>
      <c r="X27" s="102" t="n">
        <v>5</v>
      </c>
      <c r="Y27" s="103" t="n">
        <v>5</v>
      </c>
      <c r="Z27" s="103" t="n">
        <v>9</v>
      </c>
    </row>
    <row r="28" customFormat="false" ht="12" hidden="false" customHeight="false" outlineLevel="0" collapsed="false">
      <c r="A28" s="1" t="s">
        <v>123</v>
      </c>
      <c r="B28" s="121" t="n">
        <v>10</v>
      </c>
      <c r="C28" s="105" t="s">
        <v>1610</v>
      </c>
      <c r="D28" s="55" t="s">
        <v>1538</v>
      </c>
      <c r="E28" s="55" t="s">
        <v>498</v>
      </c>
      <c r="F28" s="55" t="s">
        <v>1525</v>
      </c>
      <c r="G28" s="56" t="s">
        <v>1611</v>
      </c>
      <c r="H28" s="57" t="s">
        <v>1553</v>
      </c>
      <c r="I28" s="55" t="s">
        <v>47</v>
      </c>
      <c r="J28" s="57" t="s">
        <v>1612</v>
      </c>
      <c r="K28" s="58" t="n">
        <v>0.25</v>
      </c>
      <c r="L28" s="59" t="n">
        <v>394</v>
      </c>
      <c r="M28" s="59" t="n">
        <v>413</v>
      </c>
      <c r="N28" s="60" t="n">
        <v>68.9</v>
      </c>
      <c r="O28" s="61" t="n">
        <v>7</v>
      </c>
      <c r="P28" s="61" t="n">
        <v>5</v>
      </c>
      <c r="Q28" s="61" t="n">
        <v>6</v>
      </c>
      <c r="R28" s="61" t="n">
        <v>6</v>
      </c>
      <c r="S28" s="63" t="n">
        <v>46.1857861129512</v>
      </c>
      <c r="U28" s="8" t="s">
        <v>145</v>
      </c>
      <c r="V28" s="64" t="n">
        <v>3</v>
      </c>
      <c r="W28" s="116"/>
      <c r="X28" s="66" t="n">
        <v>10</v>
      </c>
      <c r="Y28" s="12" t="n">
        <v>7</v>
      </c>
      <c r="Z28" s="12" t="n">
        <v>10</v>
      </c>
    </row>
    <row r="29" customFormat="false" ht="18.75" hidden="false" customHeight="true" outlineLevel="0" collapsed="false">
      <c r="B29" s="23" t="s">
        <v>1613</v>
      </c>
      <c r="C29" s="23"/>
      <c r="D29" s="24"/>
      <c r="E29" s="24"/>
      <c r="F29" s="24"/>
      <c r="G29" s="24"/>
      <c r="H29" s="24"/>
      <c r="I29" s="24"/>
      <c r="J29" s="24"/>
      <c r="K29" s="25"/>
      <c r="L29" s="26" t="s">
        <v>3</v>
      </c>
      <c r="M29" s="26" t="s">
        <v>3</v>
      </c>
      <c r="N29" s="26" t="s">
        <v>3</v>
      </c>
      <c r="O29" s="26"/>
      <c r="P29" s="27" t="s">
        <v>4</v>
      </c>
      <c r="Q29" s="26"/>
      <c r="R29" s="26"/>
      <c r="S29" s="26" t="s">
        <v>3</v>
      </c>
      <c r="T29" s="28"/>
      <c r="U29" s="29" t="s">
        <v>221</v>
      </c>
      <c r="V29" s="29"/>
      <c r="W29" s="30" t="s">
        <v>6</v>
      </c>
      <c r="X29" s="31" t="n">
        <v>190</v>
      </c>
      <c r="Y29" s="30" t="s">
        <v>7</v>
      </c>
      <c r="Z29" s="30" t="n">
        <v>1250</v>
      </c>
      <c r="AA29" s="12" t="s">
        <v>1614</v>
      </c>
    </row>
    <row r="30" customFormat="false" ht="18.75" hidden="false" customHeight="true" outlineLevel="0" collapsed="false">
      <c r="B30" s="32" t="s">
        <v>1615</v>
      </c>
      <c r="C30" s="32"/>
      <c r="D30" s="32"/>
      <c r="E30" s="32"/>
      <c r="F30" s="32"/>
      <c r="G30" s="32"/>
      <c r="H30" s="32"/>
      <c r="I30" s="33"/>
      <c r="J30" s="33"/>
      <c r="K30" s="34"/>
      <c r="L30" s="35" t="n">
        <v>393.363</v>
      </c>
      <c r="M30" s="35" t="n">
        <v>404.636</v>
      </c>
      <c r="N30" s="35" t="n">
        <v>68.126</v>
      </c>
      <c r="O30" s="36"/>
      <c r="P30" s="37" t="s">
        <v>10</v>
      </c>
      <c r="Q30" s="36"/>
      <c r="R30" s="36"/>
      <c r="S30" s="35" t="n">
        <v>50.3553</v>
      </c>
      <c r="T30" s="38"/>
      <c r="U30" s="39" t="s">
        <v>1026</v>
      </c>
      <c r="V30" s="39"/>
      <c r="W30" s="40" t="s">
        <v>12</v>
      </c>
      <c r="X30" s="41" t="n">
        <v>18750</v>
      </c>
      <c r="Y30" s="40" t="s">
        <v>13</v>
      </c>
      <c r="Z30" s="40" t="n">
        <v>6520</v>
      </c>
      <c r="AA30" s="42" t="s">
        <v>1615</v>
      </c>
    </row>
    <row r="31" customFormat="false" ht="12" hidden="false" customHeight="false" outlineLevel="0" collapsed="false">
      <c r="A31" s="43" t="s">
        <v>14</v>
      </c>
      <c r="B31" s="44" t="s">
        <v>15</v>
      </c>
      <c r="C31" s="44" t="s">
        <v>16</v>
      </c>
      <c r="D31" s="45" t="s">
        <v>17</v>
      </c>
      <c r="E31" s="45" t="s">
        <v>18</v>
      </c>
      <c r="F31" s="45" t="s">
        <v>19</v>
      </c>
      <c r="G31" s="45" t="s">
        <v>20</v>
      </c>
      <c r="H31" s="45" t="s">
        <v>21</v>
      </c>
      <c r="I31" s="45" t="s">
        <v>22</v>
      </c>
      <c r="J31" s="45" t="s">
        <v>23</v>
      </c>
      <c r="K31" s="46" t="s">
        <v>24</v>
      </c>
      <c r="L31" s="47" t="s">
        <v>25</v>
      </c>
      <c r="M31" s="47" t="s">
        <v>26</v>
      </c>
      <c r="N31" s="47" t="s">
        <v>27</v>
      </c>
      <c r="O31" s="48" t="s">
        <v>28</v>
      </c>
      <c r="P31" s="48" t="s">
        <v>29</v>
      </c>
      <c r="Q31" s="48" t="s">
        <v>30</v>
      </c>
      <c r="R31" s="48" t="s">
        <v>31</v>
      </c>
      <c r="S31" s="49" t="s">
        <v>32</v>
      </c>
      <c r="T31" s="49" t="s">
        <v>33</v>
      </c>
      <c r="U31" s="49" t="s">
        <v>34</v>
      </c>
      <c r="V31" s="50" t="s">
        <v>35</v>
      </c>
      <c r="W31" s="51" t="s">
        <v>36</v>
      </c>
      <c r="X31" s="52" t="s">
        <v>37</v>
      </c>
      <c r="Y31" s="51" t="s">
        <v>1529</v>
      </c>
      <c r="Z31" s="51" t="s">
        <v>15</v>
      </c>
      <c r="AA31" s="42" t="s">
        <v>1616</v>
      </c>
    </row>
    <row r="32" customFormat="false" ht="12" hidden="false" customHeight="false" outlineLevel="0" collapsed="false">
      <c r="A32" s="1" t="s">
        <v>175</v>
      </c>
      <c r="B32" s="53" t="n">
        <v>1</v>
      </c>
      <c r="C32" s="54" t="s">
        <v>1617</v>
      </c>
      <c r="D32" s="55" t="s">
        <v>1547</v>
      </c>
      <c r="E32" s="55" t="s">
        <v>321</v>
      </c>
      <c r="F32" s="55" t="s">
        <v>1525</v>
      </c>
      <c r="G32" s="56" t="s">
        <v>1532</v>
      </c>
      <c r="H32" s="57" t="s">
        <v>1533</v>
      </c>
      <c r="I32" s="55" t="s">
        <v>47</v>
      </c>
      <c r="J32" s="57" t="s">
        <v>1618</v>
      </c>
      <c r="K32" s="58" t="n">
        <v>0.5</v>
      </c>
      <c r="L32" s="59" t="n">
        <v>381</v>
      </c>
      <c r="M32" s="59" t="n">
        <v>422</v>
      </c>
      <c r="N32" s="63" t="n">
        <v>66.2</v>
      </c>
      <c r="O32" s="62" t="n">
        <v>2</v>
      </c>
      <c r="P32" s="61" t="n">
        <v>6</v>
      </c>
      <c r="Q32" s="111" t="n">
        <v>3</v>
      </c>
      <c r="R32" s="111" t="n">
        <v>3</v>
      </c>
      <c r="S32" s="63" t="n">
        <v>60.3876170545577</v>
      </c>
      <c r="U32" s="8" t="s">
        <v>169</v>
      </c>
      <c r="V32" s="64" t="n">
        <v>4</v>
      </c>
      <c r="W32" s="65" t="s">
        <v>93</v>
      </c>
      <c r="X32" s="66" t="n">
        <v>5</v>
      </c>
      <c r="Y32" s="12" t="n">
        <v>6</v>
      </c>
      <c r="Z32" s="12" t="n">
        <v>1</v>
      </c>
      <c r="AA32" s="42" t="s">
        <v>1619</v>
      </c>
      <c r="AB32" s="42" t="s">
        <v>1620</v>
      </c>
    </row>
    <row r="33" customFormat="false" ht="12" hidden="false" customHeight="false" outlineLevel="0" collapsed="false">
      <c r="A33" s="1" t="s">
        <v>175</v>
      </c>
      <c r="B33" s="67" t="n">
        <v>2</v>
      </c>
      <c r="C33" s="68" t="s">
        <v>1621</v>
      </c>
      <c r="D33" s="69" t="s">
        <v>1622</v>
      </c>
      <c r="E33" s="69" t="s">
        <v>321</v>
      </c>
      <c r="F33" s="69" t="s">
        <v>1525</v>
      </c>
      <c r="G33" s="70" t="s">
        <v>1559</v>
      </c>
      <c r="H33" s="71" t="s">
        <v>1533</v>
      </c>
      <c r="I33" s="69" t="s">
        <v>47</v>
      </c>
      <c r="J33" s="71" t="s">
        <v>1623</v>
      </c>
      <c r="K33" s="72" t="n">
        <v>0.285714285714286</v>
      </c>
      <c r="L33" s="73" t="n">
        <v>392</v>
      </c>
      <c r="M33" s="73" t="n">
        <v>403</v>
      </c>
      <c r="N33" s="74" t="n">
        <v>68</v>
      </c>
      <c r="O33" s="77" t="n">
        <v>7</v>
      </c>
      <c r="P33" s="77" t="n">
        <v>4</v>
      </c>
      <c r="Q33" s="77" t="n">
        <v>6</v>
      </c>
      <c r="R33" s="77" t="n">
        <v>4</v>
      </c>
      <c r="S33" s="74" t="n">
        <v>51.9147861328949</v>
      </c>
      <c r="T33" s="80"/>
      <c r="U33" s="80" t="s">
        <v>178</v>
      </c>
      <c r="V33" s="81" t="n">
        <v>3</v>
      </c>
      <c r="W33" s="124" t="s">
        <v>80</v>
      </c>
      <c r="X33" s="87" t="n">
        <v>2</v>
      </c>
      <c r="Y33" s="84" t="n">
        <v>5</v>
      </c>
      <c r="Z33" s="84" t="n">
        <v>2</v>
      </c>
      <c r="AA33" s="42" t="s">
        <v>1624</v>
      </c>
      <c r="AB33" s="42" t="s">
        <v>1625</v>
      </c>
    </row>
    <row r="34" customFormat="false" ht="12" hidden="false" customHeight="false" outlineLevel="0" collapsed="false">
      <c r="A34" s="1" t="s">
        <v>175</v>
      </c>
      <c r="B34" s="85" t="n">
        <v>3</v>
      </c>
      <c r="C34" s="68" t="s">
        <v>1626</v>
      </c>
      <c r="D34" s="69" t="s">
        <v>1592</v>
      </c>
      <c r="E34" s="69" t="s">
        <v>362</v>
      </c>
      <c r="F34" s="69" t="s">
        <v>1525</v>
      </c>
      <c r="G34" s="70" t="s">
        <v>1559</v>
      </c>
      <c r="H34" s="71" t="s">
        <v>1533</v>
      </c>
      <c r="I34" s="69" t="s">
        <v>47</v>
      </c>
      <c r="J34" s="71" t="s">
        <v>1627</v>
      </c>
      <c r="K34" s="72" t="n">
        <v>0.125</v>
      </c>
      <c r="L34" s="73" t="n">
        <v>391</v>
      </c>
      <c r="M34" s="73" t="n">
        <v>408</v>
      </c>
      <c r="N34" s="74" t="n">
        <v>66.6</v>
      </c>
      <c r="O34" s="77" t="n">
        <v>4</v>
      </c>
      <c r="P34" s="77" t="n">
        <v>10</v>
      </c>
      <c r="Q34" s="77" t="n">
        <v>9</v>
      </c>
      <c r="R34" s="77" t="n">
        <v>10</v>
      </c>
      <c r="S34" s="74" t="n">
        <v>51.1764325786323</v>
      </c>
      <c r="T34" s="80" t="s">
        <v>157</v>
      </c>
      <c r="U34" s="80" t="s">
        <v>135</v>
      </c>
      <c r="V34" s="81" t="n">
        <v>1</v>
      </c>
      <c r="W34" s="122"/>
      <c r="X34" s="182" t="n">
        <v>3</v>
      </c>
      <c r="Y34" s="84" t="n">
        <v>7</v>
      </c>
      <c r="Z34" s="84" t="n">
        <v>3</v>
      </c>
      <c r="AA34" s="42" t="s">
        <v>184</v>
      </c>
      <c r="AB34" s="12" t="s">
        <v>1628</v>
      </c>
    </row>
    <row r="35" customFormat="false" ht="12" hidden="false" customHeight="false" outlineLevel="0" collapsed="false">
      <c r="A35" s="1" t="s">
        <v>175</v>
      </c>
      <c r="B35" s="126" t="n">
        <v>4</v>
      </c>
      <c r="C35" s="68" t="s">
        <v>1629</v>
      </c>
      <c r="D35" s="69" t="s">
        <v>1630</v>
      </c>
      <c r="E35" s="69" t="s">
        <v>321</v>
      </c>
      <c r="F35" s="69" t="s">
        <v>1525</v>
      </c>
      <c r="G35" s="70" t="s">
        <v>1559</v>
      </c>
      <c r="H35" s="71" t="s">
        <v>1533</v>
      </c>
      <c r="I35" s="69" t="s">
        <v>47</v>
      </c>
      <c r="J35" s="71" t="s">
        <v>1631</v>
      </c>
      <c r="K35" s="72" t="n">
        <v>0.5</v>
      </c>
      <c r="L35" s="73" t="n">
        <v>391</v>
      </c>
      <c r="M35" s="73" t="n">
        <v>393</v>
      </c>
      <c r="N35" s="74" t="n">
        <v>65.3</v>
      </c>
      <c r="O35" s="75" t="n">
        <v>1</v>
      </c>
      <c r="P35" s="76" t="n">
        <v>3</v>
      </c>
      <c r="Q35" s="86" t="n">
        <v>2</v>
      </c>
      <c r="R35" s="86" t="n">
        <v>2</v>
      </c>
      <c r="S35" s="74" t="n">
        <v>69.9720790454507</v>
      </c>
      <c r="T35" s="80"/>
      <c r="U35" s="80" t="s">
        <v>814</v>
      </c>
      <c r="V35" s="81" t="n">
        <v>4</v>
      </c>
      <c r="W35" s="82" t="s">
        <v>67</v>
      </c>
      <c r="X35" s="125" t="n">
        <v>1</v>
      </c>
      <c r="Y35" s="84" t="n">
        <v>1</v>
      </c>
      <c r="Z35" s="84" t="n">
        <v>4</v>
      </c>
      <c r="AA35" s="42" t="s">
        <v>1632</v>
      </c>
      <c r="AB35" s="42" t="s">
        <v>1633</v>
      </c>
    </row>
    <row r="36" customFormat="false" ht="12" hidden="false" customHeight="false" outlineLevel="0" collapsed="false">
      <c r="A36" s="1" t="s">
        <v>175</v>
      </c>
      <c r="B36" s="167" t="n">
        <v>5</v>
      </c>
      <c r="C36" s="68" t="s">
        <v>1634</v>
      </c>
      <c r="D36" s="69" t="s">
        <v>1552</v>
      </c>
      <c r="E36" s="69" t="s">
        <v>362</v>
      </c>
      <c r="F36" s="69" t="s">
        <v>1525</v>
      </c>
      <c r="G36" s="70" t="s">
        <v>1559</v>
      </c>
      <c r="H36" s="71" t="s">
        <v>1533</v>
      </c>
      <c r="I36" s="69" t="s">
        <v>47</v>
      </c>
      <c r="J36" s="71" t="s">
        <v>1635</v>
      </c>
      <c r="K36" s="72" t="n">
        <v>0.352941176470588</v>
      </c>
      <c r="L36" s="73" t="n">
        <v>397</v>
      </c>
      <c r="M36" s="73" t="n">
        <v>405</v>
      </c>
      <c r="N36" s="74" t="n">
        <v>67.2</v>
      </c>
      <c r="O36" s="77" t="n">
        <v>5</v>
      </c>
      <c r="P36" s="77" t="n">
        <v>9</v>
      </c>
      <c r="Q36" s="77" t="n">
        <v>10</v>
      </c>
      <c r="R36" s="77" t="n">
        <v>8</v>
      </c>
      <c r="S36" s="74" t="n">
        <v>51.4257512353487</v>
      </c>
      <c r="T36" s="80"/>
      <c r="U36" s="80" t="s">
        <v>135</v>
      </c>
      <c r="V36" s="81" t="n">
        <v>1</v>
      </c>
      <c r="W36" s="122" t="s">
        <v>88</v>
      </c>
      <c r="X36" s="83" t="n">
        <v>10</v>
      </c>
      <c r="Y36" s="84" t="n">
        <v>10</v>
      </c>
      <c r="Z36" s="84" t="n">
        <v>5</v>
      </c>
      <c r="AA36" s="42" t="s">
        <v>1636</v>
      </c>
      <c r="AB36" s="42" t="s">
        <v>1637</v>
      </c>
    </row>
    <row r="37" customFormat="false" ht="12" hidden="false" customHeight="false" outlineLevel="0" collapsed="false">
      <c r="A37" s="1" t="s">
        <v>175</v>
      </c>
      <c r="B37" s="112" t="n">
        <v>6</v>
      </c>
      <c r="C37" s="89" t="s">
        <v>1638</v>
      </c>
      <c r="D37" s="90" t="s">
        <v>1567</v>
      </c>
      <c r="E37" s="90" t="s">
        <v>1434</v>
      </c>
      <c r="F37" s="90" t="s">
        <v>1525</v>
      </c>
      <c r="G37" s="91" t="s">
        <v>1559</v>
      </c>
      <c r="H37" s="92" t="s">
        <v>1553</v>
      </c>
      <c r="I37" s="90" t="s">
        <v>47</v>
      </c>
      <c r="J37" s="92" t="s">
        <v>1639</v>
      </c>
      <c r="K37" s="93" t="n">
        <v>0.296296296296296</v>
      </c>
      <c r="L37" s="94" t="n">
        <v>406</v>
      </c>
      <c r="M37" s="94" t="n">
        <v>409</v>
      </c>
      <c r="N37" s="95" t="n">
        <v>72.3</v>
      </c>
      <c r="O37" s="96" t="n">
        <v>11</v>
      </c>
      <c r="P37" s="96" t="n">
        <v>11</v>
      </c>
      <c r="Q37" s="96" t="n">
        <v>11</v>
      </c>
      <c r="R37" s="96" t="n">
        <v>11</v>
      </c>
      <c r="S37" s="97" t="n">
        <v>21.66615</v>
      </c>
      <c r="T37" s="99"/>
      <c r="U37" s="99" t="s">
        <v>162</v>
      </c>
      <c r="V37" s="100" t="n">
        <v>0</v>
      </c>
      <c r="W37" s="101"/>
      <c r="X37" s="102" t="n">
        <v>9</v>
      </c>
      <c r="Y37" s="103" t="n">
        <v>8</v>
      </c>
      <c r="Z37" s="103" t="n">
        <v>6</v>
      </c>
    </row>
    <row r="38" customFormat="false" ht="12" hidden="false" customHeight="false" outlineLevel="0" collapsed="false">
      <c r="A38" s="1" t="s">
        <v>175</v>
      </c>
      <c r="B38" s="115" t="n">
        <v>7</v>
      </c>
      <c r="C38" s="105" t="s">
        <v>1640</v>
      </c>
      <c r="D38" s="55" t="s">
        <v>1570</v>
      </c>
      <c r="E38" s="55" t="s">
        <v>548</v>
      </c>
      <c r="F38" s="55" t="s">
        <v>1525</v>
      </c>
      <c r="G38" s="56" t="s">
        <v>1641</v>
      </c>
      <c r="H38" s="57" t="s">
        <v>1553</v>
      </c>
      <c r="I38" s="55" t="s">
        <v>47</v>
      </c>
      <c r="J38" s="57" t="s">
        <v>1642</v>
      </c>
      <c r="K38" s="58" t="n">
        <v>0.282352941176471</v>
      </c>
      <c r="L38" s="59" t="n">
        <v>401</v>
      </c>
      <c r="M38" s="59" t="n">
        <v>398</v>
      </c>
      <c r="N38" s="63" t="n">
        <v>67.5</v>
      </c>
      <c r="O38" s="61" t="n">
        <v>6</v>
      </c>
      <c r="P38" s="129" t="n">
        <v>1</v>
      </c>
      <c r="Q38" s="61" t="n">
        <v>4</v>
      </c>
      <c r="R38" s="61" t="n">
        <v>6</v>
      </c>
      <c r="S38" s="63" t="n">
        <v>59.7432250021081</v>
      </c>
      <c r="U38" s="8" t="s">
        <v>79</v>
      </c>
      <c r="V38" s="64" t="n">
        <v>4</v>
      </c>
      <c r="W38" s="107" t="s">
        <v>103</v>
      </c>
      <c r="X38" s="66" t="n">
        <v>4</v>
      </c>
      <c r="Y38" s="12" t="n">
        <v>3</v>
      </c>
      <c r="Z38" s="12" t="n">
        <v>7</v>
      </c>
    </row>
    <row r="39" customFormat="false" ht="12" hidden="false" customHeight="false" outlineLevel="0" collapsed="false">
      <c r="A39" s="1" t="s">
        <v>175</v>
      </c>
      <c r="B39" s="117" t="n">
        <v>8</v>
      </c>
      <c r="C39" s="89" t="s">
        <v>1643</v>
      </c>
      <c r="D39" s="90" t="s">
        <v>1558</v>
      </c>
      <c r="E39" s="90" t="s">
        <v>440</v>
      </c>
      <c r="F39" s="90" t="s">
        <v>1525</v>
      </c>
      <c r="G39" s="91" t="s">
        <v>1532</v>
      </c>
      <c r="H39" s="92" t="s">
        <v>1553</v>
      </c>
      <c r="I39" s="90" t="s">
        <v>47</v>
      </c>
      <c r="J39" s="92" t="s">
        <v>1644</v>
      </c>
      <c r="K39" s="93" t="n">
        <v>0.263157894736842</v>
      </c>
      <c r="L39" s="94" t="n">
        <v>397</v>
      </c>
      <c r="M39" s="94" t="n">
        <v>399</v>
      </c>
      <c r="N39" s="95" t="n">
        <v>70.1</v>
      </c>
      <c r="O39" s="96" t="n">
        <v>10</v>
      </c>
      <c r="P39" s="96" t="n">
        <v>7</v>
      </c>
      <c r="Q39" s="96" t="n">
        <v>8</v>
      </c>
      <c r="R39" s="96" t="n">
        <v>7</v>
      </c>
      <c r="S39" s="97" t="n">
        <v>39.4379245636226</v>
      </c>
      <c r="T39" s="99"/>
      <c r="U39" s="99" t="s">
        <v>854</v>
      </c>
      <c r="V39" s="100" t="n">
        <v>0</v>
      </c>
      <c r="W39" s="101"/>
      <c r="X39" s="102" t="n">
        <v>7</v>
      </c>
      <c r="Y39" s="103" t="n">
        <v>4</v>
      </c>
      <c r="Z39" s="103" t="n">
        <v>8</v>
      </c>
    </row>
    <row r="40" customFormat="false" ht="12" hidden="false" customHeight="false" outlineLevel="0" collapsed="false">
      <c r="A40" s="1" t="s">
        <v>175</v>
      </c>
      <c r="B40" s="118" t="n">
        <v>9</v>
      </c>
      <c r="C40" s="105" t="s">
        <v>1645</v>
      </c>
      <c r="D40" s="55" t="s">
        <v>1601</v>
      </c>
      <c r="E40" s="55" t="s">
        <v>408</v>
      </c>
      <c r="F40" s="55" t="s">
        <v>1525</v>
      </c>
      <c r="G40" s="56" t="s">
        <v>1532</v>
      </c>
      <c r="H40" s="57" t="s">
        <v>1533</v>
      </c>
      <c r="I40" s="55" t="s">
        <v>47</v>
      </c>
      <c r="J40" s="57" t="s">
        <v>1646</v>
      </c>
      <c r="K40" s="58" t="n">
        <v>0.230769230769231</v>
      </c>
      <c r="L40" s="59" t="n">
        <v>396</v>
      </c>
      <c r="M40" s="59" t="n">
        <v>406</v>
      </c>
      <c r="N40" s="60" t="n">
        <v>69.8866666666667</v>
      </c>
      <c r="O40" s="61" t="n">
        <v>8</v>
      </c>
      <c r="P40" s="61" t="n">
        <v>8</v>
      </c>
      <c r="Q40" s="61" t="n">
        <v>5</v>
      </c>
      <c r="R40" s="61" t="n">
        <v>9</v>
      </c>
      <c r="S40" s="63" t="n">
        <v>39.5114159161818</v>
      </c>
      <c r="T40" s="106"/>
      <c r="U40" s="8" t="s">
        <v>854</v>
      </c>
      <c r="V40" s="64" t="n">
        <v>1</v>
      </c>
      <c r="W40" s="116"/>
      <c r="X40" s="66" t="n">
        <v>7</v>
      </c>
      <c r="Y40" s="12" t="n">
        <v>11</v>
      </c>
      <c r="Z40" s="12" t="n">
        <v>9</v>
      </c>
    </row>
    <row r="41" customFormat="false" ht="12" hidden="false" customHeight="false" outlineLevel="0" collapsed="false">
      <c r="A41" s="1" t="s">
        <v>175</v>
      </c>
      <c r="B41" s="119" t="n">
        <v>10</v>
      </c>
      <c r="C41" s="89" t="s">
        <v>1647</v>
      </c>
      <c r="D41" s="90" t="s">
        <v>1543</v>
      </c>
      <c r="E41" s="90" t="s">
        <v>358</v>
      </c>
      <c r="F41" s="90" t="s">
        <v>1525</v>
      </c>
      <c r="G41" s="91" t="s">
        <v>1559</v>
      </c>
      <c r="H41" s="92" t="s">
        <v>1553</v>
      </c>
      <c r="I41" s="90" t="s">
        <v>47</v>
      </c>
      <c r="J41" s="92" t="s">
        <v>1290</v>
      </c>
      <c r="K41" s="93" t="n">
        <v>0.0714285714285714</v>
      </c>
      <c r="L41" s="94" t="n">
        <v>378</v>
      </c>
      <c r="M41" s="94" t="n">
        <v>407</v>
      </c>
      <c r="N41" s="95" t="n">
        <v>69.9</v>
      </c>
      <c r="O41" s="96" t="n">
        <v>9</v>
      </c>
      <c r="P41" s="96" t="n">
        <v>5</v>
      </c>
      <c r="Q41" s="96" t="n">
        <v>7</v>
      </c>
      <c r="R41" s="96" t="n">
        <v>5</v>
      </c>
      <c r="S41" s="97" t="n">
        <v>42.8609848975462</v>
      </c>
      <c r="T41" s="99"/>
      <c r="U41" s="99" t="s">
        <v>73</v>
      </c>
      <c r="V41" s="100" t="n">
        <v>2</v>
      </c>
      <c r="W41" s="101"/>
      <c r="X41" s="102" t="n">
        <v>11</v>
      </c>
      <c r="Y41" s="103" t="n">
        <v>8</v>
      </c>
      <c r="Z41" s="103" t="n">
        <v>10</v>
      </c>
    </row>
    <row r="42" customFormat="false" ht="12" hidden="false" customHeight="false" outlineLevel="0" collapsed="false">
      <c r="A42" s="1" t="s">
        <v>175</v>
      </c>
      <c r="B42" s="121" t="n">
        <v>11</v>
      </c>
      <c r="C42" s="105" t="s">
        <v>1648</v>
      </c>
      <c r="D42" s="55" t="s">
        <v>1573</v>
      </c>
      <c r="E42" s="55" t="s">
        <v>321</v>
      </c>
      <c r="F42" s="55" t="s">
        <v>1525</v>
      </c>
      <c r="G42" s="56" t="s">
        <v>1559</v>
      </c>
      <c r="H42" s="57" t="s">
        <v>1533</v>
      </c>
      <c r="I42" s="55" t="s">
        <v>111</v>
      </c>
      <c r="J42" s="57" t="s">
        <v>1649</v>
      </c>
      <c r="K42" s="58" t="n">
        <v>0.4</v>
      </c>
      <c r="L42" s="59" t="n">
        <v>397</v>
      </c>
      <c r="M42" s="59" t="n">
        <v>401</v>
      </c>
      <c r="N42" s="63" t="n">
        <v>66.4</v>
      </c>
      <c r="O42" s="111" t="n">
        <v>3</v>
      </c>
      <c r="P42" s="62" t="n">
        <v>2</v>
      </c>
      <c r="Q42" s="129" t="n">
        <v>1</v>
      </c>
      <c r="R42" s="129" t="n">
        <v>1</v>
      </c>
      <c r="S42" s="63" t="n">
        <v>65.8129824184164</v>
      </c>
      <c r="T42" s="8" t="s">
        <v>455</v>
      </c>
      <c r="U42" s="8" t="s">
        <v>598</v>
      </c>
      <c r="V42" s="64" t="n">
        <v>4</v>
      </c>
      <c r="W42" s="65" t="s">
        <v>57</v>
      </c>
      <c r="X42" s="66" t="n">
        <v>6</v>
      </c>
      <c r="Y42" s="12" t="n">
        <v>2</v>
      </c>
      <c r="Z42" s="12" t="n">
        <v>11</v>
      </c>
    </row>
    <row r="43" customFormat="false" ht="18.75" hidden="false" customHeight="true" outlineLevel="0" collapsed="false">
      <c r="B43" s="23" t="s">
        <v>1650</v>
      </c>
      <c r="C43" s="23"/>
      <c r="D43" s="24"/>
      <c r="E43" s="24"/>
      <c r="F43" s="24"/>
      <c r="G43" s="24"/>
      <c r="H43" s="24"/>
      <c r="I43" s="24"/>
      <c r="J43" s="24"/>
      <c r="K43" s="25"/>
      <c r="L43" s="26" t="s">
        <v>3</v>
      </c>
      <c r="M43" s="26" t="s">
        <v>3</v>
      </c>
      <c r="N43" s="26" t="s">
        <v>3</v>
      </c>
      <c r="O43" s="26"/>
      <c r="P43" s="27" t="s">
        <v>4</v>
      </c>
      <c r="Q43" s="26"/>
      <c r="R43" s="26"/>
      <c r="S43" s="26" t="s">
        <v>3</v>
      </c>
      <c r="T43" s="28"/>
      <c r="U43" s="29" t="s">
        <v>221</v>
      </c>
      <c r="V43" s="29"/>
      <c r="W43" s="30" t="s">
        <v>6</v>
      </c>
      <c r="X43" s="31" t="n">
        <v>260</v>
      </c>
      <c r="Y43" s="30" t="s">
        <v>7</v>
      </c>
      <c r="Z43" s="30" t="n">
        <v>380</v>
      </c>
      <c r="AA43" s="12" t="s">
        <v>1651</v>
      </c>
    </row>
    <row r="44" customFormat="false" ht="18.75" hidden="false" customHeight="true" outlineLevel="0" collapsed="false">
      <c r="B44" s="32" t="s">
        <v>1652</v>
      </c>
      <c r="C44" s="32"/>
      <c r="D44" s="32"/>
      <c r="E44" s="32"/>
      <c r="F44" s="32"/>
      <c r="G44" s="32"/>
      <c r="H44" s="32"/>
      <c r="I44" s="33"/>
      <c r="J44" s="33"/>
      <c r="K44" s="34"/>
      <c r="L44" s="35" t="n">
        <v>398.888</v>
      </c>
      <c r="M44" s="35" t="n">
        <v>403.888</v>
      </c>
      <c r="N44" s="35" t="n">
        <v>68.3222</v>
      </c>
      <c r="O44" s="36"/>
      <c r="P44" s="37" t="s">
        <v>10</v>
      </c>
      <c r="Q44" s="36"/>
      <c r="R44" s="36"/>
      <c r="S44" s="35" t="n">
        <v>50.408</v>
      </c>
      <c r="T44" s="38"/>
      <c r="U44" s="39" t="s">
        <v>1026</v>
      </c>
      <c r="V44" s="39"/>
      <c r="W44" s="40" t="s">
        <v>12</v>
      </c>
      <c r="X44" s="41" t="n">
        <v>1560</v>
      </c>
      <c r="Y44" s="40" t="s">
        <v>13</v>
      </c>
      <c r="Z44" s="40" t="n">
        <v>380</v>
      </c>
      <c r="AA44" s="42" t="s">
        <v>1652</v>
      </c>
    </row>
    <row r="45" customFormat="false" ht="12" hidden="false" customHeight="false" outlineLevel="0" collapsed="false">
      <c r="A45" s="43" t="s">
        <v>14</v>
      </c>
      <c r="B45" s="44" t="s">
        <v>15</v>
      </c>
      <c r="C45" s="44" t="s">
        <v>16</v>
      </c>
      <c r="D45" s="45" t="s">
        <v>17</v>
      </c>
      <c r="E45" s="45" t="s">
        <v>18</v>
      </c>
      <c r="F45" s="45" t="s">
        <v>19</v>
      </c>
      <c r="G45" s="45" t="s">
        <v>20</v>
      </c>
      <c r="H45" s="45" t="s">
        <v>21</v>
      </c>
      <c r="I45" s="45" t="s">
        <v>22</v>
      </c>
      <c r="J45" s="45" t="s">
        <v>23</v>
      </c>
      <c r="K45" s="46" t="s">
        <v>24</v>
      </c>
      <c r="L45" s="47" t="s">
        <v>25</v>
      </c>
      <c r="M45" s="47" t="s">
        <v>26</v>
      </c>
      <c r="N45" s="47" t="s">
        <v>27</v>
      </c>
      <c r="O45" s="48" t="s">
        <v>28</v>
      </c>
      <c r="P45" s="48" t="s">
        <v>29</v>
      </c>
      <c r="Q45" s="48" t="s">
        <v>30</v>
      </c>
      <c r="R45" s="48" t="s">
        <v>31</v>
      </c>
      <c r="S45" s="49" t="s">
        <v>32</v>
      </c>
      <c r="T45" s="49" t="s">
        <v>33</v>
      </c>
      <c r="U45" s="49" t="s">
        <v>34</v>
      </c>
      <c r="V45" s="50" t="s">
        <v>35</v>
      </c>
      <c r="W45" s="51" t="s">
        <v>36</v>
      </c>
      <c r="X45" s="52" t="s">
        <v>37</v>
      </c>
      <c r="Y45" s="51" t="s">
        <v>1529</v>
      </c>
      <c r="Z45" s="51" t="s">
        <v>15</v>
      </c>
      <c r="AA45" s="42" t="s">
        <v>1616</v>
      </c>
    </row>
    <row r="46" customFormat="false" ht="12" hidden="false" customHeight="false" outlineLevel="0" collapsed="false">
      <c r="A46" s="1" t="s">
        <v>224</v>
      </c>
      <c r="B46" s="53" t="n">
        <v>1</v>
      </c>
      <c r="C46" s="54" t="s">
        <v>1653</v>
      </c>
      <c r="D46" s="55" t="s">
        <v>1573</v>
      </c>
      <c r="E46" s="55" t="s">
        <v>504</v>
      </c>
      <c r="F46" s="55" t="s">
        <v>1525</v>
      </c>
      <c r="G46" s="56" t="s">
        <v>1559</v>
      </c>
      <c r="H46" s="57" t="s">
        <v>1533</v>
      </c>
      <c r="I46" s="55" t="s">
        <v>111</v>
      </c>
      <c r="J46" s="57" t="s">
        <v>1654</v>
      </c>
      <c r="K46" s="58" t="n">
        <v>0.387096774193548</v>
      </c>
      <c r="L46" s="59" t="n">
        <v>391</v>
      </c>
      <c r="M46" s="59" t="n">
        <v>394</v>
      </c>
      <c r="N46" s="63" t="n">
        <v>65.2</v>
      </c>
      <c r="O46" s="129" t="n">
        <v>1</v>
      </c>
      <c r="P46" s="111" t="n">
        <v>3</v>
      </c>
      <c r="Q46" s="129" t="n">
        <v>1</v>
      </c>
      <c r="R46" s="129" t="n">
        <v>1</v>
      </c>
      <c r="S46" s="63" t="n">
        <v>63.7846453263497</v>
      </c>
      <c r="T46" s="8" t="s">
        <v>455</v>
      </c>
      <c r="U46" s="8" t="s">
        <v>598</v>
      </c>
      <c r="V46" s="64" t="n">
        <v>4</v>
      </c>
      <c r="W46" s="65" t="s">
        <v>57</v>
      </c>
      <c r="X46" s="66" t="n">
        <v>8</v>
      </c>
      <c r="Y46" s="12" t="n">
        <v>4</v>
      </c>
      <c r="Z46" s="12" t="n">
        <v>1</v>
      </c>
      <c r="AA46" s="42" t="s">
        <v>1655</v>
      </c>
      <c r="AB46" s="42" t="s">
        <v>1656</v>
      </c>
    </row>
    <row r="47" customFormat="false" ht="12" hidden="false" customHeight="false" outlineLevel="0" collapsed="false">
      <c r="A47" s="1" t="s">
        <v>224</v>
      </c>
      <c r="B47" s="67" t="n">
        <v>2</v>
      </c>
      <c r="C47" s="68" t="s">
        <v>1657</v>
      </c>
      <c r="D47" s="69" t="s">
        <v>1601</v>
      </c>
      <c r="E47" s="69" t="s">
        <v>548</v>
      </c>
      <c r="F47" s="69" t="s">
        <v>1525</v>
      </c>
      <c r="G47" s="70" t="s">
        <v>1532</v>
      </c>
      <c r="H47" s="71" t="s">
        <v>1553</v>
      </c>
      <c r="I47" s="69" t="s">
        <v>54</v>
      </c>
      <c r="J47" s="71" t="s">
        <v>1658</v>
      </c>
      <c r="K47" s="72" t="n">
        <v>0.153846153846154</v>
      </c>
      <c r="L47" s="73" t="n">
        <v>413</v>
      </c>
      <c r="M47" s="73" t="n">
        <v>403</v>
      </c>
      <c r="N47" s="123" t="n">
        <v>73.8</v>
      </c>
      <c r="O47" s="77" t="n">
        <v>8</v>
      </c>
      <c r="P47" s="77" t="n">
        <v>9</v>
      </c>
      <c r="Q47" s="77" t="n">
        <v>9</v>
      </c>
      <c r="R47" s="77" t="n">
        <v>9</v>
      </c>
      <c r="S47" s="74" t="n">
        <v>25.5166</v>
      </c>
      <c r="T47" s="80"/>
      <c r="U47" s="80" t="s">
        <v>162</v>
      </c>
      <c r="V47" s="81" t="n">
        <v>0</v>
      </c>
      <c r="W47" s="122"/>
      <c r="X47" s="83" t="n">
        <v>6</v>
      </c>
      <c r="Y47" s="84" t="n">
        <v>9</v>
      </c>
      <c r="Z47" s="84" t="n">
        <v>2</v>
      </c>
      <c r="AA47" s="42" t="s">
        <v>1659</v>
      </c>
      <c r="AB47" s="42" t="s">
        <v>1660</v>
      </c>
    </row>
    <row r="48" customFormat="false" ht="12" hidden="false" customHeight="false" outlineLevel="0" collapsed="false">
      <c r="A48" s="1" t="s">
        <v>224</v>
      </c>
      <c r="B48" s="85" t="n">
        <v>3</v>
      </c>
      <c r="C48" s="68" t="s">
        <v>1661</v>
      </c>
      <c r="D48" s="69" t="s">
        <v>1547</v>
      </c>
      <c r="E48" s="69" t="s">
        <v>362</v>
      </c>
      <c r="F48" s="69" t="s">
        <v>1525</v>
      </c>
      <c r="G48" s="70" t="s">
        <v>1532</v>
      </c>
      <c r="H48" s="71" t="s">
        <v>1533</v>
      </c>
      <c r="I48" s="69" t="s">
        <v>54</v>
      </c>
      <c r="J48" s="71" t="s">
        <v>1662</v>
      </c>
      <c r="K48" s="72" t="n">
        <v>0.12</v>
      </c>
      <c r="L48" s="73" t="n">
        <v>402</v>
      </c>
      <c r="M48" s="73" t="n">
        <v>402</v>
      </c>
      <c r="N48" s="123" t="n">
        <v>68.6</v>
      </c>
      <c r="O48" s="77" t="n">
        <v>7</v>
      </c>
      <c r="P48" s="77" t="n">
        <v>4</v>
      </c>
      <c r="Q48" s="77" t="n">
        <v>7</v>
      </c>
      <c r="R48" s="77" t="n">
        <v>4</v>
      </c>
      <c r="S48" s="74" t="n">
        <v>50.9259348509267</v>
      </c>
      <c r="T48" s="80"/>
      <c r="U48" s="80" t="s">
        <v>79</v>
      </c>
      <c r="V48" s="81" t="n">
        <v>2</v>
      </c>
      <c r="W48" s="124" t="s">
        <v>88</v>
      </c>
      <c r="X48" s="83" t="n">
        <v>7</v>
      </c>
      <c r="Y48" s="84" t="n">
        <v>6</v>
      </c>
      <c r="Z48" s="84" t="n">
        <v>3</v>
      </c>
      <c r="AA48" s="42" t="s">
        <v>1663</v>
      </c>
      <c r="AB48" s="12" t="s">
        <v>1664</v>
      </c>
    </row>
    <row r="49" customFormat="false" ht="12" hidden="false" customHeight="false" outlineLevel="0" collapsed="false">
      <c r="A49" s="1" t="s">
        <v>224</v>
      </c>
      <c r="B49" s="126" t="n">
        <v>4</v>
      </c>
      <c r="C49" s="68" t="s">
        <v>1665</v>
      </c>
      <c r="D49" s="69" t="s">
        <v>1592</v>
      </c>
      <c r="E49" s="69" t="s">
        <v>504</v>
      </c>
      <c r="F49" s="69" t="s">
        <v>1525</v>
      </c>
      <c r="G49" s="70" t="s">
        <v>1532</v>
      </c>
      <c r="H49" s="71" t="s">
        <v>1533</v>
      </c>
      <c r="I49" s="69" t="s">
        <v>54</v>
      </c>
      <c r="J49" s="71" t="s">
        <v>1666</v>
      </c>
      <c r="K49" s="72" t="n">
        <v>0.2125</v>
      </c>
      <c r="L49" s="73" t="n">
        <v>397</v>
      </c>
      <c r="M49" s="73" t="n">
        <v>407</v>
      </c>
      <c r="N49" s="123" t="n">
        <v>68.5</v>
      </c>
      <c r="O49" s="77" t="n">
        <v>6</v>
      </c>
      <c r="P49" s="77" t="n">
        <v>7</v>
      </c>
      <c r="Q49" s="77" t="n">
        <v>5</v>
      </c>
      <c r="R49" s="77" t="n">
        <v>7</v>
      </c>
      <c r="S49" s="74" t="n">
        <v>48.1874695004029</v>
      </c>
      <c r="T49" s="80"/>
      <c r="U49" s="80" t="s">
        <v>135</v>
      </c>
      <c r="V49" s="81" t="n">
        <v>2</v>
      </c>
      <c r="W49" s="122"/>
      <c r="X49" s="83" t="n">
        <v>5</v>
      </c>
      <c r="Y49" s="84" t="n">
        <v>7</v>
      </c>
      <c r="Z49" s="84" t="n">
        <v>4</v>
      </c>
      <c r="AA49" s="42" t="s">
        <v>1667</v>
      </c>
      <c r="AB49" s="42" t="s">
        <v>1668</v>
      </c>
    </row>
    <row r="50" customFormat="false" ht="12" hidden="false" customHeight="false" outlineLevel="0" collapsed="false">
      <c r="A50" s="1" t="s">
        <v>224</v>
      </c>
      <c r="B50" s="167" t="n">
        <v>5</v>
      </c>
      <c r="C50" s="68" t="s">
        <v>1669</v>
      </c>
      <c r="D50" s="69" t="s">
        <v>1531</v>
      </c>
      <c r="E50" s="69" t="s">
        <v>548</v>
      </c>
      <c r="F50" s="69" t="s">
        <v>1525</v>
      </c>
      <c r="G50" s="70" t="s">
        <v>1532</v>
      </c>
      <c r="H50" s="71" t="s">
        <v>1553</v>
      </c>
      <c r="I50" s="69" t="s">
        <v>54</v>
      </c>
      <c r="J50" s="71" t="s">
        <v>1670</v>
      </c>
      <c r="K50" s="72" t="n">
        <v>0.253333333333333</v>
      </c>
      <c r="L50" s="73" t="n">
        <v>405</v>
      </c>
      <c r="M50" s="73" t="n">
        <v>439</v>
      </c>
      <c r="N50" s="123" t="n">
        <v>74.1</v>
      </c>
      <c r="O50" s="77" t="n">
        <v>9</v>
      </c>
      <c r="P50" s="77" t="n">
        <v>8</v>
      </c>
      <c r="Q50" s="77" t="n">
        <v>8</v>
      </c>
      <c r="R50" s="77" t="n">
        <v>8</v>
      </c>
      <c r="S50" s="74" t="n">
        <v>25.9179</v>
      </c>
      <c r="T50" s="80"/>
      <c r="U50" s="80" t="s">
        <v>162</v>
      </c>
      <c r="V50" s="81" t="n">
        <v>0</v>
      </c>
      <c r="W50" s="122"/>
      <c r="X50" s="83" t="n">
        <v>9</v>
      </c>
      <c r="Y50" s="84" t="n">
        <v>8</v>
      </c>
      <c r="Z50" s="84" t="n">
        <v>5</v>
      </c>
      <c r="AA50" s="42" t="s">
        <v>1671</v>
      </c>
      <c r="AB50" s="42" t="s">
        <v>1672</v>
      </c>
    </row>
    <row r="51" customFormat="false" ht="12" hidden="false" customHeight="false" outlineLevel="0" collapsed="false">
      <c r="A51" s="1" t="s">
        <v>224</v>
      </c>
      <c r="B51" s="183" t="n">
        <v>6</v>
      </c>
      <c r="C51" s="68" t="s">
        <v>1673</v>
      </c>
      <c r="D51" s="69" t="s">
        <v>1567</v>
      </c>
      <c r="E51" s="69" t="s">
        <v>408</v>
      </c>
      <c r="F51" s="69" t="s">
        <v>1525</v>
      </c>
      <c r="G51" s="70" t="s">
        <v>1532</v>
      </c>
      <c r="H51" s="71" t="s">
        <v>1533</v>
      </c>
      <c r="I51" s="69" t="s">
        <v>47</v>
      </c>
      <c r="J51" s="71" t="s">
        <v>1674</v>
      </c>
      <c r="K51" s="72" t="n">
        <v>0.365384615384615</v>
      </c>
      <c r="L51" s="73" t="n">
        <v>399</v>
      </c>
      <c r="M51" s="73" t="n">
        <v>400</v>
      </c>
      <c r="N51" s="74" t="n">
        <v>67</v>
      </c>
      <c r="O51" s="77" t="n">
        <v>5</v>
      </c>
      <c r="P51" s="77" t="n">
        <v>5</v>
      </c>
      <c r="Q51" s="77" t="n">
        <v>6</v>
      </c>
      <c r="R51" s="77" t="n">
        <v>5</v>
      </c>
      <c r="S51" s="74" t="n">
        <v>54.4748352135375</v>
      </c>
      <c r="T51" s="80" t="s">
        <v>86</v>
      </c>
      <c r="U51" s="80" t="s">
        <v>456</v>
      </c>
      <c r="V51" s="81" t="n">
        <v>4</v>
      </c>
      <c r="W51" s="122" t="s">
        <v>80</v>
      </c>
      <c r="X51" s="83" t="n">
        <v>4</v>
      </c>
      <c r="Y51" s="84" t="n">
        <v>5</v>
      </c>
      <c r="Z51" s="84" t="n">
        <v>6</v>
      </c>
    </row>
    <row r="52" customFormat="false" ht="12" hidden="false" customHeight="false" outlineLevel="0" collapsed="false">
      <c r="A52" s="1" t="s">
        <v>224</v>
      </c>
      <c r="B52" s="185" t="n">
        <v>7</v>
      </c>
      <c r="C52" s="68" t="s">
        <v>1675</v>
      </c>
      <c r="D52" s="69" t="s">
        <v>1558</v>
      </c>
      <c r="E52" s="69" t="s">
        <v>498</v>
      </c>
      <c r="F52" s="69" t="s">
        <v>1525</v>
      </c>
      <c r="G52" s="70" t="s">
        <v>1611</v>
      </c>
      <c r="H52" s="71" t="s">
        <v>1553</v>
      </c>
      <c r="I52" s="69" t="s">
        <v>47</v>
      </c>
      <c r="J52" s="71" t="s">
        <v>1676</v>
      </c>
      <c r="K52" s="72" t="n">
        <v>0.264150943396226</v>
      </c>
      <c r="L52" s="73" t="n">
        <v>392</v>
      </c>
      <c r="M52" s="73" t="n">
        <v>396</v>
      </c>
      <c r="N52" s="74" t="n">
        <v>65.7</v>
      </c>
      <c r="O52" s="86" t="n">
        <v>2</v>
      </c>
      <c r="P52" s="77" t="n">
        <v>6</v>
      </c>
      <c r="Q52" s="76" t="n">
        <v>3</v>
      </c>
      <c r="R52" s="77" t="n">
        <v>6</v>
      </c>
      <c r="S52" s="74" t="n">
        <v>58.0730646253022</v>
      </c>
      <c r="T52" s="80"/>
      <c r="U52" s="80" t="s">
        <v>166</v>
      </c>
      <c r="V52" s="81" t="n">
        <v>4</v>
      </c>
      <c r="W52" s="124" t="s">
        <v>103</v>
      </c>
      <c r="X52" s="125" t="n">
        <v>1</v>
      </c>
      <c r="Y52" s="84" t="n">
        <v>1</v>
      </c>
      <c r="Z52" s="84" t="n">
        <v>7</v>
      </c>
    </row>
    <row r="53" customFormat="false" ht="12" hidden="false" customHeight="false" outlineLevel="0" collapsed="false">
      <c r="A53" s="1" t="s">
        <v>224</v>
      </c>
      <c r="B53" s="119" t="n">
        <v>8</v>
      </c>
      <c r="C53" s="89" t="s">
        <v>1677</v>
      </c>
      <c r="D53" s="90" t="s">
        <v>1630</v>
      </c>
      <c r="E53" s="90" t="s">
        <v>321</v>
      </c>
      <c r="F53" s="90" t="s">
        <v>1525</v>
      </c>
      <c r="G53" s="91" t="s">
        <v>1611</v>
      </c>
      <c r="H53" s="92" t="s">
        <v>1533</v>
      </c>
      <c r="I53" s="90" t="s">
        <v>47</v>
      </c>
      <c r="J53" s="92" t="s">
        <v>1678</v>
      </c>
      <c r="K53" s="93" t="n">
        <v>0.5</v>
      </c>
      <c r="L53" s="94" t="n">
        <v>398</v>
      </c>
      <c r="M53" s="94" t="n">
        <v>395</v>
      </c>
      <c r="N53" s="97" t="n">
        <v>66.1</v>
      </c>
      <c r="O53" s="96" t="n">
        <v>4</v>
      </c>
      <c r="P53" s="159" t="n">
        <v>2</v>
      </c>
      <c r="Q53" s="159" t="n">
        <v>2</v>
      </c>
      <c r="R53" s="159" t="n">
        <v>2</v>
      </c>
      <c r="S53" s="97" t="n">
        <v>62.9353963336019</v>
      </c>
      <c r="T53" s="99"/>
      <c r="U53" s="99" t="s">
        <v>1679</v>
      </c>
      <c r="V53" s="100" t="n">
        <v>4</v>
      </c>
      <c r="W53" s="114" t="s">
        <v>93</v>
      </c>
      <c r="X53" s="128" t="n">
        <v>2</v>
      </c>
      <c r="Y53" s="103" t="n">
        <v>2</v>
      </c>
      <c r="Z53" s="103" t="n">
        <v>8</v>
      </c>
    </row>
    <row r="54" customFormat="false" ht="12" hidden="false" customHeight="false" outlineLevel="0" collapsed="false">
      <c r="A54" s="1" t="s">
        <v>224</v>
      </c>
      <c r="B54" s="121" t="n">
        <v>9</v>
      </c>
      <c r="C54" s="105" t="s">
        <v>1680</v>
      </c>
      <c r="D54" s="55" t="s">
        <v>1552</v>
      </c>
      <c r="E54" s="55" t="s">
        <v>321</v>
      </c>
      <c r="F54" s="55" t="s">
        <v>1525</v>
      </c>
      <c r="G54" s="56" t="s">
        <v>1641</v>
      </c>
      <c r="H54" s="57" t="s">
        <v>1533</v>
      </c>
      <c r="I54" s="55" t="s">
        <v>47</v>
      </c>
      <c r="J54" s="57" t="s">
        <v>1681</v>
      </c>
      <c r="K54" s="58" t="n">
        <v>0.409090909090909</v>
      </c>
      <c r="L54" s="59" t="n">
        <v>393</v>
      </c>
      <c r="M54" s="59" t="n">
        <v>399</v>
      </c>
      <c r="N54" s="63" t="n">
        <v>65.9</v>
      </c>
      <c r="O54" s="111" t="n">
        <v>3</v>
      </c>
      <c r="P54" s="129" t="n">
        <v>1</v>
      </c>
      <c r="Q54" s="61" t="n">
        <v>4</v>
      </c>
      <c r="R54" s="111" t="n">
        <v>3</v>
      </c>
      <c r="S54" s="63" t="n">
        <v>63.8568273972603</v>
      </c>
      <c r="U54" s="8" t="s">
        <v>1058</v>
      </c>
      <c r="V54" s="64" t="n">
        <v>4</v>
      </c>
      <c r="W54" s="65" t="s">
        <v>67</v>
      </c>
      <c r="X54" s="130" t="n">
        <v>3</v>
      </c>
      <c r="Y54" s="12" t="n">
        <v>3</v>
      </c>
      <c r="Z54" s="12" t="n">
        <v>9</v>
      </c>
    </row>
    <row r="55" customFormat="false" ht="18.75" hidden="false" customHeight="true" outlineLevel="0" collapsed="false">
      <c r="B55" s="23" t="s">
        <v>1682</v>
      </c>
      <c r="C55" s="23"/>
      <c r="D55" s="24"/>
      <c r="E55" s="24"/>
      <c r="F55" s="24"/>
      <c r="G55" s="24"/>
      <c r="H55" s="24"/>
      <c r="I55" s="24"/>
      <c r="J55" s="24"/>
      <c r="K55" s="25"/>
      <c r="L55" s="26" t="s">
        <v>3</v>
      </c>
      <c r="M55" s="26" t="s">
        <v>3</v>
      </c>
      <c r="N55" s="26" t="s">
        <v>3</v>
      </c>
      <c r="O55" s="26"/>
      <c r="P55" s="27" t="s">
        <v>4</v>
      </c>
      <c r="Q55" s="26"/>
      <c r="R55" s="26"/>
      <c r="S55" s="26" t="s">
        <v>3</v>
      </c>
      <c r="T55" s="28"/>
      <c r="U55" s="29" t="s">
        <v>221</v>
      </c>
      <c r="V55" s="29"/>
      <c r="W55" s="30" t="s">
        <v>6</v>
      </c>
      <c r="X55" s="31" t="n">
        <v>330</v>
      </c>
      <c r="Y55" s="30" t="s">
        <v>7</v>
      </c>
      <c r="Z55" s="30" t="n">
        <v>5710</v>
      </c>
      <c r="AA55" s="12" t="s">
        <v>1683</v>
      </c>
    </row>
    <row r="56" customFormat="false" ht="18.75" hidden="false" customHeight="true" outlineLevel="0" collapsed="false">
      <c r="B56" s="32" t="s">
        <v>1684</v>
      </c>
      <c r="C56" s="32"/>
      <c r="D56" s="32"/>
      <c r="E56" s="32"/>
      <c r="F56" s="32"/>
      <c r="G56" s="32"/>
      <c r="H56" s="32"/>
      <c r="I56" s="33"/>
      <c r="J56" s="33"/>
      <c r="K56" s="34"/>
      <c r="L56" s="35" t="n">
        <v>391.545</v>
      </c>
      <c r="M56" s="35" t="n">
        <v>390.454</v>
      </c>
      <c r="N56" s="35" t="n">
        <v>66.074</v>
      </c>
      <c r="O56" s="36"/>
      <c r="P56" s="37" t="s">
        <v>10</v>
      </c>
      <c r="Q56" s="36"/>
      <c r="R56" s="36"/>
      <c r="S56" s="35" t="n">
        <v>50.449</v>
      </c>
      <c r="T56" s="38"/>
      <c r="U56" s="39" t="s">
        <v>1685</v>
      </c>
      <c r="V56" s="39"/>
      <c r="W56" s="40" t="s">
        <v>12</v>
      </c>
      <c r="X56" s="41" t="n">
        <v>60630</v>
      </c>
      <c r="Y56" s="40" t="s">
        <v>13</v>
      </c>
      <c r="Z56" s="40" t="n">
        <v>22210</v>
      </c>
      <c r="AA56" s="42" t="s">
        <v>1684</v>
      </c>
    </row>
    <row r="57" customFormat="false" ht="12" hidden="false" customHeight="false" outlineLevel="0" collapsed="false">
      <c r="A57" s="43" t="s">
        <v>14</v>
      </c>
      <c r="B57" s="44" t="s">
        <v>15</v>
      </c>
      <c r="C57" s="44" t="s">
        <v>16</v>
      </c>
      <c r="D57" s="45" t="s">
        <v>17</v>
      </c>
      <c r="E57" s="45" t="s">
        <v>18</v>
      </c>
      <c r="F57" s="45" t="s">
        <v>19</v>
      </c>
      <c r="G57" s="45" t="s">
        <v>20</v>
      </c>
      <c r="H57" s="45" t="s">
        <v>21</v>
      </c>
      <c r="I57" s="45" t="s">
        <v>22</v>
      </c>
      <c r="J57" s="45" t="s">
        <v>23</v>
      </c>
      <c r="K57" s="46" t="s">
        <v>24</v>
      </c>
      <c r="L57" s="47" t="s">
        <v>25</v>
      </c>
      <c r="M57" s="47" t="s">
        <v>26</v>
      </c>
      <c r="N57" s="47" t="s">
        <v>27</v>
      </c>
      <c r="O57" s="48" t="s">
        <v>28</v>
      </c>
      <c r="P57" s="48" t="s">
        <v>29</v>
      </c>
      <c r="Q57" s="48" t="s">
        <v>30</v>
      </c>
      <c r="R57" s="48" t="s">
        <v>31</v>
      </c>
      <c r="S57" s="49" t="s">
        <v>32</v>
      </c>
      <c r="T57" s="49" t="s">
        <v>33</v>
      </c>
      <c r="U57" s="49" t="s">
        <v>34</v>
      </c>
      <c r="V57" s="50" t="s">
        <v>35</v>
      </c>
      <c r="W57" s="51" t="s">
        <v>36</v>
      </c>
      <c r="X57" s="52" t="s">
        <v>37</v>
      </c>
      <c r="Y57" s="51" t="s">
        <v>1529</v>
      </c>
      <c r="Z57" s="51" t="s">
        <v>15</v>
      </c>
      <c r="AA57" s="42" t="s">
        <v>1686</v>
      </c>
    </row>
    <row r="58" customFormat="false" ht="12" hidden="false" customHeight="false" outlineLevel="0" collapsed="false">
      <c r="A58" s="1" t="s">
        <v>256</v>
      </c>
      <c r="B58" s="53" t="n">
        <v>1</v>
      </c>
      <c r="C58" s="54" t="s">
        <v>1687</v>
      </c>
      <c r="D58" s="55" t="s">
        <v>1688</v>
      </c>
      <c r="E58" s="55" t="s">
        <v>328</v>
      </c>
      <c r="F58" s="55" t="s">
        <v>1525</v>
      </c>
      <c r="G58" s="56" t="s">
        <v>1611</v>
      </c>
      <c r="H58" s="57" t="s">
        <v>1553</v>
      </c>
      <c r="I58" s="55" t="s">
        <v>47</v>
      </c>
      <c r="J58" s="57" t="s">
        <v>1689</v>
      </c>
      <c r="K58" s="58" t="n">
        <v>0.444444444444444</v>
      </c>
      <c r="L58" s="59" t="n">
        <v>392</v>
      </c>
      <c r="M58" s="59" t="n">
        <v>395</v>
      </c>
      <c r="N58" s="63" t="n">
        <v>65.4</v>
      </c>
      <c r="O58" s="62" t="n">
        <v>2</v>
      </c>
      <c r="P58" s="61" t="n">
        <v>9</v>
      </c>
      <c r="Q58" s="61" t="n">
        <v>6</v>
      </c>
      <c r="R58" s="61" t="n">
        <v>6</v>
      </c>
      <c r="S58" s="63" t="n">
        <v>52.9545458519623</v>
      </c>
      <c r="T58" s="168" t="s">
        <v>204</v>
      </c>
      <c r="U58" s="8" t="s">
        <v>135</v>
      </c>
      <c r="V58" s="64" t="n">
        <v>3</v>
      </c>
      <c r="W58" s="116" t="s">
        <v>88</v>
      </c>
      <c r="X58" s="160" t="n">
        <v>2</v>
      </c>
      <c r="Y58" s="12" t="n">
        <v>8</v>
      </c>
      <c r="Z58" s="12" t="n">
        <v>1</v>
      </c>
      <c r="AA58" s="42" t="s">
        <v>1690</v>
      </c>
      <c r="AB58" s="42" t="s">
        <v>1691</v>
      </c>
    </row>
    <row r="59" customFormat="false" ht="12" hidden="false" customHeight="false" outlineLevel="0" collapsed="false">
      <c r="A59" s="1" t="s">
        <v>256</v>
      </c>
      <c r="B59" s="67" t="n">
        <v>2</v>
      </c>
      <c r="C59" s="68" t="s">
        <v>1692</v>
      </c>
      <c r="D59" s="69" t="s">
        <v>1592</v>
      </c>
      <c r="E59" s="69" t="s">
        <v>328</v>
      </c>
      <c r="F59" s="69" t="s">
        <v>1525</v>
      </c>
      <c r="G59" s="70" t="s">
        <v>1559</v>
      </c>
      <c r="H59" s="71" t="s">
        <v>1553</v>
      </c>
      <c r="I59" s="69" t="s">
        <v>47</v>
      </c>
      <c r="J59" s="71" t="s">
        <v>197</v>
      </c>
      <c r="K59" s="72" t="n">
        <v>0.333333333333333</v>
      </c>
      <c r="L59" s="73" t="n">
        <v>365</v>
      </c>
      <c r="M59" s="73" t="n">
        <v>361</v>
      </c>
      <c r="N59" s="74" t="n">
        <v>64.4142857142857</v>
      </c>
      <c r="O59" s="75" t="n">
        <v>1</v>
      </c>
      <c r="P59" s="75" t="n">
        <v>1</v>
      </c>
      <c r="Q59" s="77" t="n">
        <v>8</v>
      </c>
      <c r="R59" s="77" t="n">
        <v>7</v>
      </c>
      <c r="S59" s="78" t="n">
        <v>71.1504458657614</v>
      </c>
      <c r="T59" s="80"/>
      <c r="U59" s="80" t="s">
        <v>356</v>
      </c>
      <c r="V59" s="81" t="n">
        <v>2</v>
      </c>
      <c r="W59" s="124" t="s">
        <v>67</v>
      </c>
      <c r="X59" s="83" t="n">
        <v>10</v>
      </c>
      <c r="Y59" s="84" t="n">
        <v>3</v>
      </c>
      <c r="Z59" s="84" t="n">
        <v>2</v>
      </c>
      <c r="AA59" s="42" t="s">
        <v>1118</v>
      </c>
      <c r="AB59" s="42" t="s">
        <v>1693</v>
      </c>
    </row>
    <row r="60" customFormat="false" ht="12" hidden="false" customHeight="false" outlineLevel="0" collapsed="false">
      <c r="A60" s="1" t="s">
        <v>256</v>
      </c>
      <c r="B60" s="85" t="n">
        <v>3</v>
      </c>
      <c r="C60" s="68" t="s">
        <v>1694</v>
      </c>
      <c r="D60" s="69" t="s">
        <v>1601</v>
      </c>
      <c r="E60" s="69" t="s">
        <v>504</v>
      </c>
      <c r="F60" s="69" t="s">
        <v>1525</v>
      </c>
      <c r="G60" s="70" t="s">
        <v>1532</v>
      </c>
      <c r="H60" s="71" t="s">
        <v>1533</v>
      </c>
      <c r="I60" s="69" t="s">
        <v>54</v>
      </c>
      <c r="J60" s="71" t="s">
        <v>1695</v>
      </c>
      <c r="K60" s="72" t="n">
        <v>0.288135593220339</v>
      </c>
      <c r="L60" s="73" t="n">
        <v>399</v>
      </c>
      <c r="M60" s="73" t="n">
        <v>406</v>
      </c>
      <c r="N60" s="123" t="n">
        <v>67.6</v>
      </c>
      <c r="O60" s="77" t="n">
        <v>10</v>
      </c>
      <c r="P60" s="77" t="n">
        <v>11</v>
      </c>
      <c r="Q60" s="77" t="n">
        <v>11</v>
      </c>
      <c r="R60" s="77" t="n">
        <v>11</v>
      </c>
      <c r="S60" s="74" t="n">
        <v>24.8654314814815</v>
      </c>
      <c r="T60" s="80"/>
      <c r="U60" s="80" t="s">
        <v>162</v>
      </c>
      <c r="V60" s="81" t="n">
        <v>0</v>
      </c>
      <c r="W60" s="122"/>
      <c r="X60" s="83" t="n">
        <v>9</v>
      </c>
      <c r="Y60" s="84" t="n">
        <v>11</v>
      </c>
      <c r="Z60" s="84" t="n">
        <v>3</v>
      </c>
      <c r="AA60" s="42" t="s">
        <v>1696</v>
      </c>
      <c r="AB60" s="12" t="s">
        <v>921</v>
      </c>
    </row>
    <row r="61" customFormat="false" ht="12" hidden="false" customHeight="false" outlineLevel="0" collapsed="false">
      <c r="A61" s="1" t="s">
        <v>256</v>
      </c>
      <c r="B61" s="126" t="n">
        <v>4</v>
      </c>
      <c r="C61" s="68" t="s">
        <v>1697</v>
      </c>
      <c r="D61" s="69" t="s">
        <v>1565</v>
      </c>
      <c r="E61" s="69" t="s">
        <v>440</v>
      </c>
      <c r="F61" s="69" t="s">
        <v>1525</v>
      </c>
      <c r="G61" s="70" t="s">
        <v>1611</v>
      </c>
      <c r="H61" s="71" t="s">
        <v>1553</v>
      </c>
      <c r="I61" s="69" t="s">
        <v>54</v>
      </c>
      <c r="J61" s="71" t="s">
        <v>1698</v>
      </c>
      <c r="K61" s="72" t="n">
        <v>0.215686274509804</v>
      </c>
      <c r="L61" s="73" t="n">
        <v>401</v>
      </c>
      <c r="M61" s="73" t="n">
        <v>389</v>
      </c>
      <c r="N61" s="74" t="n">
        <v>66</v>
      </c>
      <c r="O61" s="77" t="n">
        <v>7</v>
      </c>
      <c r="P61" s="77" t="n">
        <v>7</v>
      </c>
      <c r="Q61" s="77" t="n">
        <v>9</v>
      </c>
      <c r="R61" s="77" t="n">
        <v>9</v>
      </c>
      <c r="S61" s="74" t="n">
        <v>50.0510329027985</v>
      </c>
      <c r="T61" s="80"/>
      <c r="U61" s="80" t="s">
        <v>1056</v>
      </c>
      <c r="V61" s="81" t="n">
        <v>0</v>
      </c>
      <c r="W61" s="122"/>
      <c r="X61" s="83" t="n">
        <v>7</v>
      </c>
      <c r="Y61" s="84" t="n">
        <v>9</v>
      </c>
      <c r="Z61" s="84" t="n">
        <v>4</v>
      </c>
      <c r="AA61" s="42" t="s">
        <v>1699</v>
      </c>
      <c r="AB61" s="42" t="s">
        <v>1700</v>
      </c>
    </row>
    <row r="62" customFormat="false" ht="12" hidden="false" customHeight="false" outlineLevel="0" collapsed="false">
      <c r="A62" s="1" t="s">
        <v>256</v>
      </c>
      <c r="B62" s="167" t="n">
        <v>5</v>
      </c>
      <c r="C62" s="68" t="s">
        <v>1701</v>
      </c>
      <c r="D62" s="69" t="s">
        <v>1538</v>
      </c>
      <c r="E62" s="69" t="s">
        <v>498</v>
      </c>
      <c r="F62" s="69" t="s">
        <v>1525</v>
      </c>
      <c r="G62" s="70" t="s">
        <v>1611</v>
      </c>
      <c r="H62" s="71" t="s">
        <v>1553</v>
      </c>
      <c r="I62" s="69" t="s">
        <v>54</v>
      </c>
      <c r="J62" s="71" t="s">
        <v>1702</v>
      </c>
      <c r="K62" s="72" t="n">
        <v>0.239130434782609</v>
      </c>
      <c r="L62" s="73" t="n">
        <v>397</v>
      </c>
      <c r="M62" s="73" t="n">
        <v>388</v>
      </c>
      <c r="N62" s="74" t="n">
        <v>65.6</v>
      </c>
      <c r="O62" s="77" t="n">
        <v>5</v>
      </c>
      <c r="P62" s="77" t="n">
        <v>6</v>
      </c>
      <c r="Q62" s="76" t="n">
        <v>3</v>
      </c>
      <c r="R62" s="75" t="n">
        <v>1</v>
      </c>
      <c r="S62" s="74" t="n">
        <v>56.7565052381741</v>
      </c>
      <c r="T62" s="80"/>
      <c r="U62" s="80" t="s">
        <v>1703</v>
      </c>
      <c r="V62" s="81" t="n">
        <v>4</v>
      </c>
      <c r="W62" s="82" t="s">
        <v>103</v>
      </c>
      <c r="X62" s="83" t="n">
        <v>5</v>
      </c>
      <c r="Y62" s="84" t="n">
        <v>6</v>
      </c>
      <c r="Z62" s="84" t="n">
        <v>5</v>
      </c>
      <c r="AA62" s="42" t="s">
        <v>1704</v>
      </c>
      <c r="AB62" s="42" t="s">
        <v>1705</v>
      </c>
    </row>
    <row r="63" customFormat="false" ht="12" hidden="false" customHeight="false" outlineLevel="0" collapsed="false">
      <c r="A63" s="1" t="s">
        <v>256</v>
      </c>
      <c r="B63" s="112" t="n">
        <v>6</v>
      </c>
      <c r="C63" s="89" t="s">
        <v>1706</v>
      </c>
      <c r="D63" s="90" t="s">
        <v>1707</v>
      </c>
      <c r="E63" s="90" t="s">
        <v>328</v>
      </c>
      <c r="F63" s="90" t="s">
        <v>1525</v>
      </c>
      <c r="G63" s="91" t="s">
        <v>1532</v>
      </c>
      <c r="H63" s="92" t="s">
        <v>1553</v>
      </c>
      <c r="I63" s="90" t="s">
        <v>54</v>
      </c>
      <c r="J63" s="92" t="s">
        <v>1708</v>
      </c>
      <c r="K63" s="93" t="n">
        <v>0.25</v>
      </c>
      <c r="L63" s="94" t="n">
        <v>394</v>
      </c>
      <c r="M63" s="94" t="n">
        <v>383</v>
      </c>
      <c r="N63" s="97" t="n">
        <v>65.5</v>
      </c>
      <c r="O63" s="113" t="n">
        <v>3</v>
      </c>
      <c r="P63" s="113" t="n">
        <v>3</v>
      </c>
      <c r="Q63" s="159" t="n">
        <v>2</v>
      </c>
      <c r="R63" s="96" t="n">
        <v>5</v>
      </c>
      <c r="S63" s="97" t="n">
        <v>59.3606476651764</v>
      </c>
      <c r="T63" s="98"/>
      <c r="U63" s="99" t="s">
        <v>166</v>
      </c>
      <c r="V63" s="100" t="n">
        <v>4</v>
      </c>
      <c r="W63" s="161" t="s">
        <v>93</v>
      </c>
      <c r="X63" s="109" t="n">
        <v>1</v>
      </c>
      <c r="Y63" s="103" t="n">
        <v>2</v>
      </c>
      <c r="Z63" s="103" t="n">
        <v>6</v>
      </c>
    </row>
    <row r="64" customFormat="false" ht="12" hidden="false" customHeight="false" outlineLevel="0" collapsed="false">
      <c r="A64" s="1" t="s">
        <v>256</v>
      </c>
      <c r="B64" s="115" t="n">
        <v>7</v>
      </c>
      <c r="C64" s="105" t="s">
        <v>1709</v>
      </c>
      <c r="D64" s="55" t="s">
        <v>1567</v>
      </c>
      <c r="E64" s="55" t="s">
        <v>362</v>
      </c>
      <c r="F64" s="55" t="s">
        <v>1525</v>
      </c>
      <c r="G64" s="56" t="s">
        <v>1532</v>
      </c>
      <c r="H64" s="57" t="s">
        <v>1533</v>
      </c>
      <c r="I64" s="55" t="s">
        <v>47</v>
      </c>
      <c r="J64" s="57" t="s">
        <v>1710</v>
      </c>
      <c r="K64" s="58" t="n">
        <v>0.233333333333333</v>
      </c>
      <c r="L64" s="59" t="n">
        <v>382</v>
      </c>
      <c r="M64" s="59" t="n">
        <v>394</v>
      </c>
      <c r="N64" s="60" t="n">
        <v>68.3</v>
      </c>
      <c r="O64" s="61" t="n">
        <v>11</v>
      </c>
      <c r="P64" s="61" t="n">
        <v>4</v>
      </c>
      <c r="Q64" s="61" t="n">
        <v>4</v>
      </c>
      <c r="R64" s="61" t="n">
        <v>4</v>
      </c>
      <c r="S64" s="63" t="n">
        <v>32.8413593696528</v>
      </c>
      <c r="T64" s="8" t="s">
        <v>455</v>
      </c>
      <c r="U64" s="8" t="s">
        <v>178</v>
      </c>
      <c r="V64" s="64" t="n">
        <v>3</v>
      </c>
      <c r="W64" s="107"/>
      <c r="X64" s="66" t="n">
        <v>0</v>
      </c>
      <c r="Y64" s="12" t="n">
        <v>5</v>
      </c>
      <c r="Z64" s="12" t="n">
        <v>7</v>
      </c>
    </row>
    <row r="65" customFormat="false" ht="12" hidden="false" customHeight="false" outlineLevel="0" collapsed="false">
      <c r="A65" s="1" t="s">
        <v>256</v>
      </c>
      <c r="B65" s="117" t="n">
        <v>8</v>
      </c>
      <c r="C65" s="89" t="s">
        <v>1711</v>
      </c>
      <c r="D65" s="90" t="s">
        <v>1630</v>
      </c>
      <c r="E65" s="90" t="s">
        <v>408</v>
      </c>
      <c r="F65" s="90" t="s">
        <v>1525</v>
      </c>
      <c r="G65" s="91" t="s">
        <v>1559</v>
      </c>
      <c r="H65" s="92" t="s">
        <v>1533</v>
      </c>
      <c r="I65" s="90" t="s">
        <v>54</v>
      </c>
      <c r="J65" s="92" t="s">
        <v>1712</v>
      </c>
      <c r="K65" s="93" t="n">
        <v>0.288461538461538</v>
      </c>
      <c r="L65" s="94" t="n">
        <v>405</v>
      </c>
      <c r="M65" s="94" t="n">
        <v>388</v>
      </c>
      <c r="N65" s="95" t="n">
        <v>66.4</v>
      </c>
      <c r="O65" s="96" t="n">
        <v>8</v>
      </c>
      <c r="P65" s="96" t="n">
        <v>10</v>
      </c>
      <c r="Q65" s="96" t="n">
        <v>10</v>
      </c>
      <c r="R65" s="96" t="n">
        <v>10</v>
      </c>
      <c r="S65" s="97" t="n">
        <v>42.5279515648286</v>
      </c>
      <c r="T65" s="99"/>
      <c r="U65" s="99" t="s">
        <v>145</v>
      </c>
      <c r="V65" s="100" t="n">
        <v>0</v>
      </c>
      <c r="W65" s="101"/>
      <c r="X65" s="102" t="n">
        <v>8</v>
      </c>
      <c r="Y65" s="103" t="n">
        <v>10</v>
      </c>
      <c r="Z65" s="103" t="n">
        <v>8</v>
      </c>
    </row>
    <row r="66" customFormat="false" ht="12" hidden="false" customHeight="false" outlineLevel="0" collapsed="false">
      <c r="A66" s="1" t="s">
        <v>256</v>
      </c>
      <c r="B66" s="118" t="n">
        <v>9</v>
      </c>
      <c r="C66" s="105" t="s">
        <v>1713</v>
      </c>
      <c r="D66" s="55" t="s">
        <v>1714</v>
      </c>
      <c r="E66" s="55" t="s">
        <v>321</v>
      </c>
      <c r="F66" s="55" t="s">
        <v>1525</v>
      </c>
      <c r="G66" s="56" t="s">
        <v>1559</v>
      </c>
      <c r="H66" s="57" t="s">
        <v>1533</v>
      </c>
      <c r="I66" s="55" t="s">
        <v>111</v>
      </c>
      <c r="J66" s="57" t="s">
        <v>1715</v>
      </c>
      <c r="K66" s="58" t="n">
        <v>0.733333333333333</v>
      </c>
      <c r="L66" s="59" t="n">
        <v>379</v>
      </c>
      <c r="M66" s="59" t="n">
        <v>403</v>
      </c>
      <c r="N66" s="63" t="n">
        <v>65.5</v>
      </c>
      <c r="O66" s="111" t="n">
        <v>3</v>
      </c>
      <c r="P66" s="62" t="n">
        <v>2</v>
      </c>
      <c r="Q66" s="129" t="n">
        <v>1</v>
      </c>
      <c r="R66" s="62" t="n">
        <v>2</v>
      </c>
      <c r="S66" s="63" t="n">
        <v>62.4324329911133</v>
      </c>
      <c r="U66" s="8" t="s">
        <v>755</v>
      </c>
      <c r="V66" s="64" t="n">
        <v>4</v>
      </c>
      <c r="W66" s="179" t="s">
        <v>57</v>
      </c>
      <c r="X66" s="66" t="n">
        <v>4</v>
      </c>
      <c r="Y66" s="12" t="n">
        <v>1</v>
      </c>
      <c r="Z66" s="12" t="n">
        <v>9</v>
      </c>
    </row>
    <row r="67" customFormat="false" ht="12" hidden="false" customHeight="false" outlineLevel="0" collapsed="false">
      <c r="A67" s="1" t="s">
        <v>256</v>
      </c>
      <c r="B67" s="119" t="n">
        <v>10</v>
      </c>
      <c r="C67" s="89" t="s">
        <v>1716</v>
      </c>
      <c r="D67" s="90" t="s">
        <v>1543</v>
      </c>
      <c r="E67" s="90" t="s">
        <v>328</v>
      </c>
      <c r="F67" s="90" t="s">
        <v>1525</v>
      </c>
      <c r="G67" s="91" t="s">
        <v>1532</v>
      </c>
      <c r="H67" s="92" t="s">
        <v>1553</v>
      </c>
      <c r="I67" s="90" t="s">
        <v>54</v>
      </c>
      <c r="J67" s="92" t="s">
        <v>1717</v>
      </c>
      <c r="K67" s="93" t="n">
        <v>0.366666666666667</v>
      </c>
      <c r="L67" s="94" t="n">
        <v>398</v>
      </c>
      <c r="M67" s="94" t="n">
        <v>395</v>
      </c>
      <c r="N67" s="95" t="n">
        <v>66.4</v>
      </c>
      <c r="O67" s="96" t="n">
        <v>8</v>
      </c>
      <c r="P67" s="96" t="n">
        <v>8</v>
      </c>
      <c r="Q67" s="96" t="n">
        <v>7</v>
      </c>
      <c r="R67" s="96" t="n">
        <v>8</v>
      </c>
      <c r="S67" s="97" t="n">
        <v>45.4452901666943</v>
      </c>
      <c r="T67" s="99"/>
      <c r="U67" s="99" t="s">
        <v>1056</v>
      </c>
      <c r="V67" s="100" t="n">
        <v>0</v>
      </c>
      <c r="W67" s="101"/>
      <c r="X67" s="120" t="n">
        <v>3</v>
      </c>
      <c r="Y67" s="103" t="n">
        <v>7</v>
      </c>
      <c r="Z67" s="103" t="n">
        <v>10</v>
      </c>
    </row>
    <row r="68" customFormat="false" ht="12" hidden="false" customHeight="false" outlineLevel="0" collapsed="false">
      <c r="A68" s="1" t="s">
        <v>256</v>
      </c>
      <c r="B68" s="121" t="n">
        <v>11</v>
      </c>
      <c r="C68" s="105" t="s">
        <v>1718</v>
      </c>
      <c r="D68" s="55" t="s">
        <v>1547</v>
      </c>
      <c r="E68" s="55" t="s">
        <v>328</v>
      </c>
      <c r="F68" s="55" t="s">
        <v>1525</v>
      </c>
      <c r="G68" s="56" t="s">
        <v>1532</v>
      </c>
      <c r="H68" s="57" t="s">
        <v>1553</v>
      </c>
      <c r="I68" s="55" t="s">
        <v>47</v>
      </c>
      <c r="J68" s="57" t="s">
        <v>1719</v>
      </c>
      <c r="K68" s="58" t="n">
        <v>0.4</v>
      </c>
      <c r="L68" s="59" t="n">
        <v>395</v>
      </c>
      <c r="M68" s="59" t="n">
        <v>393</v>
      </c>
      <c r="N68" s="63" t="n">
        <v>65.7</v>
      </c>
      <c r="O68" s="61" t="n">
        <v>6</v>
      </c>
      <c r="P68" s="61" t="n">
        <v>5</v>
      </c>
      <c r="Q68" s="61" t="n">
        <v>5</v>
      </c>
      <c r="R68" s="111" t="n">
        <v>3</v>
      </c>
      <c r="S68" s="63" t="n">
        <v>56.5534204890434</v>
      </c>
      <c r="T68" s="8" t="s">
        <v>455</v>
      </c>
      <c r="U68" s="8" t="s">
        <v>1058</v>
      </c>
      <c r="V68" s="64" t="n">
        <v>4</v>
      </c>
      <c r="W68" s="65" t="s">
        <v>80</v>
      </c>
      <c r="X68" s="66" t="n">
        <v>6</v>
      </c>
      <c r="Y68" s="12" t="n">
        <v>4</v>
      </c>
      <c r="Z68" s="12" t="n">
        <v>11</v>
      </c>
    </row>
    <row r="69" customFormat="false" ht="18.75" hidden="false" customHeight="true" outlineLevel="0" collapsed="false">
      <c r="B69" s="23" t="s">
        <v>1720</v>
      </c>
      <c r="C69" s="23"/>
      <c r="D69" s="24"/>
      <c r="E69" s="24"/>
      <c r="F69" s="24"/>
      <c r="G69" s="24"/>
      <c r="H69" s="24"/>
      <c r="I69" s="24"/>
      <c r="J69" s="24"/>
      <c r="K69" s="25"/>
      <c r="L69" s="26" t="s">
        <v>3</v>
      </c>
      <c r="M69" s="26" t="s">
        <v>3</v>
      </c>
      <c r="N69" s="26" t="s">
        <v>3</v>
      </c>
      <c r="O69" s="26"/>
      <c r="P69" s="27" t="s">
        <v>4</v>
      </c>
      <c r="Q69" s="26"/>
      <c r="R69" s="26"/>
      <c r="S69" s="26" t="s">
        <v>3</v>
      </c>
      <c r="T69" s="28"/>
      <c r="U69" s="29" t="s">
        <v>171</v>
      </c>
      <c r="V69" s="29"/>
      <c r="W69" s="30" t="s">
        <v>6</v>
      </c>
      <c r="X69" s="31" t="n">
        <v>470</v>
      </c>
      <c r="Y69" s="30" t="s">
        <v>7</v>
      </c>
      <c r="Z69" s="30" t="n">
        <v>3540</v>
      </c>
      <c r="AA69" s="12" t="s">
        <v>1721</v>
      </c>
    </row>
    <row r="70" customFormat="false" ht="18.75" hidden="false" customHeight="true" outlineLevel="0" collapsed="false">
      <c r="B70" s="32" t="s">
        <v>1722</v>
      </c>
      <c r="C70" s="32"/>
      <c r="D70" s="32"/>
      <c r="E70" s="32"/>
      <c r="F70" s="32"/>
      <c r="G70" s="32"/>
      <c r="H70" s="32"/>
      <c r="I70" s="33"/>
      <c r="J70" s="33"/>
      <c r="K70" s="34"/>
      <c r="L70" s="35" t="n">
        <v>391.3</v>
      </c>
      <c r="M70" s="35" t="n">
        <v>401.6</v>
      </c>
      <c r="N70" s="35" t="n">
        <v>66.49</v>
      </c>
      <c r="O70" s="36"/>
      <c r="P70" s="37" t="s">
        <v>10</v>
      </c>
      <c r="Q70" s="36"/>
      <c r="R70" s="36"/>
      <c r="S70" s="35" t="n">
        <v>50.3947</v>
      </c>
      <c r="T70" s="38"/>
      <c r="U70" s="39" t="s">
        <v>558</v>
      </c>
      <c r="V70" s="39"/>
      <c r="W70" s="40" t="s">
        <v>12</v>
      </c>
      <c r="X70" s="41" t="n">
        <v>36900</v>
      </c>
      <c r="Y70" s="40" t="s">
        <v>13</v>
      </c>
      <c r="Z70" s="40" t="n">
        <v>4480</v>
      </c>
      <c r="AA70" s="42" t="s">
        <v>1722</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1529</v>
      </c>
      <c r="Z71" s="51" t="s">
        <v>15</v>
      </c>
      <c r="AA71" s="42" t="s">
        <v>909</v>
      </c>
    </row>
    <row r="72" customFormat="false" ht="12" hidden="false" customHeight="false" outlineLevel="0" collapsed="false">
      <c r="A72" s="1" t="s">
        <v>278</v>
      </c>
      <c r="B72" s="53" t="n">
        <v>1</v>
      </c>
      <c r="C72" s="54" t="s">
        <v>1723</v>
      </c>
      <c r="D72" s="55" t="s">
        <v>1567</v>
      </c>
      <c r="E72" s="55" t="s">
        <v>1724</v>
      </c>
      <c r="F72" s="55" t="s">
        <v>1525</v>
      </c>
      <c r="G72" s="56" t="s">
        <v>1611</v>
      </c>
      <c r="H72" s="57" t="s">
        <v>1553</v>
      </c>
      <c r="I72" s="55" t="s">
        <v>47</v>
      </c>
      <c r="J72" s="57" t="s">
        <v>1725</v>
      </c>
      <c r="K72" s="58" t="n">
        <v>0.355555555555556</v>
      </c>
      <c r="L72" s="59" t="n">
        <v>388</v>
      </c>
      <c r="M72" s="59" t="n">
        <v>395</v>
      </c>
      <c r="N72" s="63" t="n">
        <v>65</v>
      </c>
      <c r="O72" s="129" t="n">
        <v>1</v>
      </c>
      <c r="P72" s="61" t="n">
        <v>8</v>
      </c>
      <c r="Q72" s="61" t="n">
        <v>4</v>
      </c>
      <c r="R72" s="111" t="n">
        <v>3</v>
      </c>
      <c r="S72" s="63" t="n">
        <v>60.5095105678674</v>
      </c>
      <c r="T72" s="168" t="s">
        <v>204</v>
      </c>
      <c r="U72" s="8" t="s">
        <v>1703</v>
      </c>
      <c r="V72" s="64" t="n">
        <v>3</v>
      </c>
      <c r="W72" s="65" t="s">
        <v>103</v>
      </c>
      <c r="X72" s="66" t="n">
        <v>6</v>
      </c>
      <c r="Y72" s="12" t="n">
        <v>5</v>
      </c>
      <c r="Z72" s="12" t="n">
        <v>1</v>
      </c>
      <c r="AA72" s="42" t="s">
        <v>1726</v>
      </c>
      <c r="AB72" s="42" t="s">
        <v>1727</v>
      </c>
    </row>
    <row r="73" customFormat="false" ht="12" hidden="false" customHeight="false" outlineLevel="0" collapsed="false">
      <c r="A73" s="1" t="s">
        <v>278</v>
      </c>
      <c r="B73" s="67" t="n">
        <v>2</v>
      </c>
      <c r="C73" s="68" t="s">
        <v>1728</v>
      </c>
      <c r="D73" s="69" t="s">
        <v>1714</v>
      </c>
      <c r="E73" s="69" t="s">
        <v>362</v>
      </c>
      <c r="F73" s="69" t="s">
        <v>1525</v>
      </c>
      <c r="G73" s="70" t="s">
        <v>1532</v>
      </c>
      <c r="H73" s="71" t="s">
        <v>1533</v>
      </c>
      <c r="I73" s="69" t="s">
        <v>47</v>
      </c>
      <c r="J73" s="71" t="s">
        <v>1729</v>
      </c>
      <c r="K73" s="72" t="n">
        <v>0.53125</v>
      </c>
      <c r="L73" s="73" t="n">
        <v>390</v>
      </c>
      <c r="M73" s="73" t="n">
        <v>399</v>
      </c>
      <c r="N73" s="74" t="n">
        <v>65.7</v>
      </c>
      <c r="O73" s="77" t="n">
        <v>4</v>
      </c>
      <c r="P73" s="77" t="n">
        <v>4</v>
      </c>
      <c r="Q73" s="77" t="n">
        <v>5</v>
      </c>
      <c r="R73" s="77" t="n">
        <v>4</v>
      </c>
      <c r="S73" s="74" t="n">
        <v>58.9774910646547</v>
      </c>
      <c r="T73" s="80"/>
      <c r="U73" s="80" t="s">
        <v>166</v>
      </c>
      <c r="V73" s="81" t="n">
        <v>4</v>
      </c>
      <c r="W73" s="124" t="s">
        <v>80</v>
      </c>
      <c r="X73" s="83" t="n">
        <v>7</v>
      </c>
      <c r="Y73" s="84" t="n">
        <v>4</v>
      </c>
      <c r="Z73" s="84" t="n">
        <v>2</v>
      </c>
      <c r="AA73" s="42" t="s">
        <v>1730</v>
      </c>
      <c r="AB73" s="42" t="s">
        <v>1731</v>
      </c>
    </row>
    <row r="74" customFormat="false" ht="12" hidden="false" customHeight="false" outlineLevel="0" collapsed="false">
      <c r="A74" s="1" t="s">
        <v>278</v>
      </c>
      <c r="B74" s="85" t="n">
        <v>3</v>
      </c>
      <c r="C74" s="68" t="s">
        <v>1732</v>
      </c>
      <c r="D74" s="69" t="s">
        <v>1531</v>
      </c>
      <c r="E74" s="69" t="s">
        <v>321</v>
      </c>
      <c r="F74" s="69" t="s">
        <v>1525</v>
      </c>
      <c r="G74" s="70" t="s">
        <v>1532</v>
      </c>
      <c r="H74" s="71" t="s">
        <v>1533</v>
      </c>
      <c r="I74" s="69" t="s">
        <v>47</v>
      </c>
      <c r="J74" s="71" t="s">
        <v>1733</v>
      </c>
      <c r="K74" s="72" t="n">
        <v>0.111111111111111</v>
      </c>
      <c r="L74" s="73" t="n">
        <v>389</v>
      </c>
      <c r="M74" s="73" t="n">
        <v>402</v>
      </c>
      <c r="N74" s="74" t="n">
        <v>65.7</v>
      </c>
      <c r="O74" s="77" t="n">
        <v>4</v>
      </c>
      <c r="P74" s="75" t="n">
        <v>1</v>
      </c>
      <c r="Q74" s="76" t="n">
        <v>3</v>
      </c>
      <c r="R74" s="77" t="n">
        <v>7</v>
      </c>
      <c r="S74" s="74" t="n">
        <v>62.1450396738605</v>
      </c>
      <c r="T74" s="79"/>
      <c r="U74" s="80" t="s">
        <v>1392</v>
      </c>
      <c r="V74" s="81" t="n">
        <v>3</v>
      </c>
      <c r="W74" s="124" t="s">
        <v>93</v>
      </c>
      <c r="X74" s="87" t="n">
        <v>2</v>
      </c>
      <c r="Y74" s="84" t="n">
        <v>7</v>
      </c>
      <c r="Z74" s="84" t="n">
        <v>3</v>
      </c>
      <c r="AA74" s="42" t="s">
        <v>1734</v>
      </c>
      <c r="AB74" s="12" t="s">
        <v>1735</v>
      </c>
    </row>
    <row r="75" customFormat="false" ht="12" hidden="false" customHeight="false" outlineLevel="0" collapsed="false">
      <c r="A75" s="1" t="s">
        <v>278</v>
      </c>
      <c r="B75" s="126" t="n">
        <v>4</v>
      </c>
      <c r="C75" s="68" t="s">
        <v>1736</v>
      </c>
      <c r="D75" s="69" t="s">
        <v>1547</v>
      </c>
      <c r="E75" s="69" t="s">
        <v>548</v>
      </c>
      <c r="F75" s="69" t="s">
        <v>1525</v>
      </c>
      <c r="G75" s="70" t="s">
        <v>1641</v>
      </c>
      <c r="H75" s="71" t="s">
        <v>1553</v>
      </c>
      <c r="I75" s="69" t="s">
        <v>47</v>
      </c>
      <c r="J75" s="71" t="s">
        <v>1737</v>
      </c>
      <c r="K75" s="72" t="n">
        <v>0.253164556962025</v>
      </c>
      <c r="L75" s="73" t="n">
        <v>396</v>
      </c>
      <c r="M75" s="73" t="n">
        <v>397</v>
      </c>
      <c r="N75" s="123" t="n">
        <v>66.6</v>
      </c>
      <c r="O75" s="77" t="n">
        <v>7</v>
      </c>
      <c r="P75" s="77" t="n">
        <v>6</v>
      </c>
      <c r="Q75" s="77" t="n">
        <v>7</v>
      </c>
      <c r="R75" s="77" t="n">
        <v>9</v>
      </c>
      <c r="S75" s="74" t="n">
        <v>48.5286429444863</v>
      </c>
      <c r="T75" s="79"/>
      <c r="U75" s="80" t="s">
        <v>145</v>
      </c>
      <c r="V75" s="81" t="n">
        <v>1</v>
      </c>
      <c r="W75" s="122"/>
      <c r="X75" s="83" t="n">
        <v>5</v>
      </c>
      <c r="Y75" s="84" t="n">
        <v>9</v>
      </c>
      <c r="Z75" s="84" t="n">
        <v>4</v>
      </c>
      <c r="AA75" s="42" t="s">
        <v>1738</v>
      </c>
      <c r="AB75" s="42" t="s">
        <v>1739</v>
      </c>
    </row>
    <row r="76" customFormat="false" ht="12" hidden="false" customHeight="false" outlineLevel="0" collapsed="false">
      <c r="A76" s="1" t="s">
        <v>278</v>
      </c>
      <c r="B76" s="167" t="n">
        <v>5</v>
      </c>
      <c r="C76" s="68" t="s">
        <v>1740</v>
      </c>
      <c r="D76" s="69" t="s">
        <v>1601</v>
      </c>
      <c r="E76" s="69" t="s">
        <v>602</v>
      </c>
      <c r="F76" s="69" t="s">
        <v>1525</v>
      </c>
      <c r="G76" s="70" t="s">
        <v>1611</v>
      </c>
      <c r="H76" s="71" t="s">
        <v>1553</v>
      </c>
      <c r="I76" s="69" t="s">
        <v>47</v>
      </c>
      <c r="J76" s="71" t="s">
        <v>1741</v>
      </c>
      <c r="K76" s="72" t="n">
        <v>0.173913043478261</v>
      </c>
      <c r="L76" s="73" t="n">
        <v>395</v>
      </c>
      <c r="M76" s="73" t="n">
        <v>415</v>
      </c>
      <c r="N76" s="123" t="n">
        <v>69.5</v>
      </c>
      <c r="O76" s="77" t="n">
        <v>10</v>
      </c>
      <c r="P76" s="77" t="n">
        <v>10</v>
      </c>
      <c r="Q76" s="77" t="n">
        <v>10</v>
      </c>
      <c r="R76" s="77" t="n">
        <v>10</v>
      </c>
      <c r="S76" s="74" t="n">
        <v>17.86475</v>
      </c>
      <c r="T76" s="80"/>
      <c r="U76" s="80" t="s">
        <v>162</v>
      </c>
      <c r="V76" s="81" t="n">
        <v>0</v>
      </c>
      <c r="W76" s="122"/>
      <c r="X76" s="83" t="n">
        <v>10</v>
      </c>
      <c r="Y76" s="84" t="n">
        <v>8</v>
      </c>
      <c r="Z76" s="84" t="n">
        <v>5</v>
      </c>
      <c r="AA76" s="42" t="s">
        <v>1742</v>
      </c>
      <c r="AB76" s="42" t="s">
        <v>1743</v>
      </c>
    </row>
    <row r="77" customFormat="false" ht="12" hidden="false" customHeight="false" outlineLevel="0" collapsed="false">
      <c r="A77" s="1" t="s">
        <v>278</v>
      </c>
      <c r="B77" s="183" t="n">
        <v>6</v>
      </c>
      <c r="C77" s="68" t="s">
        <v>1744</v>
      </c>
      <c r="D77" s="69" t="s">
        <v>1630</v>
      </c>
      <c r="E77" s="69" t="s">
        <v>321</v>
      </c>
      <c r="F77" s="69" t="s">
        <v>1525</v>
      </c>
      <c r="G77" s="70" t="s">
        <v>1611</v>
      </c>
      <c r="H77" s="71" t="s">
        <v>1533</v>
      </c>
      <c r="I77" s="69" t="s">
        <v>47</v>
      </c>
      <c r="J77" s="71" t="s">
        <v>1745</v>
      </c>
      <c r="K77" s="72" t="n">
        <v>0.333333333333333</v>
      </c>
      <c r="L77" s="73" t="n">
        <v>389</v>
      </c>
      <c r="M77" s="73" t="n">
        <v>398</v>
      </c>
      <c r="N77" s="74" t="n">
        <v>65.5</v>
      </c>
      <c r="O77" s="76" t="n">
        <v>3</v>
      </c>
      <c r="P77" s="76" t="n">
        <v>3</v>
      </c>
      <c r="Q77" s="86" t="n">
        <v>2</v>
      </c>
      <c r="R77" s="86" t="n">
        <v>2</v>
      </c>
      <c r="S77" s="74" t="n">
        <v>62.1879557999669</v>
      </c>
      <c r="T77" s="80"/>
      <c r="U77" s="80" t="s">
        <v>814</v>
      </c>
      <c r="V77" s="81" t="n">
        <v>4</v>
      </c>
      <c r="W77" s="82" t="s">
        <v>57</v>
      </c>
      <c r="X77" s="182" t="n">
        <v>3</v>
      </c>
      <c r="Y77" s="84" t="n">
        <v>3</v>
      </c>
      <c r="Z77" s="84" t="n">
        <v>6</v>
      </c>
    </row>
    <row r="78" customFormat="false" ht="12" hidden="false" customHeight="false" outlineLevel="0" collapsed="false">
      <c r="A78" s="1" t="s">
        <v>278</v>
      </c>
      <c r="B78" s="117" t="n">
        <v>7</v>
      </c>
      <c r="C78" s="89" t="s">
        <v>1746</v>
      </c>
      <c r="D78" s="90" t="s">
        <v>1565</v>
      </c>
      <c r="E78" s="90" t="s">
        <v>440</v>
      </c>
      <c r="F78" s="90" t="s">
        <v>1525</v>
      </c>
      <c r="G78" s="91" t="s">
        <v>1532</v>
      </c>
      <c r="H78" s="92" t="s">
        <v>1553</v>
      </c>
      <c r="I78" s="90" t="s">
        <v>47</v>
      </c>
      <c r="J78" s="92" t="s">
        <v>1747</v>
      </c>
      <c r="K78" s="93" t="n">
        <v>0.0294117647058824</v>
      </c>
      <c r="L78" s="94" t="n">
        <v>394</v>
      </c>
      <c r="M78" s="94" t="n">
        <v>401</v>
      </c>
      <c r="N78" s="97" t="n">
        <v>66.4</v>
      </c>
      <c r="O78" s="96" t="n">
        <v>6</v>
      </c>
      <c r="P78" s="96" t="n">
        <v>5</v>
      </c>
      <c r="Q78" s="96" t="n">
        <v>8</v>
      </c>
      <c r="R78" s="96" t="n">
        <v>5</v>
      </c>
      <c r="S78" s="97" t="n">
        <v>51.6146069689983</v>
      </c>
      <c r="T78" s="99"/>
      <c r="U78" s="99" t="s">
        <v>135</v>
      </c>
      <c r="V78" s="100" t="n">
        <v>3</v>
      </c>
      <c r="W78" s="101" t="s">
        <v>88</v>
      </c>
      <c r="X78" s="102" t="n">
        <v>8</v>
      </c>
      <c r="Y78" s="103" t="n">
        <v>6</v>
      </c>
      <c r="Z78" s="103" t="n">
        <v>7</v>
      </c>
    </row>
    <row r="79" customFormat="false" ht="12" hidden="false" customHeight="false" outlineLevel="0" collapsed="false">
      <c r="A79" s="1" t="s">
        <v>278</v>
      </c>
      <c r="B79" s="118" t="n">
        <v>8</v>
      </c>
      <c r="C79" s="105" t="s">
        <v>1748</v>
      </c>
      <c r="D79" s="55" t="s">
        <v>1749</v>
      </c>
      <c r="E79" s="55" t="s">
        <v>328</v>
      </c>
      <c r="F79" s="55" t="s">
        <v>1525</v>
      </c>
      <c r="G79" s="56" t="s">
        <v>1532</v>
      </c>
      <c r="H79" s="57" t="s">
        <v>1553</v>
      </c>
      <c r="I79" s="55" t="s">
        <v>47</v>
      </c>
      <c r="J79" s="57" t="s">
        <v>1750</v>
      </c>
      <c r="K79" s="58" t="n">
        <v>0.333333333333333</v>
      </c>
      <c r="L79" s="59" t="n">
        <v>393</v>
      </c>
      <c r="M79" s="59" t="n">
        <v>391</v>
      </c>
      <c r="N79" s="63" t="n">
        <v>65.4</v>
      </c>
      <c r="O79" s="62" t="n">
        <v>2</v>
      </c>
      <c r="P79" s="62" t="n">
        <v>2</v>
      </c>
      <c r="Q79" s="129" t="n">
        <v>1</v>
      </c>
      <c r="R79" s="129" t="n">
        <v>1</v>
      </c>
      <c r="S79" s="63" t="n">
        <v>63.8163798479218</v>
      </c>
      <c r="U79" s="8" t="s">
        <v>331</v>
      </c>
      <c r="V79" s="64" t="n">
        <v>4</v>
      </c>
      <c r="W79" s="65" t="s">
        <v>67</v>
      </c>
      <c r="X79" s="66" t="n">
        <v>4</v>
      </c>
      <c r="Y79" s="12" t="n">
        <v>1</v>
      </c>
      <c r="Z79" s="12" t="n">
        <v>8</v>
      </c>
    </row>
    <row r="80" customFormat="false" ht="12" hidden="false" customHeight="false" outlineLevel="0" collapsed="false">
      <c r="A80" s="1" t="s">
        <v>278</v>
      </c>
      <c r="B80" s="119" t="n">
        <v>9</v>
      </c>
      <c r="C80" s="89" t="s">
        <v>1751</v>
      </c>
      <c r="D80" s="90" t="s">
        <v>1622</v>
      </c>
      <c r="E80" s="90" t="s">
        <v>498</v>
      </c>
      <c r="F80" s="90" t="s">
        <v>1525</v>
      </c>
      <c r="G80" s="91" t="s">
        <v>1559</v>
      </c>
      <c r="H80" s="92" t="s">
        <v>1553</v>
      </c>
      <c r="I80" s="90" t="s">
        <v>111</v>
      </c>
      <c r="J80" s="92" t="s">
        <v>1752</v>
      </c>
      <c r="K80" s="93" t="n">
        <v>0.290322580645161</v>
      </c>
      <c r="L80" s="94" t="n">
        <v>387</v>
      </c>
      <c r="M80" s="94" t="n">
        <v>421</v>
      </c>
      <c r="N80" s="95" t="n">
        <v>67.5</v>
      </c>
      <c r="O80" s="96" t="n">
        <v>8</v>
      </c>
      <c r="P80" s="96" t="n">
        <v>9</v>
      </c>
      <c r="Q80" s="96" t="n">
        <v>9</v>
      </c>
      <c r="R80" s="96" t="n">
        <v>6</v>
      </c>
      <c r="S80" s="97" t="n">
        <v>37.0588063712262</v>
      </c>
      <c r="T80" s="99"/>
      <c r="U80" s="99" t="s">
        <v>112</v>
      </c>
      <c r="V80" s="100" t="n">
        <v>1</v>
      </c>
      <c r="W80" s="101"/>
      <c r="X80" s="102" t="n">
        <v>9</v>
      </c>
      <c r="Y80" s="103" t="n">
        <v>10</v>
      </c>
      <c r="Z80" s="103" t="n">
        <v>9</v>
      </c>
    </row>
    <row r="81" customFormat="false" ht="12" hidden="false" customHeight="false" outlineLevel="0" collapsed="false">
      <c r="A81" s="1" t="s">
        <v>278</v>
      </c>
      <c r="B81" s="121" t="n">
        <v>10</v>
      </c>
      <c r="C81" s="105" t="s">
        <v>1753</v>
      </c>
      <c r="D81" s="55" t="s">
        <v>1592</v>
      </c>
      <c r="E81" s="55" t="s">
        <v>328</v>
      </c>
      <c r="F81" s="55" t="s">
        <v>1525</v>
      </c>
      <c r="G81" s="56" t="s">
        <v>1532</v>
      </c>
      <c r="H81" s="57" t="s">
        <v>1553</v>
      </c>
      <c r="I81" s="55" t="s">
        <v>47</v>
      </c>
      <c r="J81" s="57" t="s">
        <v>1754</v>
      </c>
      <c r="K81" s="58" t="n">
        <v>0.333333333333333</v>
      </c>
      <c r="L81" s="59" t="n">
        <v>392</v>
      </c>
      <c r="M81" s="59" t="n">
        <v>397</v>
      </c>
      <c r="N81" s="60" t="n">
        <v>67.6</v>
      </c>
      <c r="O81" s="61" t="n">
        <v>9</v>
      </c>
      <c r="P81" s="61" t="n">
        <v>6</v>
      </c>
      <c r="Q81" s="61" t="n">
        <v>6</v>
      </c>
      <c r="R81" s="61" t="n">
        <v>8</v>
      </c>
      <c r="S81" s="63" t="n">
        <v>41.2442897813071</v>
      </c>
      <c r="U81" s="8" t="s">
        <v>854</v>
      </c>
      <c r="V81" s="64" t="n">
        <v>2</v>
      </c>
      <c r="W81" s="116"/>
      <c r="X81" s="158" t="n">
        <v>1</v>
      </c>
      <c r="Y81" s="12" t="n">
        <v>2</v>
      </c>
      <c r="Z81" s="12" t="n">
        <v>10</v>
      </c>
    </row>
    <row r="82" customFormat="false" ht="18.75" hidden="false" customHeight="true" outlineLevel="0" collapsed="false">
      <c r="B82" s="23" t="s">
        <v>1755</v>
      </c>
      <c r="C82" s="23"/>
      <c r="D82" s="24"/>
      <c r="E82" s="24"/>
      <c r="F82" s="24"/>
      <c r="G82" s="24"/>
      <c r="H82" s="24"/>
      <c r="I82" s="24"/>
      <c r="J82" s="24"/>
      <c r="K82" s="25"/>
      <c r="L82" s="26" t="s">
        <v>3</v>
      </c>
      <c r="M82" s="26" t="s">
        <v>3</v>
      </c>
      <c r="N82" s="26" t="s">
        <v>3</v>
      </c>
      <c r="O82" s="26"/>
      <c r="P82" s="27" t="s">
        <v>4</v>
      </c>
      <c r="Q82" s="26"/>
      <c r="R82" s="26"/>
      <c r="S82" s="26" t="s">
        <v>3</v>
      </c>
      <c r="T82" s="28"/>
      <c r="U82" s="29" t="s">
        <v>171</v>
      </c>
      <c r="V82" s="29"/>
      <c r="W82" s="30" t="s">
        <v>6</v>
      </c>
      <c r="X82" s="31" t="n">
        <v>160</v>
      </c>
      <c r="Y82" s="30" t="s">
        <v>7</v>
      </c>
      <c r="Z82" s="30" t="n">
        <v>200</v>
      </c>
      <c r="AA82" s="12" t="s">
        <v>1756</v>
      </c>
    </row>
    <row r="83" customFormat="false" ht="18.75" hidden="false" customHeight="true" outlineLevel="0" collapsed="false">
      <c r="B83" s="32" t="s">
        <v>1757</v>
      </c>
      <c r="C83" s="32"/>
      <c r="D83" s="32"/>
      <c r="E83" s="32"/>
      <c r="F83" s="32"/>
      <c r="G83" s="32"/>
      <c r="H83" s="32"/>
      <c r="I83" s="33"/>
      <c r="J83" s="33"/>
      <c r="K83" s="34"/>
      <c r="L83" s="35" t="n">
        <v>394.5</v>
      </c>
      <c r="M83" s="35" t="n">
        <v>390.4</v>
      </c>
      <c r="N83" s="35" t="n">
        <v>66.3064</v>
      </c>
      <c r="O83" s="36"/>
      <c r="P83" s="37" t="s">
        <v>10</v>
      </c>
      <c r="Q83" s="36"/>
      <c r="R83" s="36"/>
      <c r="S83" s="35" t="n">
        <v>50.3773</v>
      </c>
      <c r="T83" s="38"/>
      <c r="U83" s="39" t="s">
        <v>558</v>
      </c>
      <c r="V83" s="39"/>
      <c r="W83" s="40" t="s">
        <v>12</v>
      </c>
      <c r="X83" s="41" t="n">
        <v>1640</v>
      </c>
      <c r="Y83" s="40" t="s">
        <v>13</v>
      </c>
      <c r="Z83" s="40" t="n">
        <v>670</v>
      </c>
      <c r="AA83" s="42" t="s">
        <v>1757</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1529</v>
      </c>
      <c r="Z84" s="51" t="s">
        <v>15</v>
      </c>
      <c r="AA84" s="42" t="s">
        <v>909</v>
      </c>
    </row>
    <row r="85" customFormat="false" ht="12" hidden="false" customHeight="false" outlineLevel="0" collapsed="false">
      <c r="A85" s="1" t="s">
        <v>314</v>
      </c>
      <c r="B85" s="53" t="n">
        <v>1</v>
      </c>
      <c r="C85" s="54" t="s">
        <v>1758</v>
      </c>
      <c r="D85" s="55" t="s">
        <v>1570</v>
      </c>
      <c r="E85" s="55" t="s">
        <v>504</v>
      </c>
      <c r="F85" s="55" t="s">
        <v>1525</v>
      </c>
      <c r="G85" s="56" t="s">
        <v>1559</v>
      </c>
      <c r="H85" s="57" t="s">
        <v>1533</v>
      </c>
      <c r="I85" s="55" t="s">
        <v>111</v>
      </c>
      <c r="J85" s="57" t="s">
        <v>1759</v>
      </c>
      <c r="K85" s="58" t="n">
        <v>0.413333333333333</v>
      </c>
      <c r="L85" s="59" t="n">
        <v>383</v>
      </c>
      <c r="M85" s="59" t="n">
        <v>407</v>
      </c>
      <c r="N85" s="63" t="n">
        <v>65.2</v>
      </c>
      <c r="O85" s="61" t="n">
        <v>4</v>
      </c>
      <c r="P85" s="61" t="n">
        <v>4</v>
      </c>
      <c r="Q85" s="62" t="n">
        <v>2</v>
      </c>
      <c r="R85" s="61" t="n">
        <v>4</v>
      </c>
      <c r="S85" s="63" t="n">
        <v>58.5166988608399</v>
      </c>
      <c r="U85" s="8" t="s">
        <v>1336</v>
      </c>
      <c r="V85" s="64" t="n">
        <v>4</v>
      </c>
      <c r="W85" s="107" t="s">
        <v>103</v>
      </c>
      <c r="X85" s="130" t="n">
        <v>3</v>
      </c>
      <c r="Y85" s="12" t="n">
        <v>4</v>
      </c>
      <c r="Z85" s="12" t="n">
        <v>1</v>
      </c>
      <c r="AA85" s="42" t="s">
        <v>1760</v>
      </c>
      <c r="AB85" s="42" t="s">
        <v>1761</v>
      </c>
    </row>
    <row r="86" customFormat="false" ht="12" hidden="false" customHeight="false" outlineLevel="0" collapsed="false">
      <c r="A86" s="1" t="s">
        <v>314</v>
      </c>
      <c r="B86" s="67" t="n">
        <v>2</v>
      </c>
      <c r="C86" s="68" t="s">
        <v>1762</v>
      </c>
      <c r="D86" s="69" t="s">
        <v>1622</v>
      </c>
      <c r="E86" s="69" t="s">
        <v>498</v>
      </c>
      <c r="F86" s="69" t="s">
        <v>1525</v>
      </c>
      <c r="G86" s="70" t="s">
        <v>1763</v>
      </c>
      <c r="H86" s="71" t="s">
        <v>1553</v>
      </c>
      <c r="I86" s="69" t="s">
        <v>47</v>
      </c>
      <c r="J86" s="71" t="s">
        <v>1764</v>
      </c>
      <c r="K86" s="72" t="n">
        <v>0.254901960784314</v>
      </c>
      <c r="L86" s="73" t="n">
        <v>399</v>
      </c>
      <c r="M86" s="73" t="n">
        <v>392</v>
      </c>
      <c r="N86" s="123" t="n">
        <v>68.0214285714286</v>
      </c>
      <c r="O86" s="77" t="n">
        <v>9</v>
      </c>
      <c r="P86" s="77" t="n">
        <v>8</v>
      </c>
      <c r="Q86" s="77" t="n">
        <v>9</v>
      </c>
      <c r="R86" s="77" t="n">
        <v>6</v>
      </c>
      <c r="S86" s="74" t="n">
        <v>38.3751802770501</v>
      </c>
      <c r="T86" s="80"/>
      <c r="U86" s="80" t="s">
        <v>145</v>
      </c>
      <c r="V86" s="81" t="n">
        <v>1</v>
      </c>
      <c r="W86" s="122"/>
      <c r="X86" s="83" t="n">
        <v>9</v>
      </c>
      <c r="Y86" s="84" t="n">
        <v>7</v>
      </c>
      <c r="Z86" s="84" t="n">
        <v>2</v>
      </c>
      <c r="AA86" s="42" t="s">
        <v>1765</v>
      </c>
      <c r="AB86" s="42" t="s">
        <v>1766</v>
      </c>
    </row>
    <row r="87" customFormat="false" ht="12" hidden="false" customHeight="false" outlineLevel="0" collapsed="false">
      <c r="A87" s="1" t="s">
        <v>314</v>
      </c>
      <c r="B87" s="85" t="n">
        <v>3</v>
      </c>
      <c r="C87" s="68" t="s">
        <v>1767</v>
      </c>
      <c r="D87" s="69" t="s">
        <v>1601</v>
      </c>
      <c r="E87" s="69" t="s">
        <v>362</v>
      </c>
      <c r="F87" s="69" t="s">
        <v>1525</v>
      </c>
      <c r="G87" s="70" t="s">
        <v>1532</v>
      </c>
      <c r="H87" s="71" t="s">
        <v>1533</v>
      </c>
      <c r="I87" s="69" t="s">
        <v>47</v>
      </c>
      <c r="J87" s="71" t="s">
        <v>1768</v>
      </c>
      <c r="K87" s="72" t="n">
        <v>0.170212765957447</v>
      </c>
      <c r="L87" s="73" t="n">
        <v>411</v>
      </c>
      <c r="M87" s="73" t="n">
        <v>386</v>
      </c>
      <c r="N87" s="123" t="n">
        <v>71.7428571428572</v>
      </c>
      <c r="O87" s="77" t="n">
        <v>10</v>
      </c>
      <c r="P87" s="77" t="n">
        <v>10</v>
      </c>
      <c r="Q87" s="77" t="n">
        <v>10</v>
      </c>
      <c r="R87" s="77" t="n">
        <v>10</v>
      </c>
      <c r="S87" s="74" t="n">
        <v>18.0183</v>
      </c>
      <c r="T87" s="80"/>
      <c r="U87" s="80" t="s">
        <v>162</v>
      </c>
      <c r="V87" s="81" t="n">
        <v>0</v>
      </c>
      <c r="W87" s="122"/>
      <c r="X87" s="83" t="n">
        <v>10</v>
      </c>
      <c r="Y87" s="84" t="n">
        <v>7</v>
      </c>
      <c r="Z87" s="84" t="n">
        <v>3</v>
      </c>
      <c r="AA87" s="42" t="s">
        <v>1590</v>
      </c>
      <c r="AB87" s="12" t="s">
        <v>1323</v>
      </c>
    </row>
    <row r="88" customFormat="false" ht="12" hidden="false" customHeight="false" outlineLevel="0" collapsed="false">
      <c r="A88" s="1" t="s">
        <v>314</v>
      </c>
      <c r="B88" s="126" t="n">
        <v>4</v>
      </c>
      <c r="C88" s="68" t="s">
        <v>1769</v>
      </c>
      <c r="D88" s="69" t="s">
        <v>1714</v>
      </c>
      <c r="E88" s="69" t="s">
        <v>440</v>
      </c>
      <c r="F88" s="69" t="s">
        <v>1525</v>
      </c>
      <c r="G88" s="70" t="s">
        <v>1532</v>
      </c>
      <c r="H88" s="71" t="s">
        <v>1553</v>
      </c>
      <c r="I88" s="69" t="s">
        <v>47</v>
      </c>
      <c r="J88" s="71" t="s">
        <v>1770</v>
      </c>
      <c r="K88" s="72" t="n">
        <v>0.295454545454545</v>
      </c>
      <c r="L88" s="73" t="n">
        <v>405</v>
      </c>
      <c r="M88" s="73" t="n">
        <v>374</v>
      </c>
      <c r="N88" s="74" t="n">
        <v>65.7</v>
      </c>
      <c r="O88" s="77" t="n">
        <v>6</v>
      </c>
      <c r="P88" s="77" t="n">
        <v>6</v>
      </c>
      <c r="Q88" s="77" t="n">
        <v>6</v>
      </c>
      <c r="R88" s="77" t="n">
        <v>7</v>
      </c>
      <c r="S88" s="74" t="n">
        <v>50.5827920735096</v>
      </c>
      <c r="T88" s="79"/>
      <c r="U88" s="80" t="s">
        <v>135</v>
      </c>
      <c r="V88" s="81" t="n">
        <v>3</v>
      </c>
      <c r="W88" s="122" t="s">
        <v>88</v>
      </c>
      <c r="X88" s="83" t="n">
        <v>6</v>
      </c>
      <c r="Y88" s="84" t="n">
        <v>6</v>
      </c>
      <c r="Z88" s="84" t="n">
        <v>4</v>
      </c>
      <c r="AA88" s="42" t="s">
        <v>1771</v>
      </c>
      <c r="AB88" s="42" t="s">
        <v>1772</v>
      </c>
    </row>
    <row r="89" customFormat="false" ht="12" hidden="false" customHeight="false" outlineLevel="0" collapsed="false">
      <c r="A89" s="1" t="s">
        <v>314</v>
      </c>
      <c r="B89" s="167" t="n">
        <v>5</v>
      </c>
      <c r="C89" s="68" t="s">
        <v>1773</v>
      </c>
      <c r="D89" s="69" t="s">
        <v>1552</v>
      </c>
      <c r="E89" s="69" t="s">
        <v>440</v>
      </c>
      <c r="F89" s="69" t="s">
        <v>1525</v>
      </c>
      <c r="G89" s="70" t="s">
        <v>1611</v>
      </c>
      <c r="H89" s="71" t="s">
        <v>1553</v>
      </c>
      <c r="I89" s="69" t="s">
        <v>47</v>
      </c>
      <c r="J89" s="71" t="s">
        <v>1774</v>
      </c>
      <c r="K89" s="72" t="n">
        <v>0.68</v>
      </c>
      <c r="L89" s="73" t="n">
        <v>388</v>
      </c>
      <c r="M89" s="73" t="n">
        <v>389</v>
      </c>
      <c r="N89" s="74" t="n">
        <v>64.7</v>
      </c>
      <c r="O89" s="75" t="n">
        <v>1</v>
      </c>
      <c r="P89" s="86" t="n">
        <v>2</v>
      </c>
      <c r="Q89" s="76" t="n">
        <v>3</v>
      </c>
      <c r="R89" s="86" t="n">
        <v>2</v>
      </c>
      <c r="S89" s="74" t="n">
        <v>63.4078241446376</v>
      </c>
      <c r="T89" s="80"/>
      <c r="U89" s="80" t="s">
        <v>66</v>
      </c>
      <c r="V89" s="81" t="n">
        <v>4</v>
      </c>
      <c r="W89" s="82" t="s">
        <v>57</v>
      </c>
      <c r="X89" s="83" t="n">
        <v>4</v>
      </c>
      <c r="Y89" s="84" t="n">
        <v>3</v>
      </c>
      <c r="Z89" s="84" t="n">
        <v>5</v>
      </c>
      <c r="AA89" s="42" t="s">
        <v>1775</v>
      </c>
      <c r="AB89" s="42" t="s">
        <v>1776</v>
      </c>
    </row>
    <row r="90" customFormat="false" ht="12" hidden="false" customHeight="false" outlineLevel="0" collapsed="false">
      <c r="A90" s="1" t="s">
        <v>314</v>
      </c>
      <c r="B90" s="183" t="n">
        <v>6</v>
      </c>
      <c r="C90" s="68" t="s">
        <v>1777</v>
      </c>
      <c r="D90" s="69" t="s">
        <v>1580</v>
      </c>
      <c r="E90" s="69" t="s">
        <v>321</v>
      </c>
      <c r="F90" s="69" t="s">
        <v>1525</v>
      </c>
      <c r="G90" s="70" t="s">
        <v>1559</v>
      </c>
      <c r="H90" s="71" t="s">
        <v>1533</v>
      </c>
      <c r="I90" s="69" t="s">
        <v>47</v>
      </c>
      <c r="J90" s="71" t="s">
        <v>1778</v>
      </c>
      <c r="K90" s="72" t="n">
        <v>0.4</v>
      </c>
      <c r="L90" s="73" t="n">
        <v>386</v>
      </c>
      <c r="M90" s="73" t="n">
        <v>392</v>
      </c>
      <c r="N90" s="74" t="n">
        <v>64.8</v>
      </c>
      <c r="O90" s="86" t="n">
        <v>2</v>
      </c>
      <c r="P90" s="76" t="n">
        <v>3</v>
      </c>
      <c r="Q90" s="77" t="n">
        <v>4</v>
      </c>
      <c r="R90" s="76" t="n">
        <v>3</v>
      </c>
      <c r="S90" s="74" t="n">
        <v>61.6710783678654</v>
      </c>
      <c r="T90" s="80"/>
      <c r="U90" s="80" t="s">
        <v>214</v>
      </c>
      <c r="V90" s="81" t="n">
        <v>4</v>
      </c>
      <c r="W90" s="82" t="s">
        <v>93</v>
      </c>
      <c r="X90" s="125" t="n">
        <v>1</v>
      </c>
      <c r="Y90" s="84" t="n">
        <v>1</v>
      </c>
      <c r="Z90" s="84" t="n">
        <v>6</v>
      </c>
    </row>
    <row r="91" customFormat="false" ht="12" hidden="false" customHeight="false" outlineLevel="0" collapsed="false">
      <c r="A91" s="1" t="s">
        <v>314</v>
      </c>
      <c r="B91" s="117" t="n">
        <v>7</v>
      </c>
      <c r="C91" s="89" t="s">
        <v>1779</v>
      </c>
      <c r="D91" s="90" t="s">
        <v>1749</v>
      </c>
      <c r="E91" s="90" t="s">
        <v>328</v>
      </c>
      <c r="F91" s="90" t="s">
        <v>1525</v>
      </c>
      <c r="G91" s="91" t="s">
        <v>1532</v>
      </c>
      <c r="H91" s="92" t="s">
        <v>1553</v>
      </c>
      <c r="I91" s="90" t="s">
        <v>47</v>
      </c>
      <c r="J91" s="92" t="s">
        <v>1780</v>
      </c>
      <c r="K91" s="93" t="n">
        <v>0.533333333333333</v>
      </c>
      <c r="L91" s="94" t="n">
        <v>388</v>
      </c>
      <c r="M91" s="94" t="n">
        <v>394</v>
      </c>
      <c r="N91" s="97" t="n">
        <v>65.1</v>
      </c>
      <c r="O91" s="113" t="n">
        <v>3</v>
      </c>
      <c r="P91" s="127" t="n">
        <v>1</v>
      </c>
      <c r="Q91" s="127" t="n">
        <v>1</v>
      </c>
      <c r="R91" s="127" t="n">
        <v>1</v>
      </c>
      <c r="S91" s="97" t="n">
        <v>65.5920599031515</v>
      </c>
      <c r="T91" s="99"/>
      <c r="U91" s="99" t="s">
        <v>331</v>
      </c>
      <c r="V91" s="100" t="n">
        <v>4</v>
      </c>
      <c r="W91" s="114" t="s">
        <v>67</v>
      </c>
      <c r="X91" s="128" t="n">
        <v>2</v>
      </c>
      <c r="Y91" s="103" t="n">
        <v>2</v>
      </c>
      <c r="Z91" s="103" t="n">
        <v>7</v>
      </c>
    </row>
    <row r="92" customFormat="false" ht="12" hidden="false" customHeight="false" outlineLevel="0" collapsed="false">
      <c r="A92" s="1" t="s">
        <v>314</v>
      </c>
      <c r="B92" s="118" t="n">
        <v>8</v>
      </c>
      <c r="C92" s="105" t="s">
        <v>1781</v>
      </c>
      <c r="D92" s="55" t="s">
        <v>1547</v>
      </c>
      <c r="E92" s="55" t="s">
        <v>498</v>
      </c>
      <c r="F92" s="55" t="s">
        <v>1525</v>
      </c>
      <c r="G92" s="56" t="s">
        <v>1611</v>
      </c>
      <c r="H92" s="57" t="s">
        <v>1553</v>
      </c>
      <c r="I92" s="55" t="s">
        <v>47</v>
      </c>
      <c r="J92" s="57" t="s">
        <v>1782</v>
      </c>
      <c r="K92" s="58" t="n">
        <v>0.289855072463768</v>
      </c>
      <c r="L92" s="59" t="n">
        <v>402</v>
      </c>
      <c r="M92" s="59" t="n">
        <v>381</v>
      </c>
      <c r="N92" s="63" t="n">
        <v>65.9</v>
      </c>
      <c r="O92" s="61" t="n">
        <v>7</v>
      </c>
      <c r="P92" s="61" t="n">
        <v>7</v>
      </c>
      <c r="Q92" s="61" t="n">
        <v>7</v>
      </c>
      <c r="R92" s="61" t="n">
        <v>8</v>
      </c>
      <c r="S92" s="63" t="n">
        <v>48.9266241168532</v>
      </c>
      <c r="T92" s="106"/>
      <c r="U92" s="8" t="s">
        <v>145</v>
      </c>
      <c r="V92" s="64" t="n">
        <v>0</v>
      </c>
      <c r="W92" s="116"/>
      <c r="X92" s="66" t="n">
        <v>8</v>
      </c>
      <c r="Y92" s="12" t="n">
        <v>9</v>
      </c>
      <c r="Z92" s="12" t="n">
        <v>8</v>
      </c>
    </row>
    <row r="93" customFormat="false" ht="12" hidden="false" customHeight="false" outlineLevel="0" collapsed="false">
      <c r="A93" s="1" t="s">
        <v>314</v>
      </c>
      <c r="B93" s="119" t="n">
        <v>9</v>
      </c>
      <c r="C93" s="89" t="s">
        <v>1783</v>
      </c>
      <c r="D93" s="90" t="s">
        <v>1630</v>
      </c>
      <c r="E93" s="90" t="s">
        <v>362</v>
      </c>
      <c r="F93" s="90" t="s">
        <v>1525</v>
      </c>
      <c r="G93" s="91" t="s">
        <v>1559</v>
      </c>
      <c r="H93" s="92" t="s">
        <v>1533</v>
      </c>
      <c r="I93" s="90" t="s">
        <v>47</v>
      </c>
      <c r="J93" s="92" t="s">
        <v>1784</v>
      </c>
      <c r="K93" s="93" t="n">
        <v>0.48</v>
      </c>
      <c r="L93" s="94" t="n">
        <v>392</v>
      </c>
      <c r="M93" s="94" t="n">
        <v>386</v>
      </c>
      <c r="N93" s="97" t="n">
        <v>65.3</v>
      </c>
      <c r="O93" s="96" t="n">
        <v>5</v>
      </c>
      <c r="P93" s="96" t="n">
        <v>5</v>
      </c>
      <c r="Q93" s="96" t="n">
        <v>5</v>
      </c>
      <c r="R93" s="96" t="n">
        <v>5</v>
      </c>
      <c r="S93" s="97" t="n">
        <v>55.5093294236723</v>
      </c>
      <c r="T93" s="99"/>
      <c r="U93" s="99" t="s">
        <v>135</v>
      </c>
      <c r="V93" s="100" t="n">
        <v>4</v>
      </c>
      <c r="W93" s="101" t="s">
        <v>80</v>
      </c>
      <c r="X93" s="102" t="n">
        <v>5</v>
      </c>
      <c r="Y93" s="103" t="n">
        <v>5</v>
      </c>
      <c r="Z93" s="103" t="n">
        <v>9</v>
      </c>
    </row>
    <row r="94" customFormat="false" ht="12" hidden="false" customHeight="false" outlineLevel="0" collapsed="false">
      <c r="A94" s="1" t="s">
        <v>314</v>
      </c>
      <c r="B94" s="121" t="n">
        <v>10</v>
      </c>
      <c r="C94" s="105" t="s">
        <v>1785</v>
      </c>
      <c r="D94" s="55" t="s">
        <v>1558</v>
      </c>
      <c r="E94" s="55" t="s">
        <v>504</v>
      </c>
      <c r="F94" s="55" t="s">
        <v>1525</v>
      </c>
      <c r="G94" s="56" t="s">
        <v>1786</v>
      </c>
      <c r="H94" s="57" t="s">
        <v>1533</v>
      </c>
      <c r="I94" s="55" t="s">
        <v>47</v>
      </c>
      <c r="J94" s="57" t="s">
        <v>1787</v>
      </c>
      <c r="K94" s="58" t="n">
        <v>0.316666666666667</v>
      </c>
      <c r="L94" s="59" t="n">
        <v>391</v>
      </c>
      <c r="M94" s="59" t="n">
        <v>403</v>
      </c>
      <c r="N94" s="60" t="n">
        <v>66.6</v>
      </c>
      <c r="O94" s="61" t="n">
        <v>8</v>
      </c>
      <c r="P94" s="61" t="n">
        <v>9</v>
      </c>
      <c r="Q94" s="61" t="n">
        <v>8</v>
      </c>
      <c r="R94" s="61" t="n">
        <v>9</v>
      </c>
      <c r="S94" s="63" t="n">
        <v>43.1734199690402</v>
      </c>
      <c r="U94" s="8" t="s">
        <v>145</v>
      </c>
      <c r="V94" s="64" t="n">
        <v>0</v>
      </c>
      <c r="W94" s="116"/>
      <c r="X94" s="66" t="n">
        <v>7</v>
      </c>
      <c r="Y94" s="12" t="n">
        <v>10</v>
      </c>
      <c r="Z94" s="12" t="n">
        <v>10</v>
      </c>
    </row>
    <row r="95" customFormat="false" ht="18.75" hidden="false" customHeight="true" outlineLevel="0" collapsed="false">
      <c r="B95" s="23" t="s">
        <v>1788</v>
      </c>
      <c r="C95" s="23"/>
      <c r="D95" s="24"/>
      <c r="E95" s="24"/>
      <c r="F95" s="24"/>
      <c r="G95" s="24"/>
      <c r="H95" s="24"/>
      <c r="I95" s="24"/>
      <c r="J95" s="24"/>
      <c r="K95" s="25"/>
      <c r="L95" s="26" t="s">
        <v>3</v>
      </c>
      <c r="M95" s="26" t="s">
        <v>3</v>
      </c>
      <c r="N95" s="26" t="s">
        <v>3</v>
      </c>
      <c r="O95" s="26"/>
      <c r="P95" s="27" t="s">
        <v>4</v>
      </c>
      <c r="Q95" s="26"/>
      <c r="R95" s="26"/>
      <c r="S95" s="26" t="s">
        <v>3</v>
      </c>
      <c r="T95" s="28"/>
      <c r="U95" s="29" t="s">
        <v>171</v>
      </c>
      <c r="V95" s="29"/>
      <c r="W95" s="30" t="s">
        <v>6</v>
      </c>
      <c r="X95" s="31" t="n">
        <v>1120</v>
      </c>
      <c r="Y95" s="30" t="s">
        <v>7</v>
      </c>
      <c r="Z95" s="30" t="n">
        <v>890</v>
      </c>
      <c r="AA95" s="12" t="s">
        <v>1789</v>
      </c>
    </row>
    <row r="96" customFormat="false" ht="18.75" hidden="false" customHeight="true" outlineLevel="0" collapsed="false">
      <c r="B96" s="32" t="s">
        <v>1790</v>
      </c>
      <c r="C96" s="32"/>
      <c r="D96" s="32"/>
      <c r="E96" s="32"/>
      <c r="F96" s="32"/>
      <c r="G96" s="32"/>
      <c r="H96" s="32"/>
      <c r="I96" s="33"/>
      <c r="J96" s="33"/>
      <c r="K96" s="34"/>
      <c r="L96" s="35" t="n">
        <v>389.6</v>
      </c>
      <c r="M96" s="35" t="n">
        <v>390.8</v>
      </c>
      <c r="N96" s="35" t="n">
        <v>65.39</v>
      </c>
      <c r="O96" s="36"/>
      <c r="P96" s="37" t="s">
        <v>10</v>
      </c>
      <c r="Q96" s="36"/>
      <c r="R96" s="36"/>
      <c r="S96" s="35" t="n">
        <v>50.4576</v>
      </c>
      <c r="T96" s="38"/>
      <c r="U96" s="39" t="s">
        <v>121</v>
      </c>
      <c r="V96" s="39"/>
      <c r="W96" s="40" t="s">
        <v>12</v>
      </c>
      <c r="X96" s="41" t="n">
        <v>12480</v>
      </c>
      <c r="Y96" s="40" t="s">
        <v>13</v>
      </c>
      <c r="Z96" s="40" t="n">
        <v>1800</v>
      </c>
      <c r="AA96" s="42" t="s">
        <v>1790</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1529</v>
      </c>
      <c r="Z97" s="51" t="s">
        <v>15</v>
      </c>
      <c r="AA97" s="42" t="s">
        <v>1791</v>
      </c>
    </row>
    <row r="98" customFormat="false" ht="12" hidden="false" customHeight="false" outlineLevel="0" collapsed="false">
      <c r="A98" s="1" t="s">
        <v>371</v>
      </c>
      <c r="B98" s="53" t="n">
        <v>1</v>
      </c>
      <c r="C98" s="54" t="s">
        <v>1792</v>
      </c>
      <c r="D98" s="55" t="s">
        <v>1580</v>
      </c>
      <c r="E98" s="55" t="s">
        <v>440</v>
      </c>
      <c r="F98" s="55" t="s">
        <v>1525</v>
      </c>
      <c r="G98" s="56" t="s">
        <v>1559</v>
      </c>
      <c r="H98" s="57" t="s">
        <v>1553</v>
      </c>
      <c r="I98" s="55" t="s">
        <v>54</v>
      </c>
      <c r="J98" s="57" t="s">
        <v>1793</v>
      </c>
      <c r="K98" s="58" t="n">
        <v>0.21875</v>
      </c>
      <c r="L98" s="59" t="n">
        <v>396</v>
      </c>
      <c r="M98" s="59" t="n">
        <v>383</v>
      </c>
      <c r="N98" s="63" t="n">
        <v>65.2</v>
      </c>
      <c r="O98" s="61" t="n">
        <v>5</v>
      </c>
      <c r="P98" s="129" t="n">
        <v>1</v>
      </c>
      <c r="Q98" s="62" t="n">
        <v>2</v>
      </c>
      <c r="R98" s="129" t="n">
        <v>1</v>
      </c>
      <c r="S98" s="63" t="n">
        <v>60.7239691904048</v>
      </c>
      <c r="U98" s="8" t="s">
        <v>56</v>
      </c>
      <c r="V98" s="64" t="n">
        <v>4</v>
      </c>
      <c r="W98" s="65" t="s">
        <v>80</v>
      </c>
      <c r="X98" s="158" t="n">
        <v>1</v>
      </c>
      <c r="Y98" s="12" t="n">
        <v>4</v>
      </c>
      <c r="Z98" s="12" t="n">
        <v>1</v>
      </c>
      <c r="AA98" s="42" t="s">
        <v>1794</v>
      </c>
      <c r="AB98" s="42" t="s">
        <v>1795</v>
      </c>
    </row>
    <row r="99" customFormat="false" ht="12" hidden="false" customHeight="false" outlineLevel="0" collapsed="false">
      <c r="A99" s="1" t="s">
        <v>371</v>
      </c>
      <c r="B99" s="67" t="n">
        <v>2</v>
      </c>
      <c r="C99" s="68" t="s">
        <v>1796</v>
      </c>
      <c r="D99" s="69" t="s">
        <v>1714</v>
      </c>
      <c r="E99" s="69" t="s">
        <v>440</v>
      </c>
      <c r="F99" s="69" t="s">
        <v>1525</v>
      </c>
      <c r="G99" s="70" t="s">
        <v>1763</v>
      </c>
      <c r="H99" s="71" t="s">
        <v>1553</v>
      </c>
      <c r="I99" s="69" t="s">
        <v>111</v>
      </c>
      <c r="J99" s="71" t="s">
        <v>1797</v>
      </c>
      <c r="K99" s="72" t="n">
        <v>0.384615384615385</v>
      </c>
      <c r="L99" s="73" t="n">
        <v>387</v>
      </c>
      <c r="M99" s="73" t="n">
        <v>386</v>
      </c>
      <c r="N99" s="74" t="n">
        <v>64.6</v>
      </c>
      <c r="O99" s="86" t="n">
        <v>2</v>
      </c>
      <c r="P99" s="86" t="n">
        <v>2</v>
      </c>
      <c r="Q99" s="77" t="n">
        <v>5</v>
      </c>
      <c r="R99" s="77" t="n">
        <v>7</v>
      </c>
      <c r="S99" s="74" t="n">
        <v>63.6982306596702</v>
      </c>
      <c r="T99" s="79"/>
      <c r="U99" s="80" t="s">
        <v>166</v>
      </c>
      <c r="V99" s="81" t="n">
        <v>3</v>
      </c>
      <c r="W99" s="124" t="s">
        <v>67</v>
      </c>
      <c r="X99" s="182" t="n">
        <v>3</v>
      </c>
      <c r="Y99" s="84" t="n">
        <v>3</v>
      </c>
      <c r="Z99" s="84" t="n">
        <v>2</v>
      </c>
      <c r="AA99" s="42" t="s">
        <v>1798</v>
      </c>
      <c r="AB99" s="42" t="s">
        <v>1799</v>
      </c>
    </row>
    <row r="100" customFormat="false" ht="12" hidden="false" customHeight="false" outlineLevel="0" collapsed="false">
      <c r="A100" s="1" t="s">
        <v>371</v>
      </c>
      <c r="B100" s="85" t="n">
        <v>3</v>
      </c>
      <c r="C100" s="68" t="s">
        <v>1800</v>
      </c>
      <c r="D100" s="69" t="s">
        <v>1707</v>
      </c>
      <c r="E100" s="69" t="s">
        <v>328</v>
      </c>
      <c r="F100" s="69" t="s">
        <v>1525</v>
      </c>
      <c r="G100" s="70" t="s">
        <v>1641</v>
      </c>
      <c r="H100" s="71" t="s">
        <v>1553</v>
      </c>
      <c r="I100" s="69" t="s">
        <v>54</v>
      </c>
      <c r="J100" s="71" t="s">
        <v>1801</v>
      </c>
      <c r="K100" s="72" t="n">
        <v>0.24</v>
      </c>
      <c r="L100" s="73" t="n">
        <v>394</v>
      </c>
      <c r="M100" s="73" t="n">
        <v>394</v>
      </c>
      <c r="N100" s="123" t="n">
        <v>67.4</v>
      </c>
      <c r="O100" s="77" t="n">
        <v>10</v>
      </c>
      <c r="P100" s="77" t="n">
        <v>10</v>
      </c>
      <c r="Q100" s="77" t="n">
        <v>9</v>
      </c>
      <c r="R100" s="77" t="n">
        <v>10</v>
      </c>
      <c r="S100" s="74" t="n">
        <v>19.3699086206897</v>
      </c>
      <c r="T100" s="80"/>
      <c r="U100" s="80" t="s">
        <v>162</v>
      </c>
      <c r="V100" s="81" t="n">
        <v>0</v>
      </c>
      <c r="W100" s="122"/>
      <c r="X100" s="83" t="n">
        <v>9</v>
      </c>
      <c r="Y100" s="84" t="n">
        <v>10</v>
      </c>
      <c r="Z100" s="84" t="n">
        <v>3</v>
      </c>
      <c r="AA100" s="42" t="s">
        <v>1802</v>
      </c>
      <c r="AB100" s="12" t="s">
        <v>1803</v>
      </c>
    </row>
    <row r="101" customFormat="false" ht="12" hidden="false" customHeight="false" outlineLevel="0" collapsed="false">
      <c r="A101" s="1" t="s">
        <v>371</v>
      </c>
      <c r="B101" s="126" t="n">
        <v>4</v>
      </c>
      <c r="C101" s="68" t="s">
        <v>1804</v>
      </c>
      <c r="D101" s="69" t="s">
        <v>1573</v>
      </c>
      <c r="E101" s="69" t="s">
        <v>321</v>
      </c>
      <c r="F101" s="69" t="s">
        <v>1525</v>
      </c>
      <c r="G101" s="70" t="s">
        <v>1786</v>
      </c>
      <c r="H101" s="71" t="s">
        <v>1533</v>
      </c>
      <c r="I101" s="69" t="s">
        <v>47</v>
      </c>
      <c r="J101" s="71" t="s">
        <v>1805</v>
      </c>
      <c r="K101" s="72" t="n">
        <v>0.357142857142857</v>
      </c>
      <c r="L101" s="73" t="n">
        <v>379</v>
      </c>
      <c r="M101" s="73" t="n">
        <v>405</v>
      </c>
      <c r="N101" s="123" t="n">
        <v>65.4</v>
      </c>
      <c r="O101" s="77" t="n">
        <v>6</v>
      </c>
      <c r="P101" s="77" t="n">
        <v>7</v>
      </c>
      <c r="Q101" s="77" t="n">
        <v>6</v>
      </c>
      <c r="R101" s="77" t="n">
        <v>6</v>
      </c>
      <c r="S101" s="74" t="n">
        <v>48.1137396551724</v>
      </c>
      <c r="T101" s="80" t="s">
        <v>455</v>
      </c>
      <c r="U101" s="80" t="s">
        <v>135</v>
      </c>
      <c r="V101" s="81" t="n">
        <v>3</v>
      </c>
      <c r="W101" s="122"/>
      <c r="X101" s="83" t="n">
        <v>10</v>
      </c>
      <c r="Y101" s="84" t="n">
        <v>7</v>
      </c>
      <c r="Z101" s="84" t="n">
        <v>4</v>
      </c>
      <c r="AA101" s="42" t="s">
        <v>1806</v>
      </c>
      <c r="AB101" s="42" t="s">
        <v>1807</v>
      </c>
    </row>
    <row r="102" customFormat="false" ht="12" hidden="false" customHeight="false" outlineLevel="0" collapsed="false">
      <c r="A102" s="1" t="s">
        <v>371</v>
      </c>
      <c r="B102" s="167" t="n">
        <v>5</v>
      </c>
      <c r="C102" s="68" t="s">
        <v>1808</v>
      </c>
      <c r="D102" s="69" t="s">
        <v>1558</v>
      </c>
      <c r="E102" s="69" t="s">
        <v>362</v>
      </c>
      <c r="F102" s="69" t="s">
        <v>1525</v>
      </c>
      <c r="G102" s="70" t="s">
        <v>1532</v>
      </c>
      <c r="H102" s="71" t="s">
        <v>1533</v>
      </c>
      <c r="I102" s="69" t="s">
        <v>54</v>
      </c>
      <c r="J102" s="71" t="s">
        <v>1809</v>
      </c>
      <c r="K102" s="72" t="n">
        <v>0.633333333333333</v>
      </c>
      <c r="L102" s="73" t="n">
        <v>386</v>
      </c>
      <c r="M102" s="73" t="n">
        <v>396</v>
      </c>
      <c r="N102" s="123" t="n">
        <v>65.4</v>
      </c>
      <c r="O102" s="77" t="n">
        <v>6</v>
      </c>
      <c r="P102" s="77" t="n">
        <v>6</v>
      </c>
      <c r="Q102" s="77" t="n">
        <v>7</v>
      </c>
      <c r="R102" s="77" t="n">
        <v>4</v>
      </c>
      <c r="S102" s="74" t="n">
        <v>50.9839305847076</v>
      </c>
      <c r="T102" s="80"/>
      <c r="U102" s="80" t="s">
        <v>1703</v>
      </c>
      <c r="V102" s="81" t="n">
        <v>3</v>
      </c>
      <c r="W102" s="82" t="s">
        <v>88</v>
      </c>
      <c r="X102" s="83" t="n">
        <v>4</v>
      </c>
      <c r="Y102" s="84" t="n">
        <v>5</v>
      </c>
      <c r="Z102" s="84" t="n">
        <v>5</v>
      </c>
      <c r="AA102" s="42" t="s">
        <v>1810</v>
      </c>
      <c r="AB102" s="42" t="s">
        <v>1811</v>
      </c>
    </row>
    <row r="103" customFormat="false" ht="12" hidden="false" customHeight="false" outlineLevel="0" collapsed="false">
      <c r="A103" s="1" t="s">
        <v>371</v>
      </c>
      <c r="B103" s="183" t="n">
        <v>6</v>
      </c>
      <c r="C103" s="68" t="s">
        <v>1812</v>
      </c>
      <c r="D103" s="69" t="s">
        <v>1531</v>
      </c>
      <c r="E103" s="69" t="s">
        <v>498</v>
      </c>
      <c r="F103" s="69" t="s">
        <v>1525</v>
      </c>
      <c r="G103" s="70" t="s">
        <v>1532</v>
      </c>
      <c r="H103" s="71" t="s">
        <v>1553</v>
      </c>
      <c r="I103" s="69" t="s">
        <v>47</v>
      </c>
      <c r="J103" s="71" t="s">
        <v>1813</v>
      </c>
      <c r="K103" s="72" t="n">
        <v>0.2</v>
      </c>
      <c r="L103" s="73" t="n">
        <v>391</v>
      </c>
      <c r="M103" s="73" t="n">
        <v>380</v>
      </c>
      <c r="N103" s="74" t="n">
        <v>64.5</v>
      </c>
      <c r="O103" s="75" t="n">
        <v>1</v>
      </c>
      <c r="P103" s="77" t="n">
        <v>5</v>
      </c>
      <c r="Q103" s="75" t="n">
        <v>1</v>
      </c>
      <c r="R103" s="77" t="n">
        <v>5</v>
      </c>
      <c r="S103" s="74" t="n">
        <v>62.1684991004498</v>
      </c>
      <c r="T103" s="80"/>
      <c r="U103" s="80" t="s">
        <v>1814</v>
      </c>
      <c r="V103" s="81" t="n">
        <v>4</v>
      </c>
      <c r="W103" s="124" t="s">
        <v>57</v>
      </c>
      <c r="X103" s="83" t="n">
        <v>5</v>
      </c>
      <c r="Y103" s="84" t="n">
        <v>2</v>
      </c>
      <c r="Z103" s="84" t="n">
        <v>6</v>
      </c>
    </row>
    <row r="104" customFormat="false" ht="12" hidden="false" customHeight="false" outlineLevel="0" collapsed="false">
      <c r="A104" s="1" t="s">
        <v>371</v>
      </c>
      <c r="B104" s="117" t="n">
        <v>7</v>
      </c>
      <c r="C104" s="89" t="s">
        <v>1815</v>
      </c>
      <c r="D104" s="90" t="s">
        <v>1601</v>
      </c>
      <c r="E104" s="90" t="s">
        <v>890</v>
      </c>
      <c r="F104" s="90" t="s">
        <v>1525</v>
      </c>
      <c r="G104" s="91" t="s">
        <v>1559</v>
      </c>
      <c r="H104" s="92" t="s">
        <v>1553</v>
      </c>
      <c r="I104" s="90" t="s">
        <v>54</v>
      </c>
      <c r="J104" s="92" t="s">
        <v>1816</v>
      </c>
      <c r="K104" s="93" t="n">
        <v>0.41025641025641</v>
      </c>
      <c r="L104" s="94" t="n">
        <v>386</v>
      </c>
      <c r="M104" s="94" t="n">
        <v>403</v>
      </c>
      <c r="N104" s="95" t="n">
        <v>66</v>
      </c>
      <c r="O104" s="96" t="n">
        <v>9</v>
      </c>
      <c r="P104" s="96" t="n">
        <v>9</v>
      </c>
      <c r="Q104" s="96" t="n">
        <v>10</v>
      </c>
      <c r="R104" s="96" t="n">
        <v>9</v>
      </c>
      <c r="S104" s="97" t="n">
        <v>36.26815</v>
      </c>
      <c r="T104" s="99"/>
      <c r="U104" s="99" t="s">
        <v>145</v>
      </c>
      <c r="V104" s="100" t="n">
        <v>0</v>
      </c>
      <c r="W104" s="101"/>
      <c r="X104" s="102" t="n">
        <v>7</v>
      </c>
      <c r="Y104" s="103" t="n">
        <v>8</v>
      </c>
      <c r="Z104" s="103" t="n">
        <v>7</v>
      </c>
    </row>
    <row r="105" customFormat="false" ht="12" hidden="false" customHeight="false" outlineLevel="0" collapsed="false">
      <c r="A105" s="1" t="s">
        <v>371</v>
      </c>
      <c r="B105" s="118" t="n">
        <v>8</v>
      </c>
      <c r="C105" s="105" t="s">
        <v>1817</v>
      </c>
      <c r="D105" s="55" t="s">
        <v>1565</v>
      </c>
      <c r="E105" s="55" t="s">
        <v>328</v>
      </c>
      <c r="F105" s="55" t="s">
        <v>1525</v>
      </c>
      <c r="G105" s="56" t="s">
        <v>1559</v>
      </c>
      <c r="H105" s="57" t="s">
        <v>1553</v>
      </c>
      <c r="I105" s="55" t="s">
        <v>47</v>
      </c>
      <c r="J105" s="57" t="s">
        <v>1818</v>
      </c>
      <c r="K105" s="58" t="n">
        <v>0.6</v>
      </c>
      <c r="L105" s="59" t="n">
        <v>385</v>
      </c>
      <c r="M105" s="59" t="n">
        <v>393</v>
      </c>
      <c r="N105" s="63" t="n">
        <v>64.9</v>
      </c>
      <c r="O105" s="61" t="n">
        <v>4</v>
      </c>
      <c r="P105" s="111" t="n">
        <v>3</v>
      </c>
      <c r="Q105" s="111" t="n">
        <v>3</v>
      </c>
      <c r="R105" s="62" t="n">
        <v>2</v>
      </c>
      <c r="S105" s="63" t="n">
        <v>60.7964163418291</v>
      </c>
      <c r="U105" s="8" t="s">
        <v>1819</v>
      </c>
      <c r="V105" s="64" t="n">
        <v>4</v>
      </c>
      <c r="W105" s="65" t="s">
        <v>103</v>
      </c>
      <c r="X105" s="160" t="n">
        <v>2</v>
      </c>
      <c r="Y105" s="12" t="n">
        <v>1</v>
      </c>
      <c r="Z105" s="12" t="n">
        <v>8</v>
      </c>
    </row>
    <row r="106" customFormat="false" ht="12" hidden="false" customHeight="false" outlineLevel="0" collapsed="false">
      <c r="A106" s="1" t="s">
        <v>371</v>
      </c>
      <c r="B106" s="119" t="n">
        <v>9</v>
      </c>
      <c r="C106" s="89" t="s">
        <v>1820</v>
      </c>
      <c r="D106" s="90" t="s">
        <v>1630</v>
      </c>
      <c r="E106" s="90" t="s">
        <v>362</v>
      </c>
      <c r="F106" s="90" t="s">
        <v>1525</v>
      </c>
      <c r="G106" s="91" t="s">
        <v>1559</v>
      </c>
      <c r="H106" s="92" t="s">
        <v>1533</v>
      </c>
      <c r="I106" s="90" t="s">
        <v>54</v>
      </c>
      <c r="J106" s="92" t="s">
        <v>1821</v>
      </c>
      <c r="K106" s="93" t="n">
        <v>0.5625</v>
      </c>
      <c r="L106" s="94" t="n">
        <v>393</v>
      </c>
      <c r="M106" s="94" t="n">
        <v>381</v>
      </c>
      <c r="N106" s="97" t="n">
        <v>64.6</v>
      </c>
      <c r="O106" s="159" t="n">
        <v>2</v>
      </c>
      <c r="P106" s="96" t="n">
        <v>4</v>
      </c>
      <c r="Q106" s="96" t="n">
        <v>4</v>
      </c>
      <c r="R106" s="113" t="n">
        <v>3</v>
      </c>
      <c r="S106" s="97" t="n">
        <v>61.6941516491754</v>
      </c>
      <c r="T106" s="99" t="s">
        <v>455</v>
      </c>
      <c r="U106" s="99" t="s">
        <v>166</v>
      </c>
      <c r="V106" s="100" t="n">
        <v>4</v>
      </c>
      <c r="W106" s="161" t="s">
        <v>93</v>
      </c>
      <c r="X106" s="102" t="n">
        <v>8</v>
      </c>
      <c r="Y106" s="103" t="n">
        <v>6</v>
      </c>
      <c r="Z106" s="103" t="n">
        <v>9</v>
      </c>
    </row>
    <row r="107" customFormat="false" ht="12" hidden="false" customHeight="false" outlineLevel="0" collapsed="false">
      <c r="A107" s="1" t="s">
        <v>371</v>
      </c>
      <c r="B107" s="121" t="n">
        <v>10</v>
      </c>
      <c r="C107" s="105" t="s">
        <v>1822</v>
      </c>
      <c r="D107" s="55" t="s">
        <v>1570</v>
      </c>
      <c r="E107" s="55" t="s">
        <v>362</v>
      </c>
      <c r="F107" s="55" t="s">
        <v>1525</v>
      </c>
      <c r="G107" s="56" t="s">
        <v>1641</v>
      </c>
      <c r="H107" s="57" t="s">
        <v>1533</v>
      </c>
      <c r="I107" s="55" t="s">
        <v>54</v>
      </c>
      <c r="J107" s="57" t="s">
        <v>1823</v>
      </c>
      <c r="K107" s="58" t="n">
        <v>0.227272727272727</v>
      </c>
      <c r="L107" s="59" t="n">
        <v>399</v>
      </c>
      <c r="M107" s="59" t="n">
        <v>387</v>
      </c>
      <c r="N107" s="60" t="n">
        <v>65.9</v>
      </c>
      <c r="O107" s="61" t="n">
        <v>8</v>
      </c>
      <c r="P107" s="61" t="n">
        <v>8</v>
      </c>
      <c r="Q107" s="61" t="n">
        <v>8</v>
      </c>
      <c r="R107" s="61" t="n">
        <v>8</v>
      </c>
      <c r="S107" s="63" t="n">
        <v>40.7594310344828</v>
      </c>
      <c r="U107" s="8" t="s">
        <v>145</v>
      </c>
      <c r="V107" s="64" t="n">
        <v>0</v>
      </c>
      <c r="W107" s="116"/>
      <c r="X107" s="66" t="n">
        <v>6</v>
      </c>
      <c r="Y107" s="12" t="n">
        <v>9</v>
      </c>
      <c r="Z107" s="12" t="n">
        <v>10</v>
      </c>
    </row>
    <row r="108" customFormat="false" ht="18.75" hidden="false" customHeight="true" outlineLevel="0" collapsed="false">
      <c r="B108" s="23" t="s">
        <v>1824</v>
      </c>
      <c r="C108" s="23"/>
      <c r="D108" s="24"/>
      <c r="E108" s="24"/>
      <c r="F108" s="24"/>
      <c r="G108" s="24"/>
      <c r="H108" s="24"/>
      <c r="I108" s="24"/>
      <c r="J108" s="24"/>
      <c r="K108" s="25"/>
      <c r="L108" s="26" t="s">
        <v>3</v>
      </c>
      <c r="M108" s="26" t="s">
        <v>3</v>
      </c>
      <c r="N108" s="26" t="s">
        <v>3</v>
      </c>
      <c r="O108" s="26"/>
      <c r="P108" s="27" t="s">
        <v>4</v>
      </c>
      <c r="Q108" s="26"/>
      <c r="R108" s="26"/>
      <c r="S108" s="26" t="s">
        <v>3</v>
      </c>
      <c r="T108" s="28"/>
      <c r="U108" s="29" t="s">
        <v>171</v>
      </c>
      <c r="V108" s="29"/>
      <c r="W108" s="30" t="s">
        <v>6</v>
      </c>
      <c r="X108" s="31" t="n">
        <v>2260</v>
      </c>
      <c r="Y108" s="30" t="s">
        <v>7</v>
      </c>
      <c r="Z108" s="30" t="n">
        <v>7310</v>
      </c>
      <c r="AA108" s="12" t="s">
        <v>1825</v>
      </c>
    </row>
    <row r="109" customFormat="false" ht="18.75" hidden="false" customHeight="true" outlineLevel="0" collapsed="false">
      <c r="B109" s="32" t="s">
        <v>1826</v>
      </c>
      <c r="C109" s="32"/>
      <c r="D109" s="32"/>
      <c r="E109" s="32"/>
      <c r="F109" s="32"/>
      <c r="G109" s="32"/>
      <c r="H109" s="32"/>
      <c r="I109" s="33"/>
      <c r="J109" s="33"/>
      <c r="K109" s="34"/>
      <c r="L109" s="35" t="n">
        <v>387.25</v>
      </c>
      <c r="M109" s="35" t="n">
        <v>391.083</v>
      </c>
      <c r="N109" s="35" t="n">
        <v>65.838</v>
      </c>
      <c r="O109" s="36"/>
      <c r="P109" s="37" t="s">
        <v>10</v>
      </c>
      <c r="Q109" s="36"/>
      <c r="R109" s="36"/>
      <c r="S109" s="35" t="n">
        <v>50.4638</v>
      </c>
      <c r="T109" s="38"/>
      <c r="U109" s="39" t="s">
        <v>558</v>
      </c>
      <c r="V109" s="39"/>
      <c r="W109" s="40" t="s">
        <v>12</v>
      </c>
      <c r="X109" s="41" t="n">
        <v>102460</v>
      </c>
      <c r="Y109" s="40" t="s">
        <v>13</v>
      </c>
      <c r="Z109" s="40" t="n">
        <v>14530</v>
      </c>
      <c r="AA109" s="42" t="s">
        <v>1826</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1529</v>
      </c>
      <c r="Z110" s="51" t="s">
        <v>15</v>
      </c>
      <c r="AA110" s="42" t="s">
        <v>909</v>
      </c>
    </row>
    <row r="111" customFormat="false" ht="12" hidden="false" customHeight="false" outlineLevel="0" collapsed="false">
      <c r="A111" s="1" t="s">
        <v>421</v>
      </c>
      <c r="B111" s="53" t="n">
        <v>1</v>
      </c>
      <c r="C111" s="54" t="s">
        <v>1827</v>
      </c>
      <c r="D111" s="55" t="s">
        <v>1573</v>
      </c>
      <c r="E111" s="55" t="s">
        <v>440</v>
      </c>
      <c r="F111" s="55" t="s">
        <v>1525</v>
      </c>
      <c r="G111" s="56" t="s">
        <v>1611</v>
      </c>
      <c r="H111" s="57" t="s">
        <v>1553</v>
      </c>
      <c r="I111" s="55" t="s">
        <v>47</v>
      </c>
      <c r="J111" s="57" t="s">
        <v>1828</v>
      </c>
      <c r="K111" s="58" t="n">
        <v>0.379310344827586</v>
      </c>
      <c r="L111" s="59" t="n">
        <v>382</v>
      </c>
      <c r="M111" s="59" t="n">
        <v>394</v>
      </c>
      <c r="N111" s="63" t="n">
        <v>64.3</v>
      </c>
      <c r="O111" s="62" t="n">
        <v>2</v>
      </c>
      <c r="P111" s="61" t="n">
        <v>6</v>
      </c>
      <c r="Q111" s="61" t="n">
        <v>7</v>
      </c>
      <c r="R111" s="61" t="n">
        <v>12</v>
      </c>
      <c r="S111" s="63" t="n">
        <v>57.5671293853074</v>
      </c>
      <c r="T111" s="106"/>
      <c r="U111" s="8" t="s">
        <v>1342</v>
      </c>
      <c r="V111" s="64" t="n">
        <v>2</v>
      </c>
      <c r="W111" s="116" t="s">
        <v>93</v>
      </c>
      <c r="X111" s="66" t="n">
        <v>8</v>
      </c>
      <c r="Y111" s="12" t="n">
        <v>1</v>
      </c>
      <c r="Z111" s="12" t="n">
        <v>1</v>
      </c>
      <c r="AA111" s="42" t="s">
        <v>1829</v>
      </c>
      <c r="AB111" s="42" t="s">
        <v>1830</v>
      </c>
    </row>
    <row r="112" customFormat="false" ht="12" hidden="false" customHeight="false" outlineLevel="0" collapsed="false">
      <c r="A112" s="1" t="s">
        <v>421</v>
      </c>
      <c r="B112" s="67" t="n">
        <v>2</v>
      </c>
      <c r="C112" s="68" t="s">
        <v>1831</v>
      </c>
      <c r="D112" s="69" t="s">
        <v>1567</v>
      </c>
      <c r="E112" s="69" t="s">
        <v>1832</v>
      </c>
      <c r="F112" s="69" t="s">
        <v>1525</v>
      </c>
      <c r="G112" s="70" t="s">
        <v>1532</v>
      </c>
      <c r="H112" s="71" t="s">
        <v>1553</v>
      </c>
      <c r="I112" s="69" t="s">
        <v>54</v>
      </c>
      <c r="J112" s="71" t="s">
        <v>1833</v>
      </c>
      <c r="K112" s="72" t="n">
        <v>0.237113402061856</v>
      </c>
      <c r="L112" s="73" t="n">
        <v>385</v>
      </c>
      <c r="M112" s="73" t="n">
        <v>399</v>
      </c>
      <c r="N112" s="123" t="n">
        <v>65.8428571428571</v>
      </c>
      <c r="O112" s="77" t="n">
        <v>9</v>
      </c>
      <c r="P112" s="77" t="n">
        <v>10</v>
      </c>
      <c r="Q112" s="77" t="n">
        <v>10</v>
      </c>
      <c r="R112" s="77" t="n">
        <v>8</v>
      </c>
      <c r="S112" s="74" t="n">
        <v>47.3660572406978</v>
      </c>
      <c r="T112" s="80"/>
      <c r="U112" s="80" t="s">
        <v>145</v>
      </c>
      <c r="V112" s="81" t="n">
        <v>0</v>
      </c>
      <c r="W112" s="122"/>
      <c r="X112" s="83" t="n">
        <v>5</v>
      </c>
      <c r="Y112" s="84" t="n">
        <v>11</v>
      </c>
      <c r="Z112" s="84" t="n">
        <v>2</v>
      </c>
      <c r="AA112" s="42" t="s">
        <v>1834</v>
      </c>
      <c r="AB112" s="42" t="s">
        <v>1835</v>
      </c>
    </row>
    <row r="113" customFormat="false" ht="12" hidden="false" customHeight="false" outlineLevel="0" collapsed="false">
      <c r="A113" s="1" t="s">
        <v>421</v>
      </c>
      <c r="B113" s="85" t="n">
        <v>3</v>
      </c>
      <c r="C113" s="68" t="s">
        <v>1836</v>
      </c>
      <c r="D113" s="69" t="s">
        <v>1601</v>
      </c>
      <c r="E113" s="69" t="s">
        <v>1405</v>
      </c>
      <c r="F113" s="69" t="s">
        <v>1525</v>
      </c>
      <c r="G113" s="70" t="s">
        <v>1559</v>
      </c>
      <c r="H113" s="71" t="s">
        <v>1533</v>
      </c>
      <c r="I113" s="69" t="s">
        <v>54</v>
      </c>
      <c r="J113" s="71" t="s">
        <v>1837</v>
      </c>
      <c r="K113" s="72" t="n">
        <v>0.193548387096774</v>
      </c>
      <c r="L113" s="73" t="n">
        <v>401</v>
      </c>
      <c r="M113" s="73" t="n">
        <v>397</v>
      </c>
      <c r="N113" s="123" t="n">
        <v>70.7</v>
      </c>
      <c r="O113" s="77" t="n">
        <v>11</v>
      </c>
      <c r="P113" s="77" t="n">
        <v>12</v>
      </c>
      <c r="Q113" s="77" t="n">
        <v>12</v>
      </c>
      <c r="R113" s="77" t="n">
        <v>10</v>
      </c>
      <c r="S113" s="74" t="n">
        <v>20.8019613636364</v>
      </c>
      <c r="T113" s="80"/>
      <c r="U113" s="80" t="s">
        <v>162</v>
      </c>
      <c r="V113" s="81" t="n">
        <v>0</v>
      </c>
      <c r="W113" s="122"/>
      <c r="X113" s="83" t="n">
        <v>11</v>
      </c>
      <c r="Y113" s="84" t="n">
        <v>10</v>
      </c>
      <c r="Z113" s="84" t="n">
        <v>3</v>
      </c>
      <c r="AA113" s="42" t="s">
        <v>1838</v>
      </c>
      <c r="AB113" s="12" t="s">
        <v>1839</v>
      </c>
    </row>
    <row r="114" customFormat="false" ht="12" hidden="false" customHeight="false" outlineLevel="0" collapsed="false">
      <c r="A114" s="1" t="s">
        <v>421</v>
      </c>
      <c r="B114" s="126" t="n">
        <v>4</v>
      </c>
      <c r="C114" s="68" t="s">
        <v>1840</v>
      </c>
      <c r="D114" s="69" t="s">
        <v>1547</v>
      </c>
      <c r="E114" s="69" t="s">
        <v>1217</v>
      </c>
      <c r="F114" s="69" t="s">
        <v>1525</v>
      </c>
      <c r="G114" s="70" t="s">
        <v>1532</v>
      </c>
      <c r="H114" s="71" t="s">
        <v>1553</v>
      </c>
      <c r="I114" s="69" t="s">
        <v>47</v>
      </c>
      <c r="J114" s="71" t="s">
        <v>1841</v>
      </c>
      <c r="K114" s="72" t="n">
        <v>0.423076923076923</v>
      </c>
      <c r="L114" s="73" t="n">
        <v>380</v>
      </c>
      <c r="M114" s="73" t="n">
        <v>392</v>
      </c>
      <c r="N114" s="74" t="n">
        <v>64.1</v>
      </c>
      <c r="O114" s="75" t="n">
        <v>1</v>
      </c>
      <c r="P114" s="77" t="n">
        <v>8</v>
      </c>
      <c r="Q114" s="76" t="n">
        <v>3</v>
      </c>
      <c r="R114" s="77" t="n">
        <v>7</v>
      </c>
      <c r="S114" s="74" t="n">
        <v>56.8746789048657</v>
      </c>
      <c r="T114" s="164" t="s">
        <v>204</v>
      </c>
      <c r="U114" s="80" t="s">
        <v>456</v>
      </c>
      <c r="V114" s="81" t="n">
        <v>2</v>
      </c>
      <c r="W114" s="122" t="s">
        <v>88</v>
      </c>
      <c r="X114" s="125" t="n">
        <v>1</v>
      </c>
      <c r="Y114" s="84" t="n">
        <v>8</v>
      </c>
      <c r="Z114" s="84" t="n">
        <v>4</v>
      </c>
      <c r="AA114" s="42" t="s">
        <v>1842</v>
      </c>
      <c r="AB114" s="42" t="s">
        <v>1843</v>
      </c>
    </row>
    <row r="115" customFormat="false" ht="12" hidden="false" customHeight="false" outlineLevel="0" collapsed="false">
      <c r="A115" s="1" t="s">
        <v>421</v>
      </c>
      <c r="B115" s="108" t="n">
        <v>5</v>
      </c>
      <c r="C115" s="89" t="s">
        <v>1844</v>
      </c>
      <c r="D115" s="90" t="s">
        <v>1630</v>
      </c>
      <c r="E115" s="90" t="s">
        <v>440</v>
      </c>
      <c r="F115" s="90" t="s">
        <v>1525</v>
      </c>
      <c r="G115" s="91" t="s">
        <v>1532</v>
      </c>
      <c r="H115" s="92" t="s">
        <v>1553</v>
      </c>
      <c r="I115" s="90" t="s">
        <v>54</v>
      </c>
      <c r="J115" s="92" t="s">
        <v>1845</v>
      </c>
      <c r="K115" s="93" t="n">
        <v>0.625</v>
      </c>
      <c r="L115" s="94" t="n">
        <v>392</v>
      </c>
      <c r="M115" s="94" t="n">
        <v>387</v>
      </c>
      <c r="N115" s="97" t="n">
        <v>65</v>
      </c>
      <c r="O115" s="96" t="n">
        <v>6</v>
      </c>
      <c r="P115" s="96" t="n">
        <v>4</v>
      </c>
      <c r="Q115" s="96" t="n">
        <v>5</v>
      </c>
      <c r="R115" s="113" t="n">
        <v>3</v>
      </c>
      <c r="S115" s="97" t="n">
        <v>56.4555634591795</v>
      </c>
      <c r="T115" s="99"/>
      <c r="U115" s="99" t="s">
        <v>169</v>
      </c>
      <c r="V115" s="100" t="n">
        <v>4</v>
      </c>
      <c r="W115" s="114"/>
      <c r="X115" s="120" t="n">
        <v>3</v>
      </c>
      <c r="Y115" s="103" t="n">
        <v>6</v>
      </c>
      <c r="Z115" s="103" t="n">
        <v>5</v>
      </c>
      <c r="AA115" s="42" t="s">
        <v>1846</v>
      </c>
      <c r="AB115" s="42" t="s">
        <v>1847</v>
      </c>
    </row>
    <row r="116" customFormat="false" ht="12" hidden="false" customHeight="false" outlineLevel="0" collapsed="false">
      <c r="A116" s="1" t="s">
        <v>421</v>
      </c>
      <c r="B116" s="110" t="n">
        <v>6</v>
      </c>
      <c r="C116" s="105" t="s">
        <v>1848</v>
      </c>
      <c r="D116" s="55" t="s">
        <v>1531</v>
      </c>
      <c r="E116" s="55" t="s">
        <v>548</v>
      </c>
      <c r="F116" s="55" t="s">
        <v>1525</v>
      </c>
      <c r="G116" s="56" t="s">
        <v>1532</v>
      </c>
      <c r="H116" s="57" t="s">
        <v>1553</v>
      </c>
      <c r="I116" s="55" t="s">
        <v>47</v>
      </c>
      <c r="J116" s="57" t="s">
        <v>1849</v>
      </c>
      <c r="K116" s="58" t="n">
        <v>0.206896551724138</v>
      </c>
      <c r="L116" s="59" t="n">
        <v>387</v>
      </c>
      <c r="M116" s="59" t="n">
        <v>376</v>
      </c>
      <c r="N116" s="63" t="n">
        <v>64.5428571428571</v>
      </c>
      <c r="O116" s="61" t="n">
        <v>5</v>
      </c>
      <c r="P116" s="61" t="n">
        <v>5</v>
      </c>
      <c r="Q116" s="62" t="n">
        <v>2</v>
      </c>
      <c r="R116" s="61" t="n">
        <v>5</v>
      </c>
      <c r="S116" s="63" t="n">
        <v>57.4487319987733</v>
      </c>
      <c r="U116" s="8" t="s">
        <v>178</v>
      </c>
      <c r="V116" s="64" t="n">
        <v>4</v>
      </c>
      <c r="W116" s="107" t="s">
        <v>103</v>
      </c>
      <c r="X116" s="66" t="n">
        <v>9</v>
      </c>
      <c r="Y116" s="12" t="n">
        <v>4</v>
      </c>
      <c r="Z116" s="12" t="n">
        <v>6</v>
      </c>
    </row>
    <row r="117" customFormat="false" ht="12" hidden="false" customHeight="false" outlineLevel="0" collapsed="false">
      <c r="A117" s="1" t="s">
        <v>421</v>
      </c>
      <c r="B117" s="112" t="n">
        <v>7</v>
      </c>
      <c r="C117" s="89" t="s">
        <v>1850</v>
      </c>
      <c r="D117" s="90" t="s">
        <v>1707</v>
      </c>
      <c r="E117" s="90" t="s">
        <v>440</v>
      </c>
      <c r="F117" s="90" t="s">
        <v>1525</v>
      </c>
      <c r="G117" s="91" t="s">
        <v>1559</v>
      </c>
      <c r="H117" s="92" t="s">
        <v>1553</v>
      </c>
      <c r="I117" s="90" t="s">
        <v>54</v>
      </c>
      <c r="J117" s="92" t="s">
        <v>1851</v>
      </c>
      <c r="K117" s="93" t="n">
        <v>0.2</v>
      </c>
      <c r="L117" s="94" t="n">
        <v>380</v>
      </c>
      <c r="M117" s="94" t="n">
        <v>394</v>
      </c>
      <c r="N117" s="95" t="n">
        <v>65.9285714285714</v>
      </c>
      <c r="O117" s="96" t="n">
        <v>10</v>
      </c>
      <c r="P117" s="96" t="n">
        <v>9</v>
      </c>
      <c r="Q117" s="96" t="n">
        <v>9</v>
      </c>
      <c r="R117" s="96" t="n">
        <v>9</v>
      </c>
      <c r="S117" s="97" t="n">
        <v>47.0183955141747</v>
      </c>
      <c r="T117" s="99"/>
      <c r="U117" s="99" t="s">
        <v>145</v>
      </c>
      <c r="V117" s="100" t="n">
        <v>0</v>
      </c>
      <c r="W117" s="101"/>
      <c r="X117" s="102" t="n">
        <v>10</v>
      </c>
      <c r="Y117" s="103" t="n">
        <v>5</v>
      </c>
      <c r="Z117" s="103" t="n">
        <v>7</v>
      </c>
    </row>
    <row r="118" customFormat="false" ht="12" hidden="false" customHeight="false" outlineLevel="0" collapsed="false">
      <c r="A118" s="1" t="s">
        <v>421</v>
      </c>
      <c r="B118" s="115" t="n">
        <v>8</v>
      </c>
      <c r="C118" s="105" t="s">
        <v>1852</v>
      </c>
      <c r="D118" s="55" t="s">
        <v>1688</v>
      </c>
      <c r="E118" s="55" t="s">
        <v>328</v>
      </c>
      <c r="F118" s="55" t="s">
        <v>1525</v>
      </c>
      <c r="G118" s="56" t="s">
        <v>1786</v>
      </c>
      <c r="H118" s="57" t="s">
        <v>1553</v>
      </c>
      <c r="I118" s="55" t="s">
        <v>54</v>
      </c>
      <c r="J118" s="57" t="s">
        <v>1853</v>
      </c>
      <c r="K118" s="58" t="n">
        <v>0.227272727272727</v>
      </c>
      <c r="L118" s="59" t="n">
        <v>390</v>
      </c>
      <c r="M118" s="59" t="n">
        <v>391</v>
      </c>
      <c r="N118" s="63" t="n">
        <v>65.1</v>
      </c>
      <c r="O118" s="61" t="n">
        <v>7</v>
      </c>
      <c r="P118" s="62" t="n">
        <v>2</v>
      </c>
      <c r="Q118" s="61" t="n">
        <v>4</v>
      </c>
      <c r="R118" s="62" t="n">
        <v>2</v>
      </c>
      <c r="S118" s="63" t="n">
        <v>60.6477184032984</v>
      </c>
      <c r="U118" s="8" t="s">
        <v>1819</v>
      </c>
      <c r="V118" s="64" t="n">
        <v>3</v>
      </c>
      <c r="W118" s="65" t="s">
        <v>57</v>
      </c>
      <c r="X118" s="66" t="n">
        <v>6</v>
      </c>
      <c r="Y118" s="12" t="n">
        <v>3</v>
      </c>
      <c r="Z118" s="12" t="n">
        <v>8</v>
      </c>
    </row>
    <row r="119" customFormat="false" ht="12" hidden="false" customHeight="false" outlineLevel="0" collapsed="false">
      <c r="A119" s="1" t="s">
        <v>421</v>
      </c>
      <c r="B119" s="117" t="n">
        <v>9</v>
      </c>
      <c r="C119" s="89" t="s">
        <v>1854</v>
      </c>
      <c r="D119" s="90" t="s">
        <v>1552</v>
      </c>
      <c r="E119" s="90" t="s">
        <v>362</v>
      </c>
      <c r="F119" s="90" t="s">
        <v>1525</v>
      </c>
      <c r="G119" s="91" t="s">
        <v>1559</v>
      </c>
      <c r="H119" s="92" t="s">
        <v>1855</v>
      </c>
      <c r="I119" s="90" t="s">
        <v>111</v>
      </c>
      <c r="J119" s="92" t="s">
        <v>1856</v>
      </c>
      <c r="K119" s="93" t="n">
        <v>0.5</v>
      </c>
      <c r="L119" s="94" t="n">
        <v>383</v>
      </c>
      <c r="M119" s="94" t="n">
        <v>380</v>
      </c>
      <c r="N119" s="97" t="n">
        <v>64.3428571428571</v>
      </c>
      <c r="O119" s="96" t="n">
        <v>4</v>
      </c>
      <c r="P119" s="96" t="n">
        <v>7</v>
      </c>
      <c r="Q119" s="96" t="n">
        <v>6</v>
      </c>
      <c r="R119" s="127" t="n">
        <v>1</v>
      </c>
      <c r="S119" s="97" t="n">
        <v>57.3944054211531</v>
      </c>
      <c r="T119" s="99" t="s">
        <v>455</v>
      </c>
      <c r="U119" s="99" t="s">
        <v>1058</v>
      </c>
      <c r="V119" s="100" t="n">
        <v>3</v>
      </c>
      <c r="W119" s="114" t="s">
        <v>80</v>
      </c>
      <c r="X119" s="102" t="n">
        <v>4</v>
      </c>
      <c r="Y119" s="103" t="n">
        <v>7</v>
      </c>
      <c r="Z119" s="103" t="n">
        <v>9</v>
      </c>
    </row>
    <row r="120" customFormat="false" ht="12" hidden="false" customHeight="false" outlineLevel="0" collapsed="false">
      <c r="A120" s="1" t="s">
        <v>421</v>
      </c>
      <c r="B120" s="118" t="n">
        <v>10</v>
      </c>
      <c r="C120" s="105" t="s">
        <v>1857</v>
      </c>
      <c r="D120" s="55" t="s">
        <v>1622</v>
      </c>
      <c r="E120" s="55" t="s">
        <v>498</v>
      </c>
      <c r="F120" s="55" t="s">
        <v>1525</v>
      </c>
      <c r="G120" s="56" t="s">
        <v>1559</v>
      </c>
      <c r="H120" s="57" t="s">
        <v>1553</v>
      </c>
      <c r="I120" s="55" t="s">
        <v>54</v>
      </c>
      <c r="J120" s="57" t="s">
        <v>1858</v>
      </c>
      <c r="K120" s="58" t="n">
        <v>0.19672131147541</v>
      </c>
      <c r="L120" s="59" t="n">
        <v>402</v>
      </c>
      <c r="M120" s="59" t="n">
        <v>395</v>
      </c>
      <c r="N120" s="60" t="n">
        <v>70.7</v>
      </c>
      <c r="O120" s="61" t="n">
        <v>11</v>
      </c>
      <c r="P120" s="61" t="n">
        <v>11</v>
      </c>
      <c r="Q120" s="61" t="n">
        <v>11</v>
      </c>
      <c r="R120" s="61" t="n">
        <v>11</v>
      </c>
      <c r="S120" s="63" t="n">
        <v>22.1018409090909</v>
      </c>
      <c r="U120" s="8" t="s">
        <v>162</v>
      </c>
      <c r="V120" s="64" t="n">
        <v>0</v>
      </c>
      <c r="W120" s="116"/>
      <c r="X120" s="66" t="n">
        <v>12</v>
      </c>
      <c r="Y120" s="12" t="n">
        <v>12</v>
      </c>
      <c r="Z120" s="12" t="n">
        <v>10</v>
      </c>
    </row>
    <row r="121" customFormat="false" ht="12" hidden="false" customHeight="false" outlineLevel="0" collapsed="false">
      <c r="A121" s="1" t="s">
        <v>421</v>
      </c>
      <c r="B121" s="119" t="n">
        <v>11</v>
      </c>
      <c r="C121" s="89" t="s">
        <v>1859</v>
      </c>
      <c r="D121" s="90" t="s">
        <v>1580</v>
      </c>
      <c r="E121" s="90" t="s">
        <v>362</v>
      </c>
      <c r="F121" s="90" t="s">
        <v>1525</v>
      </c>
      <c r="G121" s="91" t="s">
        <v>1532</v>
      </c>
      <c r="H121" s="92" t="s">
        <v>1533</v>
      </c>
      <c r="I121" s="90" t="s">
        <v>54</v>
      </c>
      <c r="J121" s="92" t="s">
        <v>1860</v>
      </c>
      <c r="K121" s="93" t="n">
        <v>0.276595744680851</v>
      </c>
      <c r="L121" s="94" t="n">
        <v>385</v>
      </c>
      <c r="M121" s="94" t="n">
        <v>399</v>
      </c>
      <c r="N121" s="97" t="n">
        <v>65.2</v>
      </c>
      <c r="O121" s="96" t="n">
        <v>8</v>
      </c>
      <c r="P121" s="113" t="n">
        <v>3</v>
      </c>
      <c r="Q121" s="96" t="n">
        <v>8</v>
      </c>
      <c r="R121" s="96" t="n">
        <v>6</v>
      </c>
      <c r="S121" s="97" t="n">
        <v>55.1573277667984</v>
      </c>
      <c r="T121" s="99"/>
      <c r="U121" s="99" t="s">
        <v>299</v>
      </c>
      <c r="V121" s="100" t="n">
        <v>2</v>
      </c>
      <c r="W121" s="161"/>
      <c r="X121" s="102" t="n">
        <v>7</v>
      </c>
      <c r="Y121" s="103" t="n">
        <v>9</v>
      </c>
      <c r="Z121" s="103" t="n">
        <v>11</v>
      </c>
    </row>
    <row r="122" customFormat="false" ht="12" hidden="false" customHeight="false" outlineLevel="0" collapsed="false">
      <c r="A122" s="1" t="s">
        <v>421</v>
      </c>
      <c r="B122" s="121" t="n">
        <v>12</v>
      </c>
      <c r="C122" s="105" t="s">
        <v>1861</v>
      </c>
      <c r="D122" s="55" t="s">
        <v>1749</v>
      </c>
      <c r="E122" s="55" t="s">
        <v>328</v>
      </c>
      <c r="F122" s="55" t="s">
        <v>1525</v>
      </c>
      <c r="G122" s="56" t="s">
        <v>1559</v>
      </c>
      <c r="H122" s="57" t="s">
        <v>1553</v>
      </c>
      <c r="I122" s="55" t="s">
        <v>111</v>
      </c>
      <c r="J122" s="57" t="s">
        <v>1862</v>
      </c>
      <c r="K122" s="58" t="n">
        <v>0.363636363636364</v>
      </c>
      <c r="L122" s="59" t="n">
        <v>380</v>
      </c>
      <c r="M122" s="59" t="n">
        <v>389</v>
      </c>
      <c r="N122" s="63" t="n">
        <v>64.3</v>
      </c>
      <c r="O122" s="62" t="n">
        <v>2</v>
      </c>
      <c r="P122" s="129" t="n">
        <v>1</v>
      </c>
      <c r="Q122" s="129" t="n">
        <v>1</v>
      </c>
      <c r="R122" s="61" t="n">
        <v>4</v>
      </c>
      <c r="S122" s="63" t="n">
        <v>66.7323582782473</v>
      </c>
      <c r="T122" s="106"/>
      <c r="U122" s="8" t="s">
        <v>331</v>
      </c>
      <c r="V122" s="64" t="n">
        <v>4</v>
      </c>
      <c r="W122" s="65" t="s">
        <v>67</v>
      </c>
      <c r="X122" s="160" t="n">
        <v>2</v>
      </c>
      <c r="Y122" s="12" t="n">
        <v>2</v>
      </c>
      <c r="Z122" s="12" t="n">
        <v>12</v>
      </c>
    </row>
    <row r="123" customFormat="false" ht="18.75" hidden="false" customHeight="true" outlineLevel="0" collapsed="false">
      <c r="B123" s="23" t="s">
        <v>1863</v>
      </c>
      <c r="C123" s="23"/>
      <c r="D123" s="24"/>
      <c r="E123" s="24"/>
      <c r="F123" s="24"/>
      <c r="G123" s="24"/>
      <c r="H123" s="24"/>
      <c r="I123" s="24"/>
      <c r="J123" s="24"/>
      <c r="K123" s="25"/>
      <c r="L123" s="26" t="s">
        <v>3</v>
      </c>
      <c r="M123" s="26" t="s">
        <v>3</v>
      </c>
      <c r="N123" s="26" t="s">
        <v>3</v>
      </c>
      <c r="O123" s="26"/>
      <c r="P123" s="27" t="s">
        <v>4</v>
      </c>
      <c r="Q123" s="26"/>
      <c r="R123" s="26"/>
      <c r="S123" s="26" t="s">
        <v>3</v>
      </c>
      <c r="T123" s="28"/>
      <c r="U123" s="29" t="s">
        <v>221</v>
      </c>
      <c r="V123" s="29"/>
      <c r="W123" s="30" t="s">
        <v>6</v>
      </c>
      <c r="X123" s="31" t="n">
        <v>600</v>
      </c>
      <c r="Y123" s="30" t="s">
        <v>7</v>
      </c>
      <c r="Z123" s="30" t="n">
        <v>230</v>
      </c>
      <c r="AA123" s="12" t="s">
        <v>1864</v>
      </c>
    </row>
    <row r="124" customFormat="false" ht="18.75" hidden="false" customHeight="true" outlineLevel="0" collapsed="false">
      <c r="B124" s="32" t="s">
        <v>1865</v>
      </c>
      <c r="C124" s="32"/>
      <c r="D124" s="32"/>
      <c r="E124" s="32"/>
      <c r="F124" s="32"/>
      <c r="G124" s="32"/>
      <c r="H124" s="32"/>
      <c r="I124" s="33"/>
      <c r="J124" s="33"/>
      <c r="K124" s="34"/>
      <c r="L124" s="35" t="n">
        <v>391.333</v>
      </c>
      <c r="M124" s="35" t="n">
        <v>387.25</v>
      </c>
      <c r="N124" s="35" t="n">
        <v>65.7336</v>
      </c>
      <c r="O124" s="36"/>
      <c r="P124" s="37" t="s">
        <v>10</v>
      </c>
      <c r="Q124" s="36"/>
      <c r="R124" s="36"/>
      <c r="S124" s="35" t="n">
        <v>50.3385</v>
      </c>
      <c r="T124" s="38"/>
      <c r="U124" s="39" t="s">
        <v>558</v>
      </c>
      <c r="V124" s="39"/>
      <c r="W124" s="40" t="s">
        <v>12</v>
      </c>
      <c r="X124" s="41" t="n">
        <v>1700</v>
      </c>
      <c r="Y124" s="40" t="s">
        <v>13</v>
      </c>
      <c r="Z124" s="40" t="n">
        <v>130</v>
      </c>
      <c r="AA124" s="42" t="s">
        <v>1865</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1529</v>
      </c>
      <c r="Z125" s="51" t="s">
        <v>15</v>
      </c>
      <c r="AA125" s="42" t="s">
        <v>821</v>
      </c>
    </row>
    <row r="126" customFormat="false" ht="12" hidden="false" customHeight="false" outlineLevel="0" collapsed="false">
      <c r="A126" s="1" t="s">
        <v>471</v>
      </c>
      <c r="B126" s="53" t="n">
        <v>1</v>
      </c>
      <c r="C126" s="54" t="s">
        <v>1866</v>
      </c>
      <c r="D126" s="55" t="s">
        <v>1707</v>
      </c>
      <c r="E126" s="55" t="s">
        <v>548</v>
      </c>
      <c r="F126" s="55" t="s">
        <v>1525</v>
      </c>
      <c r="G126" s="56" t="s">
        <v>1532</v>
      </c>
      <c r="H126" s="57" t="s">
        <v>1553</v>
      </c>
      <c r="I126" s="55" t="s">
        <v>54</v>
      </c>
      <c r="J126" s="57" t="s">
        <v>1867</v>
      </c>
      <c r="K126" s="58" t="n">
        <v>0.558823529411765</v>
      </c>
      <c r="L126" s="59" t="n">
        <v>388</v>
      </c>
      <c r="M126" s="59" t="n">
        <v>391</v>
      </c>
      <c r="N126" s="63" t="n">
        <v>65.1</v>
      </c>
      <c r="O126" s="61" t="n">
        <v>4</v>
      </c>
      <c r="P126" s="61" t="n">
        <v>8</v>
      </c>
      <c r="Q126" s="61" t="n">
        <v>8</v>
      </c>
      <c r="R126" s="61" t="n">
        <v>6</v>
      </c>
      <c r="S126" s="63" t="n">
        <v>50.9096335017565</v>
      </c>
      <c r="U126" s="8" t="s">
        <v>807</v>
      </c>
      <c r="V126" s="64" t="n">
        <v>2</v>
      </c>
      <c r="W126" s="116" t="s">
        <v>103</v>
      </c>
      <c r="X126" s="66" t="n">
        <v>4</v>
      </c>
      <c r="Y126" s="12" t="n">
        <v>6</v>
      </c>
      <c r="Z126" s="12" t="n">
        <v>1</v>
      </c>
      <c r="AA126" s="42" t="s">
        <v>1868</v>
      </c>
      <c r="AB126" s="42" t="s">
        <v>1869</v>
      </c>
    </row>
    <row r="127" customFormat="false" ht="12" hidden="false" customHeight="false" outlineLevel="0" collapsed="false">
      <c r="A127" s="1" t="s">
        <v>471</v>
      </c>
      <c r="B127" s="67" t="n">
        <v>2</v>
      </c>
      <c r="C127" s="68" t="s">
        <v>1870</v>
      </c>
      <c r="D127" s="69" t="s">
        <v>1580</v>
      </c>
      <c r="E127" s="69" t="s">
        <v>498</v>
      </c>
      <c r="F127" s="69" t="s">
        <v>1525</v>
      </c>
      <c r="G127" s="70" t="s">
        <v>1611</v>
      </c>
      <c r="H127" s="71" t="s">
        <v>1553</v>
      </c>
      <c r="I127" s="69" t="s">
        <v>47</v>
      </c>
      <c r="J127" s="71" t="s">
        <v>1871</v>
      </c>
      <c r="K127" s="72" t="n">
        <v>0.384615384615385</v>
      </c>
      <c r="L127" s="73" t="n">
        <v>396</v>
      </c>
      <c r="M127" s="73" t="n">
        <v>378</v>
      </c>
      <c r="N127" s="123" t="n">
        <v>67.4</v>
      </c>
      <c r="O127" s="77" t="n">
        <v>10</v>
      </c>
      <c r="P127" s="77" t="n">
        <v>4</v>
      </c>
      <c r="Q127" s="76" t="n">
        <v>3</v>
      </c>
      <c r="R127" s="77" t="n">
        <v>5</v>
      </c>
      <c r="S127" s="74" t="n">
        <v>43.2338932628174</v>
      </c>
      <c r="T127" s="80"/>
      <c r="U127" s="80" t="s">
        <v>1305</v>
      </c>
      <c r="V127" s="81" t="n">
        <v>3</v>
      </c>
      <c r="W127" s="124"/>
      <c r="X127" s="83" t="n">
        <v>6</v>
      </c>
      <c r="Y127" s="84" t="n">
        <v>7</v>
      </c>
      <c r="Z127" s="84" t="n">
        <v>2</v>
      </c>
      <c r="AA127" s="42" t="s">
        <v>1872</v>
      </c>
      <c r="AB127" s="42" t="s">
        <v>1873</v>
      </c>
    </row>
    <row r="128" customFormat="false" ht="12" hidden="false" customHeight="false" outlineLevel="0" collapsed="false">
      <c r="A128" s="1" t="s">
        <v>471</v>
      </c>
      <c r="B128" s="85" t="n">
        <v>3</v>
      </c>
      <c r="C128" s="68" t="s">
        <v>1874</v>
      </c>
      <c r="D128" s="69" t="s">
        <v>1547</v>
      </c>
      <c r="E128" s="69" t="s">
        <v>1018</v>
      </c>
      <c r="F128" s="69" t="s">
        <v>1525</v>
      </c>
      <c r="G128" s="70" t="s">
        <v>1532</v>
      </c>
      <c r="H128" s="71" t="s">
        <v>1553</v>
      </c>
      <c r="I128" s="69" t="s">
        <v>64</v>
      </c>
      <c r="J128" s="71" t="s">
        <v>1875</v>
      </c>
      <c r="K128" s="72" t="n">
        <v>0.397849462365591</v>
      </c>
      <c r="L128" s="73" t="n">
        <v>400</v>
      </c>
      <c r="M128" s="73" t="n">
        <v>382</v>
      </c>
      <c r="N128" s="123" t="n">
        <v>66.3</v>
      </c>
      <c r="O128" s="77" t="n">
        <v>8</v>
      </c>
      <c r="P128" s="77" t="n">
        <v>10</v>
      </c>
      <c r="Q128" s="77" t="n">
        <v>10</v>
      </c>
      <c r="R128" s="77" t="n">
        <v>11</v>
      </c>
      <c r="S128" s="74" t="n">
        <v>42.8734258863492</v>
      </c>
      <c r="T128" s="79"/>
      <c r="U128" s="80" t="s">
        <v>854</v>
      </c>
      <c r="V128" s="81" t="n">
        <v>0</v>
      </c>
      <c r="W128" s="122"/>
      <c r="X128" s="83" t="n">
        <v>7</v>
      </c>
      <c r="Y128" s="84" t="n">
        <v>12</v>
      </c>
      <c r="Z128" s="84" t="n">
        <v>3</v>
      </c>
      <c r="AA128" s="42" t="s">
        <v>1876</v>
      </c>
      <c r="AB128" s="12" t="s">
        <v>1323</v>
      </c>
    </row>
    <row r="129" customFormat="false" ht="12" hidden="false" customHeight="false" outlineLevel="0" collapsed="false">
      <c r="A129" s="1" t="s">
        <v>471</v>
      </c>
      <c r="B129" s="126" t="n">
        <v>4</v>
      </c>
      <c r="C129" s="68" t="s">
        <v>1877</v>
      </c>
      <c r="D129" s="69" t="s">
        <v>1552</v>
      </c>
      <c r="E129" s="69" t="s">
        <v>440</v>
      </c>
      <c r="F129" s="69" t="s">
        <v>1525</v>
      </c>
      <c r="G129" s="70" t="s">
        <v>1532</v>
      </c>
      <c r="H129" s="71" t="s">
        <v>1553</v>
      </c>
      <c r="I129" s="69" t="s">
        <v>54</v>
      </c>
      <c r="J129" s="71" t="s">
        <v>1878</v>
      </c>
      <c r="K129" s="72" t="n">
        <v>0.66</v>
      </c>
      <c r="L129" s="73" t="n">
        <v>391</v>
      </c>
      <c r="M129" s="73" t="n">
        <v>395</v>
      </c>
      <c r="N129" s="74" t="n">
        <v>65.7</v>
      </c>
      <c r="O129" s="77" t="n">
        <v>5</v>
      </c>
      <c r="P129" s="77" t="n">
        <v>7</v>
      </c>
      <c r="Q129" s="77" t="n">
        <v>7</v>
      </c>
      <c r="R129" s="77" t="n">
        <v>10</v>
      </c>
      <c r="S129" s="74" t="n">
        <v>48.0950164680667</v>
      </c>
      <c r="T129" s="79"/>
      <c r="U129" s="80" t="s">
        <v>135</v>
      </c>
      <c r="V129" s="81" t="n">
        <v>1</v>
      </c>
      <c r="W129" s="122" t="s">
        <v>88</v>
      </c>
      <c r="X129" s="83" t="n">
        <v>9</v>
      </c>
      <c r="Y129" s="84" t="n">
        <v>10</v>
      </c>
      <c r="Z129" s="84" t="n">
        <v>4</v>
      </c>
      <c r="AA129" s="42" t="s">
        <v>1879</v>
      </c>
      <c r="AB129" s="42" t="s">
        <v>1880</v>
      </c>
    </row>
    <row r="130" customFormat="false" ht="12" hidden="false" customHeight="false" outlineLevel="0" collapsed="false">
      <c r="A130" s="1" t="s">
        <v>471</v>
      </c>
      <c r="B130" s="108" t="n">
        <v>5</v>
      </c>
      <c r="C130" s="89" t="s">
        <v>1881</v>
      </c>
      <c r="D130" s="90" t="s">
        <v>1558</v>
      </c>
      <c r="E130" s="90" t="s">
        <v>440</v>
      </c>
      <c r="F130" s="90" t="s">
        <v>1525</v>
      </c>
      <c r="G130" s="91" t="s">
        <v>1763</v>
      </c>
      <c r="H130" s="92" t="s">
        <v>1553</v>
      </c>
      <c r="I130" s="90" t="s">
        <v>64</v>
      </c>
      <c r="J130" s="92" t="s">
        <v>1882</v>
      </c>
      <c r="K130" s="93" t="n">
        <v>0.173913043478261</v>
      </c>
      <c r="L130" s="94" t="n">
        <v>398</v>
      </c>
      <c r="M130" s="94" t="n">
        <v>384</v>
      </c>
      <c r="N130" s="95" t="n">
        <v>66.2</v>
      </c>
      <c r="O130" s="96" t="n">
        <v>7</v>
      </c>
      <c r="P130" s="96" t="n">
        <v>11</v>
      </c>
      <c r="Q130" s="96" t="n">
        <v>11</v>
      </c>
      <c r="R130" s="96" t="n">
        <v>7</v>
      </c>
      <c r="S130" s="97" t="n">
        <v>42.843133086244</v>
      </c>
      <c r="T130" s="99"/>
      <c r="U130" s="99" t="s">
        <v>145</v>
      </c>
      <c r="V130" s="100" t="n">
        <v>0</v>
      </c>
      <c r="W130" s="101"/>
      <c r="X130" s="102" t="n">
        <v>5</v>
      </c>
      <c r="Y130" s="103" t="n">
        <v>9</v>
      </c>
      <c r="Z130" s="103" t="n">
        <v>5</v>
      </c>
      <c r="AA130" s="42" t="s">
        <v>1883</v>
      </c>
      <c r="AB130" s="42" t="s">
        <v>1884</v>
      </c>
    </row>
    <row r="131" customFormat="false" ht="12" hidden="false" customHeight="false" outlineLevel="0" collapsed="false">
      <c r="A131" s="1" t="s">
        <v>471</v>
      </c>
      <c r="B131" s="110" t="n">
        <v>6</v>
      </c>
      <c r="C131" s="105" t="s">
        <v>1885</v>
      </c>
      <c r="D131" s="55" t="s">
        <v>1749</v>
      </c>
      <c r="E131" s="55" t="s">
        <v>548</v>
      </c>
      <c r="F131" s="55" t="s">
        <v>1525</v>
      </c>
      <c r="G131" s="56" t="s">
        <v>1763</v>
      </c>
      <c r="H131" s="57" t="s">
        <v>1553</v>
      </c>
      <c r="I131" s="55" t="s">
        <v>54</v>
      </c>
      <c r="J131" s="57" t="s">
        <v>1886</v>
      </c>
      <c r="K131" s="58" t="n">
        <v>0.269230769230769</v>
      </c>
      <c r="L131" s="59" t="n">
        <v>377</v>
      </c>
      <c r="M131" s="59" t="n">
        <v>385</v>
      </c>
      <c r="N131" s="63" t="n">
        <v>62.204347826087</v>
      </c>
      <c r="O131" s="129" t="n">
        <v>1</v>
      </c>
      <c r="P131" s="111" t="n">
        <v>3</v>
      </c>
      <c r="Q131" s="129" t="n">
        <v>1</v>
      </c>
      <c r="R131" s="111" t="n">
        <v>3</v>
      </c>
      <c r="S131" s="166" t="n">
        <v>74.5359000588062</v>
      </c>
      <c r="U131" s="8" t="s">
        <v>331</v>
      </c>
      <c r="V131" s="64" t="n">
        <v>4</v>
      </c>
      <c r="W131" s="65" t="s">
        <v>67</v>
      </c>
      <c r="X131" s="130" t="n">
        <v>3</v>
      </c>
      <c r="Y131" s="12" t="n">
        <v>3</v>
      </c>
      <c r="Z131" s="12" t="n">
        <v>6</v>
      </c>
    </row>
    <row r="132" customFormat="false" ht="12" hidden="false" customHeight="false" outlineLevel="0" collapsed="false">
      <c r="A132" s="1" t="s">
        <v>471</v>
      </c>
      <c r="B132" s="112" t="n">
        <v>7</v>
      </c>
      <c r="C132" s="89" t="s">
        <v>1887</v>
      </c>
      <c r="D132" s="90" t="s">
        <v>1567</v>
      </c>
      <c r="E132" s="90" t="s">
        <v>498</v>
      </c>
      <c r="F132" s="90" t="s">
        <v>1525</v>
      </c>
      <c r="G132" s="91" t="s">
        <v>1611</v>
      </c>
      <c r="H132" s="92" t="s">
        <v>1553</v>
      </c>
      <c r="I132" s="90" t="s">
        <v>64</v>
      </c>
      <c r="J132" s="92" t="s">
        <v>1888</v>
      </c>
      <c r="K132" s="93" t="n">
        <v>0.595238095238095</v>
      </c>
      <c r="L132" s="94" t="n">
        <v>397</v>
      </c>
      <c r="M132" s="94" t="n">
        <v>392</v>
      </c>
      <c r="N132" s="95" t="n">
        <v>67.6</v>
      </c>
      <c r="O132" s="96" t="n">
        <v>11</v>
      </c>
      <c r="P132" s="96" t="n">
        <v>9</v>
      </c>
      <c r="Q132" s="96" t="n">
        <v>9</v>
      </c>
      <c r="R132" s="96" t="n">
        <v>9</v>
      </c>
      <c r="S132" s="97" t="n">
        <v>37.5849949434377</v>
      </c>
      <c r="T132" s="99"/>
      <c r="U132" s="99" t="s">
        <v>854</v>
      </c>
      <c r="V132" s="100" t="n">
        <v>0</v>
      </c>
      <c r="W132" s="101"/>
      <c r="X132" s="102" t="n">
        <v>10</v>
      </c>
      <c r="Y132" s="103" t="n">
        <v>8</v>
      </c>
      <c r="Z132" s="103" t="n">
        <v>7</v>
      </c>
    </row>
    <row r="133" customFormat="false" ht="12" hidden="false" customHeight="false" outlineLevel="0" collapsed="false">
      <c r="A133" s="1" t="s">
        <v>471</v>
      </c>
      <c r="B133" s="115" t="n">
        <v>8</v>
      </c>
      <c r="C133" s="105" t="s">
        <v>1889</v>
      </c>
      <c r="D133" s="55" t="s">
        <v>1688</v>
      </c>
      <c r="E133" s="55" t="s">
        <v>1018</v>
      </c>
      <c r="F133" s="55" t="s">
        <v>1525</v>
      </c>
      <c r="G133" s="56" t="s">
        <v>1641</v>
      </c>
      <c r="H133" s="57" t="s">
        <v>1890</v>
      </c>
      <c r="I133" s="55" t="s">
        <v>47</v>
      </c>
      <c r="J133" s="57" t="s">
        <v>1891</v>
      </c>
      <c r="K133" s="58" t="n">
        <v>0.36</v>
      </c>
      <c r="L133" s="59" t="n">
        <v>396</v>
      </c>
      <c r="M133" s="59" t="n">
        <v>394</v>
      </c>
      <c r="N133" s="60" t="n">
        <v>65.8</v>
      </c>
      <c r="O133" s="61" t="n">
        <v>6</v>
      </c>
      <c r="P133" s="61" t="n">
        <v>5</v>
      </c>
      <c r="Q133" s="61" t="n">
        <v>6</v>
      </c>
      <c r="R133" s="61" t="n">
        <v>4</v>
      </c>
      <c r="S133" s="63" t="n">
        <v>50.4406435630387</v>
      </c>
      <c r="U133" s="8" t="s">
        <v>1392</v>
      </c>
      <c r="V133" s="64" t="n">
        <v>4</v>
      </c>
      <c r="W133" s="107" t="s">
        <v>80</v>
      </c>
      <c r="X133" s="66" t="n">
        <v>11</v>
      </c>
      <c r="Y133" s="12" t="n">
        <v>5</v>
      </c>
      <c r="Z133" s="12" t="n">
        <v>8</v>
      </c>
    </row>
    <row r="134" customFormat="false" ht="12" hidden="false" customHeight="false" outlineLevel="0" collapsed="false">
      <c r="A134" s="1" t="s">
        <v>471</v>
      </c>
      <c r="B134" s="117" t="n">
        <v>9</v>
      </c>
      <c r="C134" s="89" t="s">
        <v>1892</v>
      </c>
      <c r="D134" s="90" t="s">
        <v>1565</v>
      </c>
      <c r="E134" s="90" t="s">
        <v>328</v>
      </c>
      <c r="F134" s="90" t="s">
        <v>1525</v>
      </c>
      <c r="G134" s="91" t="s">
        <v>1532</v>
      </c>
      <c r="H134" s="92" t="s">
        <v>1890</v>
      </c>
      <c r="I134" s="90" t="s">
        <v>111</v>
      </c>
      <c r="J134" s="92" t="s">
        <v>1893</v>
      </c>
      <c r="K134" s="93" t="n">
        <v>0.782608695652174</v>
      </c>
      <c r="L134" s="94" t="n">
        <v>387</v>
      </c>
      <c r="M134" s="94" t="n">
        <v>376</v>
      </c>
      <c r="N134" s="97" t="n">
        <v>62.9</v>
      </c>
      <c r="O134" s="159" t="n">
        <v>2</v>
      </c>
      <c r="P134" s="159" t="n">
        <v>2</v>
      </c>
      <c r="Q134" s="96" t="n">
        <v>4</v>
      </c>
      <c r="R134" s="127" t="n">
        <v>1</v>
      </c>
      <c r="S134" s="155" t="n">
        <v>72.1378401847754</v>
      </c>
      <c r="T134" s="99"/>
      <c r="U134" s="99" t="s">
        <v>1894</v>
      </c>
      <c r="V134" s="100" t="n">
        <v>4</v>
      </c>
      <c r="W134" s="114" t="s">
        <v>57</v>
      </c>
      <c r="X134" s="128" t="n">
        <v>2</v>
      </c>
      <c r="Y134" s="103" t="n">
        <v>1</v>
      </c>
      <c r="Z134" s="103" t="n">
        <v>9</v>
      </c>
    </row>
    <row r="135" customFormat="false" ht="12" hidden="false" customHeight="false" outlineLevel="0" collapsed="false">
      <c r="A135" s="1" t="s">
        <v>471</v>
      </c>
      <c r="B135" s="118" t="n">
        <v>10</v>
      </c>
      <c r="C135" s="105" t="s">
        <v>1895</v>
      </c>
      <c r="D135" s="55" t="s">
        <v>1630</v>
      </c>
      <c r="E135" s="55" t="s">
        <v>1217</v>
      </c>
      <c r="F135" s="55" t="s">
        <v>1525</v>
      </c>
      <c r="G135" s="56" t="s">
        <v>1532</v>
      </c>
      <c r="H135" s="57" t="s">
        <v>1553</v>
      </c>
      <c r="I135" s="55" t="s">
        <v>54</v>
      </c>
      <c r="J135" s="57" t="s">
        <v>1896</v>
      </c>
      <c r="K135" s="58" t="n">
        <v>0.434782608695652</v>
      </c>
      <c r="L135" s="59" t="n">
        <v>388</v>
      </c>
      <c r="M135" s="59" t="n">
        <v>407</v>
      </c>
      <c r="N135" s="60" t="n">
        <v>69.1</v>
      </c>
      <c r="O135" s="61" t="n">
        <v>12</v>
      </c>
      <c r="P135" s="61" t="n">
        <v>12</v>
      </c>
      <c r="Q135" s="61" t="n">
        <v>12</v>
      </c>
      <c r="R135" s="61" t="n">
        <v>12</v>
      </c>
      <c r="S135" s="63" t="n">
        <v>27.56905</v>
      </c>
      <c r="U135" s="8" t="s">
        <v>162</v>
      </c>
      <c r="V135" s="64" t="n">
        <v>0</v>
      </c>
      <c r="W135" s="116"/>
      <c r="X135" s="66" t="n">
        <v>12</v>
      </c>
      <c r="Y135" s="12" t="n">
        <v>10</v>
      </c>
      <c r="Z135" s="12" t="n">
        <v>10</v>
      </c>
    </row>
    <row r="136" customFormat="false" ht="12" hidden="false" customHeight="false" outlineLevel="0" collapsed="false">
      <c r="A136" s="1" t="s">
        <v>471</v>
      </c>
      <c r="B136" s="119" t="n">
        <v>11</v>
      </c>
      <c r="C136" s="89" t="s">
        <v>1897</v>
      </c>
      <c r="D136" s="90" t="s">
        <v>1573</v>
      </c>
      <c r="E136" s="90" t="s">
        <v>498</v>
      </c>
      <c r="F136" s="90" t="s">
        <v>1525</v>
      </c>
      <c r="G136" s="91" t="s">
        <v>1611</v>
      </c>
      <c r="H136" s="92" t="s">
        <v>1553</v>
      </c>
      <c r="I136" s="90" t="s">
        <v>47</v>
      </c>
      <c r="J136" s="92" t="s">
        <v>1898</v>
      </c>
      <c r="K136" s="93" t="n">
        <v>0.864864864864865</v>
      </c>
      <c r="L136" s="94" t="n">
        <v>388</v>
      </c>
      <c r="M136" s="94" t="n">
        <v>383</v>
      </c>
      <c r="N136" s="97" t="n">
        <v>63.5</v>
      </c>
      <c r="O136" s="113" t="n">
        <v>3</v>
      </c>
      <c r="P136" s="127" t="n">
        <v>1</v>
      </c>
      <c r="Q136" s="159" t="n">
        <v>2</v>
      </c>
      <c r="R136" s="159" t="n">
        <v>2</v>
      </c>
      <c r="S136" s="155" t="n">
        <v>71.3492930840774</v>
      </c>
      <c r="T136" s="99"/>
      <c r="U136" s="99" t="s">
        <v>598</v>
      </c>
      <c r="V136" s="100" t="n">
        <v>4</v>
      </c>
      <c r="W136" s="114" t="s">
        <v>93</v>
      </c>
      <c r="X136" s="109" t="n">
        <v>1</v>
      </c>
      <c r="Y136" s="103" t="n">
        <v>2</v>
      </c>
      <c r="Z136" s="103" t="n">
        <v>11</v>
      </c>
    </row>
    <row r="137" customFormat="false" ht="12" hidden="false" customHeight="false" outlineLevel="0" collapsed="false">
      <c r="A137" s="1" t="s">
        <v>471</v>
      </c>
      <c r="B137" s="121" t="n">
        <v>12</v>
      </c>
      <c r="C137" s="105" t="s">
        <v>1899</v>
      </c>
      <c r="D137" s="55" t="s">
        <v>1592</v>
      </c>
      <c r="E137" s="55" t="s">
        <v>890</v>
      </c>
      <c r="F137" s="55" t="s">
        <v>1525</v>
      </c>
      <c r="G137" s="56" t="s">
        <v>1532</v>
      </c>
      <c r="H137" s="57" t="s">
        <v>1553</v>
      </c>
      <c r="I137" s="55" t="s">
        <v>47</v>
      </c>
      <c r="J137" s="57" t="s">
        <v>1900</v>
      </c>
      <c r="K137" s="58" t="n">
        <v>0.4375</v>
      </c>
      <c r="L137" s="59" t="n">
        <v>390</v>
      </c>
      <c r="M137" s="59" t="n">
        <v>380</v>
      </c>
      <c r="N137" s="60" t="n">
        <v>67</v>
      </c>
      <c r="O137" s="61" t="n">
        <v>9</v>
      </c>
      <c r="P137" s="61" t="n">
        <v>6</v>
      </c>
      <c r="Q137" s="61" t="n">
        <v>5</v>
      </c>
      <c r="R137" s="61" t="n">
        <v>8</v>
      </c>
      <c r="S137" s="63" t="n">
        <v>42.4894707191383</v>
      </c>
      <c r="U137" s="8" t="s">
        <v>807</v>
      </c>
      <c r="V137" s="64" t="n">
        <v>2</v>
      </c>
      <c r="W137" s="116"/>
      <c r="X137" s="66" t="n">
        <v>8</v>
      </c>
      <c r="Y137" s="12" t="n">
        <v>4</v>
      </c>
      <c r="Z137" s="12" t="n">
        <v>12</v>
      </c>
    </row>
    <row r="138" customFormat="false" ht="18.75" hidden="false" customHeight="true" outlineLevel="0" collapsed="false">
      <c r="B138" s="23" t="s">
        <v>1901</v>
      </c>
      <c r="C138" s="23"/>
      <c r="D138" s="24"/>
      <c r="E138" s="24"/>
      <c r="F138" s="24"/>
      <c r="G138" s="24"/>
      <c r="H138" s="24"/>
      <c r="I138" s="24"/>
      <c r="J138" s="24"/>
      <c r="K138" s="25"/>
      <c r="L138" s="26" t="s">
        <v>3</v>
      </c>
      <c r="M138" s="26" t="s">
        <v>3</v>
      </c>
      <c r="N138" s="26" t="s">
        <v>3</v>
      </c>
      <c r="O138" s="26"/>
      <c r="P138" s="27" t="s">
        <v>4</v>
      </c>
      <c r="Q138" s="26"/>
      <c r="R138" s="26"/>
      <c r="S138" s="26" t="s">
        <v>3</v>
      </c>
      <c r="T138" s="28"/>
      <c r="U138" s="29" t="s">
        <v>1902</v>
      </c>
      <c r="V138" s="29"/>
      <c r="W138" s="30" t="s">
        <v>6</v>
      </c>
      <c r="X138" s="31" t="n">
        <v>540</v>
      </c>
      <c r="Y138" s="30" t="s">
        <v>7</v>
      </c>
      <c r="Z138" s="30" t="n">
        <v>180</v>
      </c>
      <c r="AA138" s="12" t="s">
        <v>1903</v>
      </c>
    </row>
    <row r="139" customFormat="false" ht="18.75" hidden="false" customHeight="true" outlineLevel="0" collapsed="false">
      <c r="B139" s="32" t="s">
        <v>1904</v>
      </c>
      <c r="C139" s="32"/>
      <c r="D139" s="32"/>
      <c r="E139" s="32"/>
      <c r="F139" s="32"/>
      <c r="G139" s="32"/>
      <c r="H139" s="32"/>
      <c r="I139" s="33"/>
      <c r="J139" s="33"/>
      <c r="K139" s="34"/>
      <c r="L139" s="35" t="n">
        <v>399.4</v>
      </c>
      <c r="M139" s="35" t="n">
        <v>384</v>
      </c>
      <c r="N139" s="35" t="n">
        <v>65.405</v>
      </c>
      <c r="O139" s="36"/>
      <c r="P139" s="37" t="s">
        <v>10</v>
      </c>
      <c r="Q139" s="36"/>
      <c r="R139" s="36"/>
      <c r="S139" s="35" t="n">
        <v>50.636</v>
      </c>
      <c r="T139" s="38"/>
      <c r="U139" s="39" t="s">
        <v>11</v>
      </c>
      <c r="V139" s="39"/>
      <c r="W139" s="40" t="s">
        <v>12</v>
      </c>
      <c r="X139" s="41" t="n">
        <v>1460</v>
      </c>
      <c r="Y139" s="40" t="s">
        <v>13</v>
      </c>
      <c r="Z139" s="40" t="n">
        <v>130</v>
      </c>
      <c r="AA139" s="42" t="s">
        <v>1904</v>
      </c>
    </row>
    <row r="140" customFormat="false" ht="12" hidden="false" customHeight="false" outlineLevel="0" collapsed="false">
      <c r="A140" s="43" t="s">
        <v>14</v>
      </c>
      <c r="B140" s="44" t="s">
        <v>15</v>
      </c>
      <c r="C140" s="44" t="s">
        <v>16</v>
      </c>
      <c r="D140" s="45" t="s">
        <v>17</v>
      </c>
      <c r="E140" s="45" t="s">
        <v>18</v>
      </c>
      <c r="F140" s="45" t="s">
        <v>19</v>
      </c>
      <c r="G140" s="45" t="s">
        <v>20</v>
      </c>
      <c r="H140" s="45" t="s">
        <v>21</v>
      </c>
      <c r="I140" s="45" t="s">
        <v>22</v>
      </c>
      <c r="J140" s="45" t="s">
        <v>23</v>
      </c>
      <c r="K140" s="46" t="s">
        <v>24</v>
      </c>
      <c r="L140" s="47" t="s">
        <v>25</v>
      </c>
      <c r="M140" s="47" t="s">
        <v>26</v>
      </c>
      <c r="N140" s="47" t="s">
        <v>27</v>
      </c>
      <c r="O140" s="48" t="s">
        <v>28</v>
      </c>
      <c r="P140" s="48" t="s">
        <v>29</v>
      </c>
      <c r="Q140" s="48" t="s">
        <v>30</v>
      </c>
      <c r="R140" s="48" t="s">
        <v>31</v>
      </c>
      <c r="S140" s="49" t="s">
        <v>32</v>
      </c>
      <c r="T140" s="49" t="s">
        <v>33</v>
      </c>
      <c r="U140" s="49" t="s">
        <v>34</v>
      </c>
      <c r="V140" s="50" t="s">
        <v>35</v>
      </c>
      <c r="W140" s="51" t="s">
        <v>36</v>
      </c>
      <c r="X140" s="52" t="s">
        <v>37</v>
      </c>
      <c r="Y140" s="51" t="s">
        <v>1529</v>
      </c>
      <c r="Z140" s="51" t="s">
        <v>15</v>
      </c>
      <c r="AA140" s="42" t="s">
        <v>1905</v>
      </c>
    </row>
    <row r="141" customFormat="false" ht="12" hidden="false" customHeight="false" outlineLevel="0" collapsed="false">
      <c r="A141" s="1" t="s">
        <v>511</v>
      </c>
      <c r="B141" s="53" t="n">
        <v>1</v>
      </c>
      <c r="C141" s="54" t="s">
        <v>1906</v>
      </c>
      <c r="D141" s="55" t="s">
        <v>1580</v>
      </c>
      <c r="E141" s="55" t="s">
        <v>440</v>
      </c>
      <c r="F141" s="55" t="s">
        <v>1525</v>
      </c>
      <c r="G141" s="56" t="s">
        <v>1763</v>
      </c>
      <c r="H141" s="57" t="s">
        <v>1553</v>
      </c>
      <c r="I141" s="55" t="s">
        <v>47</v>
      </c>
      <c r="J141" s="57" t="s">
        <v>1907</v>
      </c>
      <c r="K141" s="58" t="n">
        <v>0.282051282051282</v>
      </c>
      <c r="L141" s="59" t="n">
        <v>408</v>
      </c>
      <c r="M141" s="59" t="n">
        <v>381</v>
      </c>
      <c r="N141" s="63" t="n">
        <v>65.4</v>
      </c>
      <c r="O141" s="62" t="n">
        <v>2</v>
      </c>
      <c r="P141" s="62" t="n">
        <v>2</v>
      </c>
      <c r="Q141" s="129" t="n">
        <v>1</v>
      </c>
      <c r="R141" s="62" t="n">
        <v>2</v>
      </c>
      <c r="S141" s="63" t="n">
        <v>53.5013773078111</v>
      </c>
      <c r="U141" s="8" t="s">
        <v>97</v>
      </c>
      <c r="V141" s="64" t="n">
        <v>4</v>
      </c>
      <c r="W141" s="65" t="s">
        <v>57</v>
      </c>
      <c r="X141" s="158" t="n">
        <v>1</v>
      </c>
      <c r="Y141" s="12" t="n">
        <v>3</v>
      </c>
      <c r="Z141" s="12" t="n">
        <v>1</v>
      </c>
      <c r="AA141" s="42" t="s">
        <v>1908</v>
      </c>
      <c r="AB141" s="42" t="s">
        <v>1909</v>
      </c>
    </row>
    <row r="142" customFormat="false" ht="12" hidden="false" customHeight="false" outlineLevel="0" collapsed="false">
      <c r="A142" s="1" t="s">
        <v>511</v>
      </c>
      <c r="B142" s="67" t="n">
        <v>2</v>
      </c>
      <c r="C142" s="68" t="s">
        <v>1910</v>
      </c>
      <c r="D142" s="69" t="s">
        <v>1592</v>
      </c>
      <c r="E142" s="69" t="s">
        <v>548</v>
      </c>
      <c r="F142" s="69" t="s">
        <v>1525</v>
      </c>
      <c r="G142" s="70" t="s">
        <v>1532</v>
      </c>
      <c r="H142" s="71" t="s">
        <v>1553</v>
      </c>
      <c r="I142" s="69" t="s">
        <v>47</v>
      </c>
      <c r="J142" s="71" t="s">
        <v>1911</v>
      </c>
      <c r="K142" s="72" t="n">
        <v>0.555555555555556</v>
      </c>
      <c r="L142" s="73" t="n">
        <v>407</v>
      </c>
      <c r="M142" s="73" t="n">
        <v>396</v>
      </c>
      <c r="N142" s="123" t="n">
        <v>67.3</v>
      </c>
      <c r="O142" s="77" t="n">
        <v>4</v>
      </c>
      <c r="P142" s="77" t="n">
        <v>4</v>
      </c>
      <c r="Q142" s="77" t="n">
        <v>4</v>
      </c>
      <c r="R142" s="77" t="n">
        <v>4</v>
      </c>
      <c r="S142" s="74" t="n">
        <v>39.0221260162602</v>
      </c>
      <c r="T142" s="80"/>
      <c r="U142" s="80" t="s">
        <v>525</v>
      </c>
      <c r="V142" s="81" t="n">
        <v>4</v>
      </c>
      <c r="W142" s="122" t="s">
        <v>103</v>
      </c>
      <c r="X142" s="83" t="n">
        <v>5</v>
      </c>
      <c r="Y142" s="84" t="n">
        <v>4</v>
      </c>
      <c r="Z142" s="84" t="n">
        <v>2</v>
      </c>
      <c r="AA142" s="42" t="s">
        <v>1912</v>
      </c>
      <c r="AB142" s="42" t="s">
        <v>1913</v>
      </c>
    </row>
    <row r="143" customFormat="false" ht="12" hidden="false" customHeight="false" outlineLevel="0" collapsed="false">
      <c r="A143" s="1" t="s">
        <v>511</v>
      </c>
      <c r="B143" s="85" t="n">
        <v>3</v>
      </c>
      <c r="C143" s="68" t="s">
        <v>1914</v>
      </c>
      <c r="D143" s="69" t="s">
        <v>1543</v>
      </c>
      <c r="E143" s="69" t="s">
        <v>1574</v>
      </c>
      <c r="F143" s="69" t="s">
        <v>1525</v>
      </c>
      <c r="G143" s="70" t="s">
        <v>1532</v>
      </c>
      <c r="H143" s="71" t="s">
        <v>1553</v>
      </c>
      <c r="I143" s="69" t="s">
        <v>47</v>
      </c>
      <c r="J143" s="71" t="s">
        <v>1915</v>
      </c>
      <c r="K143" s="72" t="n">
        <v>0.4375</v>
      </c>
      <c r="L143" s="73" t="n">
        <v>400</v>
      </c>
      <c r="M143" s="73" t="n">
        <v>387</v>
      </c>
      <c r="N143" s="123" t="n">
        <v>67.8</v>
      </c>
      <c r="O143" s="77" t="n">
        <v>5</v>
      </c>
      <c r="P143" s="77" t="n">
        <v>5</v>
      </c>
      <c r="Q143" s="77" t="n">
        <v>5</v>
      </c>
      <c r="R143" s="77" t="n">
        <v>5</v>
      </c>
      <c r="S143" s="74" t="n">
        <v>35.76905</v>
      </c>
      <c r="T143" s="80"/>
      <c r="U143" s="80" t="s">
        <v>135</v>
      </c>
      <c r="V143" s="81" t="n">
        <v>4</v>
      </c>
      <c r="W143" s="122" t="s">
        <v>80</v>
      </c>
      <c r="X143" s="83" t="n">
        <v>4</v>
      </c>
      <c r="Y143" s="84" t="n">
        <v>5</v>
      </c>
      <c r="Z143" s="84" t="n">
        <v>3</v>
      </c>
      <c r="AA143" s="42" t="s">
        <v>746</v>
      </c>
      <c r="AB143" s="12" t="e">
        <f aca="false">NA()</f>
        <v>#N/A</v>
      </c>
    </row>
    <row r="144" customFormat="false" ht="12" hidden="false" customHeight="false" outlineLevel="0" collapsed="false">
      <c r="A144" s="1" t="s">
        <v>511</v>
      </c>
      <c r="B144" s="126" t="n">
        <v>4</v>
      </c>
      <c r="C144" s="68" t="s">
        <v>1916</v>
      </c>
      <c r="D144" s="69" t="s">
        <v>1573</v>
      </c>
      <c r="E144" s="69" t="s">
        <v>548</v>
      </c>
      <c r="F144" s="69" t="s">
        <v>1525</v>
      </c>
      <c r="G144" s="70" t="s">
        <v>1532</v>
      </c>
      <c r="H144" s="71" t="s">
        <v>1553</v>
      </c>
      <c r="I144" s="69" t="s">
        <v>111</v>
      </c>
      <c r="J144" s="71" t="s">
        <v>1917</v>
      </c>
      <c r="K144" s="72" t="n">
        <v>0.461538461538462</v>
      </c>
      <c r="L144" s="73" t="n">
        <v>408</v>
      </c>
      <c r="M144" s="73" t="n">
        <v>389</v>
      </c>
      <c r="N144" s="123" t="n">
        <v>66</v>
      </c>
      <c r="O144" s="76" t="n">
        <v>3</v>
      </c>
      <c r="P144" s="76" t="n">
        <v>3</v>
      </c>
      <c r="Q144" s="76" t="n">
        <v>3</v>
      </c>
      <c r="R144" s="76" t="n">
        <v>3</v>
      </c>
      <c r="S144" s="74" t="n">
        <v>51.0271241020891</v>
      </c>
      <c r="T144" s="80"/>
      <c r="U144" s="80" t="s">
        <v>169</v>
      </c>
      <c r="V144" s="81" t="n">
        <v>4</v>
      </c>
      <c r="W144" s="82" t="s">
        <v>93</v>
      </c>
      <c r="X144" s="182" t="n">
        <v>3</v>
      </c>
      <c r="Y144" s="84" t="n">
        <v>2</v>
      </c>
      <c r="Z144" s="84" t="n">
        <v>4</v>
      </c>
      <c r="AA144" s="42" t="s">
        <v>1918</v>
      </c>
      <c r="AB144" s="42" t="s">
        <v>1919</v>
      </c>
    </row>
    <row r="145" customFormat="false" ht="12" hidden="false" customHeight="false" outlineLevel="0" collapsed="false">
      <c r="A145" s="1" t="s">
        <v>511</v>
      </c>
      <c r="B145" s="188" t="n">
        <v>5</v>
      </c>
      <c r="C145" s="189" t="s">
        <v>1920</v>
      </c>
      <c r="D145" s="190" t="s">
        <v>1531</v>
      </c>
      <c r="E145" s="190" t="s">
        <v>1018</v>
      </c>
      <c r="F145" s="190" t="s">
        <v>1525</v>
      </c>
      <c r="G145" s="191" t="s">
        <v>1532</v>
      </c>
      <c r="H145" s="192" t="s">
        <v>1921</v>
      </c>
      <c r="I145" s="190" t="s">
        <v>47</v>
      </c>
      <c r="J145" s="192" t="s">
        <v>1922</v>
      </c>
      <c r="K145" s="193" t="n">
        <v>0.393939393939394</v>
      </c>
      <c r="L145" s="194" t="n">
        <v>374</v>
      </c>
      <c r="M145" s="194" t="n">
        <v>367</v>
      </c>
      <c r="N145" s="195" t="n">
        <v>60.525</v>
      </c>
      <c r="O145" s="196" t="n">
        <v>1</v>
      </c>
      <c r="P145" s="196" t="n">
        <v>1</v>
      </c>
      <c r="Q145" s="197" t="n">
        <v>2</v>
      </c>
      <c r="R145" s="196" t="n">
        <v>1</v>
      </c>
      <c r="S145" s="198" t="n">
        <v>73.8607076361017</v>
      </c>
      <c r="T145" s="199"/>
      <c r="U145" s="199" t="s">
        <v>1923</v>
      </c>
      <c r="V145" s="200" t="n">
        <v>4</v>
      </c>
      <c r="W145" s="201" t="s">
        <v>67</v>
      </c>
      <c r="X145" s="202" t="n">
        <v>2</v>
      </c>
      <c r="Y145" s="203" t="n">
        <v>1</v>
      </c>
      <c r="Z145" s="203" t="n">
        <v>5</v>
      </c>
      <c r="AA145" s="42" t="s">
        <v>1924</v>
      </c>
      <c r="AB145" s="42" t="s">
        <v>1925</v>
      </c>
    </row>
    <row r="146" customFormat="false" ht="21.75" hidden="false" customHeight="true" outlineLevel="0" collapsed="false">
      <c r="B146" s="169" t="s">
        <v>604</v>
      </c>
      <c r="C146" s="169"/>
      <c r="D146" s="170"/>
      <c r="E146" s="170"/>
      <c r="F146" s="170"/>
      <c r="G146" s="170"/>
      <c r="H146" s="170"/>
      <c r="I146" s="170"/>
      <c r="J146" s="170"/>
      <c r="K146" s="171"/>
      <c r="L146" s="172"/>
      <c r="M146" s="172"/>
      <c r="N146" s="173"/>
      <c r="O146" s="174"/>
      <c r="P146" s="173"/>
      <c r="Q146" s="173"/>
      <c r="R146" s="173"/>
      <c r="S146" s="173"/>
      <c r="T146" s="175"/>
      <c r="U146" s="175"/>
      <c r="V146" s="176"/>
      <c r="W146" s="177"/>
      <c r="X146" s="178"/>
      <c r="Y146" s="173"/>
      <c r="Z146" s="173"/>
      <c r="AA146" s="42" t="s">
        <v>60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92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927</v>
      </c>
      <c r="C2" s="23"/>
      <c r="D2" s="24"/>
      <c r="E2" s="24"/>
      <c r="F2" s="24"/>
      <c r="G2" s="24"/>
      <c r="H2" s="24"/>
      <c r="I2" s="24"/>
      <c r="J2" s="24"/>
      <c r="K2" s="25"/>
      <c r="L2" s="26" t="s">
        <v>3</v>
      </c>
      <c r="M2" s="26" t="s">
        <v>3</v>
      </c>
      <c r="N2" s="26" t="s">
        <v>3</v>
      </c>
      <c r="O2" s="26"/>
      <c r="P2" s="27" t="s">
        <v>4</v>
      </c>
      <c r="Q2" s="26"/>
      <c r="R2" s="26"/>
      <c r="S2" s="26" t="s">
        <v>3</v>
      </c>
      <c r="T2" s="28"/>
      <c r="U2" s="29" t="s">
        <v>221</v>
      </c>
      <c r="V2" s="29"/>
      <c r="W2" s="30" t="s">
        <v>6</v>
      </c>
      <c r="X2" s="31" t="n">
        <v>120</v>
      </c>
      <c r="Y2" s="30" t="s">
        <v>7</v>
      </c>
      <c r="Z2" s="30" t="n">
        <v>250</v>
      </c>
      <c r="AA2" s="12" t="s">
        <v>1928</v>
      </c>
    </row>
    <row r="3" customFormat="false" ht="18.75" hidden="false" customHeight="true" outlineLevel="0" collapsed="false">
      <c r="B3" s="32" t="s">
        <v>1929</v>
      </c>
      <c r="C3" s="32"/>
      <c r="D3" s="32"/>
      <c r="E3" s="32"/>
      <c r="F3" s="32"/>
      <c r="G3" s="32"/>
      <c r="H3" s="32"/>
      <c r="I3" s="33"/>
      <c r="J3" s="33"/>
      <c r="K3" s="34"/>
      <c r="L3" s="35" t="n">
        <v>385.571</v>
      </c>
      <c r="M3" s="35" t="n">
        <v>384.285</v>
      </c>
      <c r="N3" s="35" t="n">
        <v>65.9457</v>
      </c>
      <c r="O3" s="36"/>
      <c r="P3" s="37" t="s">
        <v>10</v>
      </c>
      <c r="Q3" s="36"/>
      <c r="R3" s="36"/>
      <c r="S3" s="35" t="n">
        <v>50.4814</v>
      </c>
      <c r="T3" s="38"/>
      <c r="U3" s="39" t="s">
        <v>312</v>
      </c>
      <c r="V3" s="39"/>
      <c r="W3" s="40" t="s">
        <v>12</v>
      </c>
      <c r="X3" s="41" t="n">
        <v>1120</v>
      </c>
      <c r="Y3" s="40" t="s">
        <v>13</v>
      </c>
      <c r="Z3" s="40" t="n">
        <v>460</v>
      </c>
      <c r="AA3" s="42" t="s">
        <v>192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529</v>
      </c>
      <c r="Z4" s="51" t="s">
        <v>15</v>
      </c>
      <c r="AA4" s="42" t="s">
        <v>1930</v>
      </c>
    </row>
    <row r="5" customFormat="false" ht="12" hidden="false" customHeight="false" outlineLevel="0" collapsed="false">
      <c r="A5" s="1" t="s">
        <v>40</v>
      </c>
      <c r="B5" s="53" t="n">
        <v>1</v>
      </c>
      <c r="C5" s="54" t="s">
        <v>1931</v>
      </c>
      <c r="D5" s="55" t="s">
        <v>1932</v>
      </c>
      <c r="E5" s="55" t="s">
        <v>43</v>
      </c>
      <c r="F5" s="55" t="s">
        <v>1926</v>
      </c>
      <c r="G5" s="56" t="s">
        <v>1559</v>
      </c>
      <c r="H5" s="57" t="s">
        <v>1533</v>
      </c>
      <c r="I5" s="55" t="s">
        <v>111</v>
      </c>
      <c r="J5" s="57" t="s">
        <v>1933</v>
      </c>
      <c r="K5" s="58" t="n">
        <v>0.35</v>
      </c>
      <c r="L5" s="59" t="n">
        <v>421</v>
      </c>
      <c r="M5" s="59" t="n">
        <v>395</v>
      </c>
      <c r="N5" s="60" t="n">
        <v>68.3</v>
      </c>
      <c r="O5" s="61" t="n">
        <v>6</v>
      </c>
      <c r="P5" s="62" t="n">
        <v>2</v>
      </c>
      <c r="Q5" s="62" t="n">
        <v>2</v>
      </c>
      <c r="R5" s="62" t="n">
        <v>2</v>
      </c>
      <c r="S5" s="63" t="n">
        <v>43.6266618716772</v>
      </c>
      <c r="U5" s="8" t="s">
        <v>1934</v>
      </c>
      <c r="V5" s="64" t="n">
        <v>4</v>
      </c>
      <c r="W5" s="65" t="s">
        <v>80</v>
      </c>
      <c r="X5" s="66" t="n">
        <v>5</v>
      </c>
      <c r="Y5" s="12" t="n">
        <v>6</v>
      </c>
      <c r="Z5" s="12" t="n">
        <v>1</v>
      </c>
      <c r="AA5" s="42" t="s">
        <v>1935</v>
      </c>
      <c r="AB5" s="42" t="s">
        <v>1936</v>
      </c>
    </row>
    <row r="6" customFormat="false" ht="12" hidden="false" customHeight="false" outlineLevel="0" collapsed="false">
      <c r="A6" s="1" t="s">
        <v>40</v>
      </c>
      <c r="B6" s="67" t="n">
        <v>2</v>
      </c>
      <c r="C6" s="68" t="s">
        <v>1937</v>
      </c>
      <c r="D6" s="69" t="s">
        <v>1938</v>
      </c>
      <c r="E6" s="69" t="s">
        <v>43</v>
      </c>
      <c r="F6" s="69" t="s">
        <v>1926</v>
      </c>
      <c r="G6" s="70" t="s">
        <v>1532</v>
      </c>
      <c r="H6" s="71" t="s">
        <v>1533</v>
      </c>
      <c r="I6" s="69" t="s">
        <v>64</v>
      </c>
      <c r="J6" s="71" t="s">
        <v>1178</v>
      </c>
      <c r="K6" s="72" t="n">
        <v>0</v>
      </c>
      <c r="L6" s="73" t="n">
        <v>423</v>
      </c>
      <c r="M6" s="73" t="n">
        <v>406</v>
      </c>
      <c r="N6" s="123" t="n">
        <v>69.6</v>
      </c>
      <c r="O6" s="77" t="n">
        <v>7</v>
      </c>
      <c r="P6" s="77" t="n">
        <v>4</v>
      </c>
      <c r="Q6" s="77" t="n">
        <v>5</v>
      </c>
      <c r="R6" s="77" t="n">
        <v>6</v>
      </c>
      <c r="S6" s="74" t="n">
        <v>37.0761249262537</v>
      </c>
      <c r="T6" s="80"/>
      <c r="U6" s="80" t="s">
        <v>525</v>
      </c>
      <c r="V6" s="81" t="n">
        <v>3</v>
      </c>
      <c r="W6" s="122"/>
      <c r="X6" s="83" t="n">
        <v>6</v>
      </c>
      <c r="Y6" s="84" t="n">
        <v>7</v>
      </c>
      <c r="Z6" s="84" t="n">
        <v>2</v>
      </c>
      <c r="AA6" s="42" t="s">
        <v>1939</v>
      </c>
      <c r="AB6" s="42" t="s">
        <v>1940</v>
      </c>
    </row>
    <row r="7" customFormat="false" ht="12" hidden="false" customHeight="false" outlineLevel="0" collapsed="false">
      <c r="A7" s="1" t="s">
        <v>40</v>
      </c>
      <c r="B7" s="85" t="n">
        <v>3</v>
      </c>
      <c r="C7" s="68" t="s">
        <v>1941</v>
      </c>
      <c r="D7" s="69" t="s">
        <v>1942</v>
      </c>
      <c r="E7" s="69" t="s">
        <v>131</v>
      </c>
      <c r="F7" s="69" t="s">
        <v>1926</v>
      </c>
      <c r="G7" s="70" t="s">
        <v>1559</v>
      </c>
      <c r="H7" s="71" t="s">
        <v>1553</v>
      </c>
      <c r="I7" s="69" t="s">
        <v>47</v>
      </c>
      <c r="J7" s="71" t="s">
        <v>72</v>
      </c>
      <c r="K7" s="72" t="n">
        <v>0</v>
      </c>
      <c r="L7" s="73" t="n">
        <v>361</v>
      </c>
      <c r="M7" s="73" t="n">
        <v>409</v>
      </c>
      <c r="N7" s="123" t="n">
        <v>67.64</v>
      </c>
      <c r="O7" s="77" t="n">
        <v>5</v>
      </c>
      <c r="P7" s="77" t="n">
        <v>6</v>
      </c>
      <c r="Q7" s="77" t="n">
        <v>6</v>
      </c>
      <c r="R7" s="77" t="n">
        <v>5</v>
      </c>
      <c r="S7" s="74" t="n">
        <v>40.3446565585618</v>
      </c>
      <c r="T7" s="80"/>
      <c r="U7" s="80" t="s">
        <v>135</v>
      </c>
      <c r="V7" s="81" t="n">
        <v>4</v>
      </c>
      <c r="W7" s="122" t="s">
        <v>88</v>
      </c>
      <c r="X7" s="83" t="n">
        <v>7</v>
      </c>
      <c r="Y7" s="84" t="n">
        <v>3</v>
      </c>
      <c r="Z7" s="84" t="n">
        <v>3</v>
      </c>
      <c r="AA7" s="42" t="s">
        <v>1943</v>
      </c>
      <c r="AB7" s="12" t="s">
        <v>434</v>
      </c>
    </row>
    <row r="8" customFormat="false" ht="12" hidden="false" customHeight="false" outlineLevel="0" collapsed="false">
      <c r="A8" s="1" t="s">
        <v>40</v>
      </c>
      <c r="B8" s="126" t="n">
        <v>4</v>
      </c>
      <c r="C8" s="68" t="s">
        <v>1944</v>
      </c>
      <c r="D8" s="69" t="s">
        <v>1945</v>
      </c>
      <c r="E8" s="69" t="s">
        <v>131</v>
      </c>
      <c r="F8" s="69" t="s">
        <v>1926</v>
      </c>
      <c r="G8" s="70" t="s">
        <v>1611</v>
      </c>
      <c r="H8" s="71" t="s">
        <v>1553</v>
      </c>
      <c r="I8" s="69" t="s">
        <v>47</v>
      </c>
      <c r="J8" s="71" t="s">
        <v>377</v>
      </c>
      <c r="K8" s="72" t="n">
        <v>0.142857142857143</v>
      </c>
      <c r="L8" s="73" t="n">
        <v>410</v>
      </c>
      <c r="M8" s="73" t="n">
        <v>382</v>
      </c>
      <c r="N8" s="123" t="n">
        <v>66.6</v>
      </c>
      <c r="O8" s="77" t="n">
        <v>4</v>
      </c>
      <c r="P8" s="75" t="n">
        <v>1</v>
      </c>
      <c r="Q8" s="75" t="n">
        <v>1</v>
      </c>
      <c r="R8" s="75" t="n">
        <v>1</v>
      </c>
      <c r="S8" s="74" t="n">
        <v>59.2794342356163</v>
      </c>
      <c r="T8" s="80"/>
      <c r="U8" s="80" t="s">
        <v>1946</v>
      </c>
      <c r="V8" s="81" t="n">
        <v>4</v>
      </c>
      <c r="W8" s="82" t="s">
        <v>57</v>
      </c>
      <c r="X8" s="125" t="n">
        <v>1</v>
      </c>
      <c r="Y8" s="84" t="n">
        <v>1</v>
      </c>
      <c r="Z8" s="84" t="n">
        <v>4</v>
      </c>
      <c r="AA8" s="42" t="s">
        <v>1947</v>
      </c>
      <c r="AB8" s="42" t="s">
        <v>1948</v>
      </c>
    </row>
    <row r="9" customFormat="false" ht="12" hidden="false" customHeight="false" outlineLevel="0" collapsed="false">
      <c r="A9" s="1" t="s">
        <v>40</v>
      </c>
      <c r="B9" s="167" t="n">
        <v>5</v>
      </c>
      <c r="C9" s="68" t="s">
        <v>1949</v>
      </c>
      <c r="D9" s="69" t="s">
        <v>1950</v>
      </c>
      <c r="E9" s="69" t="s">
        <v>43</v>
      </c>
      <c r="F9" s="69" t="s">
        <v>1926</v>
      </c>
      <c r="G9" s="70" t="s">
        <v>1532</v>
      </c>
      <c r="H9" s="71" t="s">
        <v>1533</v>
      </c>
      <c r="I9" s="69" t="s">
        <v>47</v>
      </c>
      <c r="J9" s="71" t="s">
        <v>48</v>
      </c>
      <c r="K9" s="72" t="n">
        <v>0</v>
      </c>
      <c r="L9" s="73" t="n">
        <v>347</v>
      </c>
      <c r="M9" s="73" t="n">
        <v>363</v>
      </c>
      <c r="N9" s="74" t="n">
        <v>62.1</v>
      </c>
      <c r="O9" s="75" t="n">
        <v>1</v>
      </c>
      <c r="P9" s="77" t="n">
        <v>7</v>
      </c>
      <c r="Q9" s="77" t="n">
        <v>4</v>
      </c>
      <c r="R9" s="77" t="n">
        <v>7</v>
      </c>
      <c r="S9" s="74" t="n">
        <v>58.7734153295129</v>
      </c>
      <c r="T9" s="80" t="s">
        <v>157</v>
      </c>
      <c r="U9" s="80" t="s">
        <v>135</v>
      </c>
      <c r="V9" s="81" t="n">
        <v>2</v>
      </c>
      <c r="W9" s="122" t="s">
        <v>93</v>
      </c>
      <c r="X9" s="182" t="n">
        <v>3</v>
      </c>
      <c r="Y9" s="84" t="n">
        <v>5</v>
      </c>
      <c r="Z9" s="84" t="n">
        <v>5</v>
      </c>
      <c r="AA9" s="42" t="s">
        <v>1951</v>
      </c>
      <c r="AB9" s="42" t="s">
        <v>1952</v>
      </c>
    </row>
    <row r="10" customFormat="false" ht="12" hidden="false" customHeight="false" outlineLevel="0" collapsed="false">
      <c r="A10" s="1" t="s">
        <v>40</v>
      </c>
      <c r="B10" s="183" t="n">
        <v>6</v>
      </c>
      <c r="C10" s="68" t="s">
        <v>1953</v>
      </c>
      <c r="D10" s="69" t="s">
        <v>1954</v>
      </c>
      <c r="E10" s="69" t="s">
        <v>131</v>
      </c>
      <c r="F10" s="69" t="s">
        <v>1926</v>
      </c>
      <c r="G10" s="70" t="s">
        <v>1559</v>
      </c>
      <c r="H10" s="71" t="s">
        <v>1553</v>
      </c>
      <c r="I10" s="69" t="s">
        <v>54</v>
      </c>
      <c r="J10" s="71" t="s">
        <v>134</v>
      </c>
      <c r="K10" s="72" t="n">
        <v>0</v>
      </c>
      <c r="L10" s="73" t="n">
        <v>366</v>
      </c>
      <c r="M10" s="73" t="n">
        <v>381</v>
      </c>
      <c r="N10" s="74" t="n">
        <v>62.38</v>
      </c>
      <c r="O10" s="86" t="n">
        <v>2</v>
      </c>
      <c r="P10" s="76" t="n">
        <v>3</v>
      </c>
      <c r="Q10" s="76" t="n">
        <v>3</v>
      </c>
      <c r="R10" s="77" t="n">
        <v>4</v>
      </c>
      <c r="S10" s="74" t="n">
        <v>62.645169825291</v>
      </c>
      <c r="T10" s="79"/>
      <c r="U10" s="80" t="s">
        <v>1955</v>
      </c>
      <c r="V10" s="81" t="n">
        <v>4</v>
      </c>
      <c r="W10" s="124" t="s">
        <v>67</v>
      </c>
      <c r="X10" s="87" t="n">
        <v>2</v>
      </c>
      <c r="Y10" s="84" t="n">
        <v>2</v>
      </c>
      <c r="Z10" s="84" t="n">
        <v>6</v>
      </c>
    </row>
    <row r="11" customFormat="false" ht="12" hidden="false" customHeight="false" outlineLevel="0" collapsed="false">
      <c r="A11" s="1" t="s">
        <v>40</v>
      </c>
      <c r="B11" s="204" t="n">
        <v>7</v>
      </c>
      <c r="C11" s="189" t="s">
        <v>1956</v>
      </c>
      <c r="D11" s="190" t="s">
        <v>1957</v>
      </c>
      <c r="E11" s="190" t="s">
        <v>190</v>
      </c>
      <c r="F11" s="190" t="s">
        <v>1926</v>
      </c>
      <c r="G11" s="191" t="s">
        <v>1559</v>
      </c>
      <c r="H11" s="192" t="s">
        <v>1553</v>
      </c>
      <c r="I11" s="190" t="s">
        <v>54</v>
      </c>
      <c r="J11" s="192" t="s">
        <v>108</v>
      </c>
      <c r="K11" s="193" t="n">
        <v>0</v>
      </c>
      <c r="L11" s="194" t="n">
        <v>371</v>
      </c>
      <c r="M11" s="194" t="n">
        <v>354</v>
      </c>
      <c r="N11" s="195" t="n">
        <v>65</v>
      </c>
      <c r="O11" s="205" t="n">
        <v>3</v>
      </c>
      <c r="P11" s="206" t="n">
        <v>5</v>
      </c>
      <c r="Q11" s="206" t="n">
        <v>7</v>
      </c>
      <c r="R11" s="205" t="n">
        <v>3</v>
      </c>
      <c r="S11" s="195" t="n">
        <v>51.6249073746313</v>
      </c>
      <c r="T11" s="199"/>
      <c r="U11" s="199" t="s">
        <v>97</v>
      </c>
      <c r="V11" s="200" t="n">
        <v>3</v>
      </c>
      <c r="W11" s="201" t="s">
        <v>103</v>
      </c>
      <c r="X11" s="207" t="n">
        <v>4</v>
      </c>
      <c r="Y11" s="203" t="n">
        <v>4</v>
      </c>
      <c r="Z11" s="203" t="n">
        <v>7</v>
      </c>
    </row>
    <row r="12" customFormat="false" ht="18.75" hidden="false" customHeight="true" outlineLevel="0" collapsed="false">
      <c r="B12" s="23" t="s">
        <v>1958</v>
      </c>
      <c r="C12" s="23"/>
      <c r="D12" s="24"/>
      <c r="E12" s="24"/>
      <c r="F12" s="24"/>
      <c r="G12" s="24"/>
      <c r="H12" s="24"/>
      <c r="I12" s="24"/>
      <c r="J12" s="24"/>
      <c r="K12" s="25"/>
      <c r="L12" s="26" t="s">
        <v>3</v>
      </c>
      <c r="M12" s="26" t="s">
        <v>3</v>
      </c>
      <c r="N12" s="26" t="s">
        <v>3</v>
      </c>
      <c r="O12" s="26"/>
      <c r="P12" s="27" t="s">
        <v>4</v>
      </c>
      <c r="Q12" s="26"/>
      <c r="R12" s="26"/>
      <c r="S12" s="26" t="s">
        <v>3</v>
      </c>
      <c r="T12" s="28"/>
      <c r="U12" s="29" t="s">
        <v>5</v>
      </c>
      <c r="V12" s="29"/>
      <c r="W12" s="30" t="s">
        <v>6</v>
      </c>
      <c r="X12" s="31" t="n">
        <v>140</v>
      </c>
      <c r="Y12" s="30" t="s">
        <v>7</v>
      </c>
      <c r="Z12" s="30" t="n">
        <v>270</v>
      </c>
      <c r="AA12" s="12" t="s">
        <v>1959</v>
      </c>
    </row>
    <row r="13" customFormat="false" ht="18.75" hidden="false" customHeight="true" outlineLevel="0" collapsed="false">
      <c r="B13" s="32" t="s">
        <v>1960</v>
      </c>
      <c r="C13" s="32"/>
      <c r="D13" s="32"/>
      <c r="E13" s="32"/>
      <c r="F13" s="32"/>
      <c r="G13" s="32"/>
      <c r="H13" s="32"/>
      <c r="I13" s="33"/>
      <c r="J13" s="33"/>
      <c r="K13" s="34"/>
      <c r="L13" s="35" t="n">
        <v>420.571</v>
      </c>
      <c r="M13" s="35" t="n">
        <v>410.714</v>
      </c>
      <c r="N13" s="35" t="n">
        <v>69.8137</v>
      </c>
      <c r="O13" s="36"/>
      <c r="P13" s="37" t="s">
        <v>10</v>
      </c>
      <c r="Q13" s="36"/>
      <c r="R13" s="36"/>
      <c r="S13" s="35" t="n">
        <v>50.528</v>
      </c>
      <c r="T13" s="38"/>
      <c r="U13" s="39" t="s">
        <v>11</v>
      </c>
      <c r="V13" s="39"/>
      <c r="W13" s="40" t="s">
        <v>12</v>
      </c>
      <c r="X13" s="41" t="n">
        <v>1430</v>
      </c>
      <c r="Y13" s="40" t="s">
        <v>13</v>
      </c>
      <c r="Z13" s="40" t="n">
        <v>620</v>
      </c>
      <c r="AA13" s="42" t="s">
        <v>1960</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1529</v>
      </c>
      <c r="Z14" s="51" t="s">
        <v>15</v>
      </c>
      <c r="AA14" s="42" t="s">
        <v>39</v>
      </c>
    </row>
    <row r="15" customFormat="false" ht="12" hidden="false" customHeight="false" outlineLevel="0" collapsed="false">
      <c r="A15" s="1" t="s">
        <v>123</v>
      </c>
      <c r="B15" s="53" t="n">
        <v>1</v>
      </c>
      <c r="C15" s="54" t="s">
        <v>1961</v>
      </c>
      <c r="D15" s="55" t="s">
        <v>1945</v>
      </c>
      <c r="E15" s="55" t="s">
        <v>43</v>
      </c>
      <c r="F15" s="55" t="s">
        <v>1926</v>
      </c>
      <c r="G15" s="56" t="s">
        <v>1559</v>
      </c>
      <c r="H15" s="57" t="s">
        <v>1533</v>
      </c>
      <c r="I15" s="55" t="s">
        <v>47</v>
      </c>
      <c r="J15" s="57" t="s">
        <v>1962</v>
      </c>
      <c r="K15" s="58" t="n">
        <v>0.310344827586207</v>
      </c>
      <c r="L15" s="59" t="n">
        <v>428</v>
      </c>
      <c r="M15" s="59" t="n">
        <v>403</v>
      </c>
      <c r="N15" s="63" t="n">
        <v>69.5</v>
      </c>
      <c r="O15" s="111" t="n">
        <v>3</v>
      </c>
      <c r="P15" s="62" t="n">
        <v>2</v>
      </c>
      <c r="Q15" s="62" t="n">
        <v>2</v>
      </c>
      <c r="R15" s="62" t="n">
        <v>2</v>
      </c>
      <c r="S15" s="63" t="n">
        <v>58.0376406787677</v>
      </c>
      <c r="U15" s="8" t="s">
        <v>613</v>
      </c>
      <c r="V15" s="64" t="n">
        <v>4</v>
      </c>
      <c r="W15" s="65" t="s">
        <v>57</v>
      </c>
      <c r="X15" s="160" t="n">
        <v>2</v>
      </c>
      <c r="Y15" s="12" t="n">
        <v>2</v>
      </c>
      <c r="Z15" s="12" t="n">
        <v>1</v>
      </c>
      <c r="AA15" s="42" t="s">
        <v>1963</v>
      </c>
      <c r="AB15" s="42" t="s">
        <v>1964</v>
      </c>
    </row>
    <row r="16" customFormat="false" ht="12" hidden="false" customHeight="false" outlineLevel="0" collapsed="false">
      <c r="A16" s="1" t="s">
        <v>123</v>
      </c>
      <c r="B16" s="67" t="n">
        <v>2</v>
      </c>
      <c r="C16" s="68" t="s">
        <v>1965</v>
      </c>
      <c r="D16" s="69" t="s">
        <v>1938</v>
      </c>
      <c r="E16" s="69" t="s">
        <v>43</v>
      </c>
      <c r="F16" s="69" t="s">
        <v>1926</v>
      </c>
      <c r="G16" s="70" t="s">
        <v>1532</v>
      </c>
      <c r="H16" s="71" t="s">
        <v>1533</v>
      </c>
      <c r="I16" s="69" t="s">
        <v>54</v>
      </c>
      <c r="J16" s="71" t="s">
        <v>1966</v>
      </c>
      <c r="K16" s="72" t="n">
        <v>0.117647058823529</v>
      </c>
      <c r="L16" s="73" t="n">
        <v>422</v>
      </c>
      <c r="M16" s="73" t="n">
        <v>413</v>
      </c>
      <c r="N16" s="74" t="n">
        <v>69.8</v>
      </c>
      <c r="O16" s="77" t="n">
        <v>4</v>
      </c>
      <c r="P16" s="77" t="n">
        <v>5</v>
      </c>
      <c r="Q16" s="77" t="n">
        <v>5</v>
      </c>
      <c r="R16" s="77" t="n">
        <v>6</v>
      </c>
      <c r="S16" s="74" t="n">
        <v>49.7018149654924</v>
      </c>
      <c r="T16" s="79"/>
      <c r="U16" s="80" t="s">
        <v>135</v>
      </c>
      <c r="V16" s="81" t="n">
        <v>4</v>
      </c>
      <c r="W16" s="122" t="s">
        <v>93</v>
      </c>
      <c r="X16" s="83" t="n">
        <v>6</v>
      </c>
      <c r="Y16" s="84" t="n">
        <v>6</v>
      </c>
      <c r="Z16" s="84" t="n">
        <v>2</v>
      </c>
      <c r="AA16" s="42" t="s">
        <v>1967</v>
      </c>
      <c r="AB16" s="42" t="s">
        <v>1968</v>
      </c>
    </row>
    <row r="17" customFormat="false" ht="12" hidden="false" customHeight="false" outlineLevel="0" collapsed="false">
      <c r="A17" s="1" t="s">
        <v>123</v>
      </c>
      <c r="B17" s="85" t="n">
        <v>3</v>
      </c>
      <c r="C17" s="68" t="s">
        <v>1969</v>
      </c>
      <c r="D17" s="69" t="s">
        <v>1970</v>
      </c>
      <c r="E17" s="69" t="s">
        <v>131</v>
      </c>
      <c r="F17" s="69" t="s">
        <v>1926</v>
      </c>
      <c r="G17" s="70" t="s">
        <v>1559</v>
      </c>
      <c r="H17" s="71" t="s">
        <v>1553</v>
      </c>
      <c r="I17" s="69" t="s">
        <v>111</v>
      </c>
      <c r="J17" s="71" t="s">
        <v>1971</v>
      </c>
      <c r="K17" s="72" t="n">
        <v>0.296296296296296</v>
      </c>
      <c r="L17" s="73" t="n">
        <v>411</v>
      </c>
      <c r="M17" s="73" t="n">
        <v>405</v>
      </c>
      <c r="N17" s="74" t="n">
        <v>68</v>
      </c>
      <c r="O17" s="75" t="n">
        <v>1</v>
      </c>
      <c r="P17" s="75" t="n">
        <v>1</v>
      </c>
      <c r="Q17" s="75" t="n">
        <v>1</v>
      </c>
      <c r="R17" s="75" t="n">
        <v>1</v>
      </c>
      <c r="S17" s="78" t="n">
        <v>75.2255022654887</v>
      </c>
      <c r="T17" s="80"/>
      <c r="U17" s="80" t="s">
        <v>1972</v>
      </c>
      <c r="V17" s="81" t="n">
        <v>4</v>
      </c>
      <c r="W17" s="163" t="s">
        <v>67</v>
      </c>
      <c r="X17" s="125" t="n">
        <v>1</v>
      </c>
      <c r="Y17" s="84" t="n">
        <v>1</v>
      </c>
      <c r="Z17" s="84" t="n">
        <v>3</v>
      </c>
      <c r="AA17" s="42" t="s">
        <v>1973</v>
      </c>
      <c r="AB17" s="12" t="s">
        <v>1974</v>
      </c>
    </row>
    <row r="18" customFormat="false" ht="12" hidden="false" customHeight="false" outlineLevel="0" collapsed="false">
      <c r="A18" s="1" t="s">
        <v>123</v>
      </c>
      <c r="B18" s="126" t="n">
        <v>4</v>
      </c>
      <c r="C18" s="68" t="s">
        <v>1975</v>
      </c>
      <c r="D18" s="69" t="s">
        <v>1942</v>
      </c>
      <c r="E18" s="69" t="s">
        <v>131</v>
      </c>
      <c r="F18" s="69" t="s">
        <v>1926</v>
      </c>
      <c r="G18" s="70" t="s">
        <v>1532</v>
      </c>
      <c r="H18" s="71" t="s">
        <v>1553</v>
      </c>
      <c r="I18" s="69" t="s">
        <v>47</v>
      </c>
      <c r="J18" s="71" t="s">
        <v>1976</v>
      </c>
      <c r="K18" s="72" t="n">
        <v>0.0666666666666667</v>
      </c>
      <c r="L18" s="73" t="n">
        <v>420</v>
      </c>
      <c r="M18" s="73" t="n">
        <v>425</v>
      </c>
      <c r="N18" s="123" t="n">
        <v>70.5</v>
      </c>
      <c r="O18" s="77" t="n">
        <v>6</v>
      </c>
      <c r="P18" s="77" t="n">
        <v>4</v>
      </c>
      <c r="Q18" s="77" t="n">
        <v>4</v>
      </c>
      <c r="R18" s="77" t="n">
        <v>5</v>
      </c>
      <c r="S18" s="74" t="n">
        <v>44.6069241643055</v>
      </c>
      <c r="T18" s="80"/>
      <c r="U18" s="80" t="s">
        <v>525</v>
      </c>
      <c r="V18" s="81" t="n">
        <v>4</v>
      </c>
      <c r="W18" s="122" t="s">
        <v>88</v>
      </c>
      <c r="X18" s="83" t="n">
        <v>5</v>
      </c>
      <c r="Y18" s="84" t="n">
        <v>4</v>
      </c>
      <c r="Z18" s="84" t="n">
        <v>4</v>
      </c>
      <c r="AA18" s="42" t="s">
        <v>1977</v>
      </c>
      <c r="AB18" s="42" t="s">
        <v>1978</v>
      </c>
    </row>
    <row r="19" customFormat="false" ht="12" hidden="false" customHeight="false" outlineLevel="0" collapsed="false">
      <c r="A19" s="1" t="s">
        <v>123</v>
      </c>
      <c r="B19" s="167" t="n">
        <v>5</v>
      </c>
      <c r="C19" s="68" t="s">
        <v>1979</v>
      </c>
      <c r="D19" s="69" t="s">
        <v>1980</v>
      </c>
      <c r="E19" s="69" t="s">
        <v>131</v>
      </c>
      <c r="F19" s="69" t="s">
        <v>1926</v>
      </c>
      <c r="G19" s="70" t="s">
        <v>1611</v>
      </c>
      <c r="H19" s="71" t="s">
        <v>1921</v>
      </c>
      <c r="I19" s="69" t="s">
        <v>54</v>
      </c>
      <c r="J19" s="71" t="s">
        <v>1981</v>
      </c>
      <c r="K19" s="72" t="n">
        <v>0.0526315789473684</v>
      </c>
      <c r="L19" s="73" t="n">
        <v>411</v>
      </c>
      <c r="M19" s="73" t="n">
        <v>403</v>
      </c>
      <c r="N19" s="74" t="n">
        <v>69.196</v>
      </c>
      <c r="O19" s="86" t="n">
        <v>2</v>
      </c>
      <c r="P19" s="77" t="n">
        <v>7</v>
      </c>
      <c r="Q19" s="77" t="n">
        <v>6</v>
      </c>
      <c r="R19" s="77" t="n">
        <v>7</v>
      </c>
      <c r="S19" s="74" t="n">
        <v>48.3712591988131</v>
      </c>
      <c r="T19" s="80" t="s">
        <v>157</v>
      </c>
      <c r="U19" s="80" t="s">
        <v>116</v>
      </c>
      <c r="V19" s="81" t="n">
        <v>2</v>
      </c>
      <c r="W19" s="122" t="s">
        <v>103</v>
      </c>
      <c r="X19" s="182" t="n">
        <v>3</v>
      </c>
      <c r="Y19" s="84" t="n">
        <v>3</v>
      </c>
      <c r="Z19" s="84" t="n">
        <v>5</v>
      </c>
      <c r="AA19" s="42" t="s">
        <v>1982</v>
      </c>
      <c r="AB19" s="42" t="s">
        <v>1983</v>
      </c>
    </row>
    <row r="20" customFormat="false" ht="12" hidden="false" customHeight="false" outlineLevel="0" collapsed="false">
      <c r="A20" s="1" t="s">
        <v>123</v>
      </c>
      <c r="B20" s="183" t="n">
        <v>6</v>
      </c>
      <c r="C20" s="68" t="s">
        <v>1984</v>
      </c>
      <c r="D20" s="69" t="s">
        <v>1950</v>
      </c>
      <c r="E20" s="69" t="s">
        <v>43</v>
      </c>
      <c r="F20" s="69" t="s">
        <v>1926</v>
      </c>
      <c r="G20" s="70" t="s">
        <v>1532</v>
      </c>
      <c r="H20" s="71" t="s">
        <v>1533</v>
      </c>
      <c r="I20" s="69" t="s">
        <v>54</v>
      </c>
      <c r="J20" s="71" t="s">
        <v>1985</v>
      </c>
      <c r="K20" s="72" t="n">
        <v>0.176470588235294</v>
      </c>
      <c r="L20" s="73" t="n">
        <v>423</v>
      </c>
      <c r="M20" s="73" t="n">
        <v>415</v>
      </c>
      <c r="N20" s="123" t="n">
        <v>70.4</v>
      </c>
      <c r="O20" s="77" t="n">
        <v>5</v>
      </c>
      <c r="P20" s="76" t="n">
        <v>3</v>
      </c>
      <c r="Q20" s="76" t="n">
        <v>3</v>
      </c>
      <c r="R20" s="76" t="n">
        <v>3</v>
      </c>
      <c r="S20" s="74" t="n">
        <v>47.1878344881201</v>
      </c>
      <c r="T20" s="80"/>
      <c r="U20" s="80" t="s">
        <v>613</v>
      </c>
      <c r="V20" s="81" t="n">
        <v>4</v>
      </c>
      <c r="W20" s="82" t="s">
        <v>80</v>
      </c>
      <c r="X20" s="83" t="n">
        <v>4</v>
      </c>
      <c r="Y20" s="84" t="n">
        <v>4</v>
      </c>
      <c r="Z20" s="84" t="n">
        <v>6</v>
      </c>
    </row>
    <row r="21" customFormat="false" ht="12" hidden="false" customHeight="false" outlineLevel="0" collapsed="false">
      <c r="A21" s="1" t="s">
        <v>123</v>
      </c>
      <c r="B21" s="204" t="n">
        <v>7</v>
      </c>
      <c r="C21" s="189" t="s">
        <v>1986</v>
      </c>
      <c r="D21" s="190" t="s">
        <v>1932</v>
      </c>
      <c r="E21" s="190" t="s">
        <v>131</v>
      </c>
      <c r="F21" s="190" t="s">
        <v>1926</v>
      </c>
      <c r="G21" s="191" t="s">
        <v>1532</v>
      </c>
      <c r="H21" s="192" t="s">
        <v>1553</v>
      </c>
      <c r="I21" s="190" t="s">
        <v>54</v>
      </c>
      <c r="J21" s="192" t="s">
        <v>1987</v>
      </c>
      <c r="K21" s="193" t="n">
        <v>0</v>
      </c>
      <c r="L21" s="194" t="n">
        <v>429</v>
      </c>
      <c r="M21" s="194" t="n">
        <v>411</v>
      </c>
      <c r="N21" s="208" t="n">
        <v>71.3</v>
      </c>
      <c r="O21" s="206" t="n">
        <v>7</v>
      </c>
      <c r="P21" s="206" t="n">
        <v>6</v>
      </c>
      <c r="Q21" s="206" t="n">
        <v>7</v>
      </c>
      <c r="R21" s="206" t="n">
        <v>4</v>
      </c>
      <c r="S21" s="195" t="n">
        <v>30.5653392101551</v>
      </c>
      <c r="T21" s="199"/>
      <c r="U21" s="199" t="s">
        <v>162</v>
      </c>
      <c r="V21" s="200" t="n">
        <v>2</v>
      </c>
      <c r="W21" s="209"/>
      <c r="X21" s="207" t="n">
        <v>7</v>
      </c>
      <c r="Y21" s="203" t="n">
        <v>6</v>
      </c>
      <c r="Z21" s="203" t="n">
        <v>7</v>
      </c>
    </row>
    <row r="22" customFormat="false" ht="18.75" hidden="false" customHeight="true" outlineLevel="0" collapsed="false">
      <c r="B22" s="23" t="s">
        <v>1988</v>
      </c>
      <c r="C22" s="23"/>
      <c r="D22" s="24"/>
      <c r="E22" s="24"/>
      <c r="F22" s="24"/>
      <c r="G22" s="24"/>
      <c r="H22" s="24"/>
      <c r="I22" s="24"/>
      <c r="J22" s="24"/>
      <c r="K22" s="25"/>
      <c r="L22" s="26" t="s">
        <v>3</v>
      </c>
      <c r="M22" s="26" t="s">
        <v>3</v>
      </c>
      <c r="N22" s="26" t="s">
        <v>3</v>
      </c>
      <c r="O22" s="26"/>
      <c r="P22" s="27" t="s">
        <v>4</v>
      </c>
      <c r="Q22" s="26"/>
      <c r="R22" s="26"/>
      <c r="S22" s="26" t="s">
        <v>3</v>
      </c>
      <c r="T22" s="28"/>
      <c r="U22" s="29" t="s">
        <v>221</v>
      </c>
      <c r="V22" s="29"/>
      <c r="W22" s="30" t="s">
        <v>6</v>
      </c>
      <c r="X22" s="31" t="n">
        <v>940</v>
      </c>
      <c r="Y22" s="30" t="s">
        <v>7</v>
      </c>
      <c r="Z22" s="30" t="n">
        <v>1160</v>
      </c>
      <c r="AA22" s="12" t="s">
        <v>1989</v>
      </c>
    </row>
    <row r="23" customFormat="false" ht="18.75" hidden="false" customHeight="true" outlineLevel="0" collapsed="false">
      <c r="B23" s="32" t="s">
        <v>1990</v>
      </c>
      <c r="C23" s="32"/>
      <c r="D23" s="32"/>
      <c r="E23" s="32"/>
      <c r="F23" s="32"/>
      <c r="G23" s="32"/>
      <c r="H23" s="32"/>
      <c r="I23" s="33"/>
      <c r="J23" s="33"/>
      <c r="K23" s="34"/>
      <c r="L23" s="35" t="n">
        <v>404.166</v>
      </c>
      <c r="M23" s="35" t="n">
        <v>396.166</v>
      </c>
      <c r="N23" s="35" t="n">
        <v>66.8333</v>
      </c>
      <c r="O23" s="36"/>
      <c r="P23" s="37" t="s">
        <v>10</v>
      </c>
      <c r="Q23" s="36"/>
      <c r="R23" s="36"/>
      <c r="S23" s="35" t="n">
        <v>50.5461</v>
      </c>
      <c r="T23" s="38"/>
      <c r="U23" s="39" t="s">
        <v>704</v>
      </c>
      <c r="V23" s="39"/>
      <c r="W23" s="40" t="s">
        <v>12</v>
      </c>
      <c r="X23" s="41" t="n">
        <v>7030</v>
      </c>
      <c r="Y23" s="40" t="s">
        <v>13</v>
      </c>
      <c r="Z23" s="40" t="n">
        <v>550</v>
      </c>
      <c r="AA23" s="42" t="s">
        <v>1990</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1529</v>
      </c>
      <c r="Z24" s="51" t="s">
        <v>15</v>
      </c>
      <c r="AA24" s="42" t="s">
        <v>705</v>
      </c>
    </row>
    <row r="25" customFormat="false" ht="12" hidden="false" customHeight="false" outlineLevel="0" collapsed="false">
      <c r="A25" s="1" t="s">
        <v>175</v>
      </c>
      <c r="B25" s="53" t="n">
        <v>1</v>
      </c>
      <c r="C25" s="54" t="s">
        <v>1991</v>
      </c>
      <c r="D25" s="55" t="s">
        <v>1938</v>
      </c>
      <c r="E25" s="55" t="s">
        <v>362</v>
      </c>
      <c r="F25" s="55" t="s">
        <v>1926</v>
      </c>
      <c r="G25" s="56" t="s">
        <v>1559</v>
      </c>
      <c r="H25" s="57" t="s">
        <v>1533</v>
      </c>
      <c r="I25" s="55" t="s">
        <v>47</v>
      </c>
      <c r="J25" s="57" t="s">
        <v>1992</v>
      </c>
      <c r="K25" s="58" t="n">
        <v>0.225352112676056</v>
      </c>
      <c r="L25" s="59" t="n">
        <v>395</v>
      </c>
      <c r="M25" s="59" t="n">
        <v>406</v>
      </c>
      <c r="N25" s="63" t="n">
        <v>66.6</v>
      </c>
      <c r="O25" s="62" t="n">
        <v>2</v>
      </c>
      <c r="P25" s="111" t="n">
        <v>3</v>
      </c>
      <c r="Q25" s="111" t="n">
        <v>3</v>
      </c>
      <c r="R25" s="129" t="n">
        <v>1</v>
      </c>
      <c r="S25" s="63" t="n">
        <v>59.1060824858976</v>
      </c>
      <c r="U25" s="8" t="s">
        <v>1058</v>
      </c>
      <c r="V25" s="64" t="n">
        <v>4</v>
      </c>
      <c r="W25" s="65" t="s">
        <v>57</v>
      </c>
      <c r="X25" s="66" t="n">
        <v>5</v>
      </c>
      <c r="Y25" s="12" t="n">
        <v>3</v>
      </c>
      <c r="Z25" s="12" t="n">
        <v>1</v>
      </c>
      <c r="AA25" s="42" t="s">
        <v>1993</v>
      </c>
      <c r="AB25" s="42" t="s">
        <v>1994</v>
      </c>
    </row>
    <row r="26" customFormat="false" ht="12" hidden="false" customHeight="false" outlineLevel="0" collapsed="false">
      <c r="A26" s="1" t="s">
        <v>175</v>
      </c>
      <c r="B26" s="67" t="n">
        <v>2</v>
      </c>
      <c r="C26" s="68" t="s">
        <v>1995</v>
      </c>
      <c r="D26" s="69" t="s">
        <v>1996</v>
      </c>
      <c r="E26" s="69" t="s">
        <v>440</v>
      </c>
      <c r="F26" s="69" t="s">
        <v>1926</v>
      </c>
      <c r="G26" s="70" t="s">
        <v>1559</v>
      </c>
      <c r="H26" s="71" t="s">
        <v>1553</v>
      </c>
      <c r="I26" s="69" t="s">
        <v>54</v>
      </c>
      <c r="J26" s="71" t="s">
        <v>1997</v>
      </c>
      <c r="K26" s="72" t="n">
        <v>0.450704225352113</v>
      </c>
      <c r="L26" s="73" t="n">
        <v>413</v>
      </c>
      <c r="M26" s="73" t="n">
        <v>393</v>
      </c>
      <c r="N26" s="123" t="n">
        <v>67.3</v>
      </c>
      <c r="O26" s="77" t="n">
        <v>6</v>
      </c>
      <c r="P26" s="77" t="n">
        <v>4</v>
      </c>
      <c r="Q26" s="77" t="n">
        <v>5</v>
      </c>
      <c r="R26" s="77" t="n">
        <v>5</v>
      </c>
      <c r="S26" s="74" t="n">
        <v>33.1245568360246</v>
      </c>
      <c r="T26" s="80"/>
      <c r="U26" s="80" t="s">
        <v>525</v>
      </c>
      <c r="V26" s="81" t="n">
        <v>4</v>
      </c>
      <c r="W26" s="122" t="s">
        <v>88</v>
      </c>
      <c r="X26" s="87" t="n">
        <v>2</v>
      </c>
      <c r="Y26" s="84" t="n">
        <v>4</v>
      </c>
      <c r="Z26" s="84" t="n">
        <v>2</v>
      </c>
      <c r="AA26" s="42" t="s">
        <v>1998</v>
      </c>
      <c r="AB26" s="42" t="s">
        <v>1999</v>
      </c>
    </row>
    <row r="27" customFormat="false" ht="12" hidden="false" customHeight="false" outlineLevel="0" collapsed="false">
      <c r="A27" s="1" t="s">
        <v>175</v>
      </c>
      <c r="B27" s="85" t="n">
        <v>3</v>
      </c>
      <c r="C27" s="68" t="s">
        <v>2000</v>
      </c>
      <c r="D27" s="69" t="s">
        <v>1980</v>
      </c>
      <c r="E27" s="69" t="s">
        <v>328</v>
      </c>
      <c r="F27" s="69" t="s">
        <v>1926</v>
      </c>
      <c r="G27" s="70" t="s">
        <v>1559</v>
      </c>
      <c r="H27" s="71" t="s">
        <v>1553</v>
      </c>
      <c r="I27" s="69" t="s">
        <v>54</v>
      </c>
      <c r="J27" s="71" t="s">
        <v>2001</v>
      </c>
      <c r="K27" s="72" t="n">
        <v>0.272727272727273</v>
      </c>
      <c r="L27" s="73" t="n">
        <v>407</v>
      </c>
      <c r="M27" s="73" t="n">
        <v>396</v>
      </c>
      <c r="N27" s="123" t="n">
        <v>67</v>
      </c>
      <c r="O27" s="77" t="n">
        <v>4</v>
      </c>
      <c r="P27" s="77" t="n">
        <v>5</v>
      </c>
      <c r="Q27" s="75" t="n">
        <v>1</v>
      </c>
      <c r="R27" s="76" t="n">
        <v>3</v>
      </c>
      <c r="S27" s="74" t="n">
        <v>43.4123290014926</v>
      </c>
      <c r="T27" s="80"/>
      <c r="U27" s="80" t="s">
        <v>169</v>
      </c>
      <c r="V27" s="81" t="n">
        <v>4</v>
      </c>
      <c r="W27" s="82" t="s">
        <v>103</v>
      </c>
      <c r="X27" s="83" t="n">
        <v>6</v>
      </c>
      <c r="Y27" s="84" t="n">
        <v>5</v>
      </c>
      <c r="Z27" s="84" t="n">
        <v>3</v>
      </c>
      <c r="AA27" s="42" t="s">
        <v>2002</v>
      </c>
      <c r="AB27" s="12" t="s">
        <v>2003</v>
      </c>
    </row>
    <row r="28" customFormat="false" ht="12" hidden="false" customHeight="false" outlineLevel="0" collapsed="false">
      <c r="A28" s="1" t="s">
        <v>175</v>
      </c>
      <c r="B28" s="126" t="n">
        <v>4</v>
      </c>
      <c r="C28" s="68" t="s">
        <v>2004</v>
      </c>
      <c r="D28" s="69" t="s">
        <v>1942</v>
      </c>
      <c r="E28" s="69" t="s">
        <v>504</v>
      </c>
      <c r="F28" s="69" t="s">
        <v>1926</v>
      </c>
      <c r="G28" s="70" t="s">
        <v>1611</v>
      </c>
      <c r="H28" s="71" t="s">
        <v>1533</v>
      </c>
      <c r="I28" s="69" t="s">
        <v>54</v>
      </c>
      <c r="J28" s="71" t="s">
        <v>2005</v>
      </c>
      <c r="K28" s="72" t="n">
        <v>0.366666666666667</v>
      </c>
      <c r="L28" s="73" t="n">
        <v>415</v>
      </c>
      <c r="M28" s="73" t="n">
        <v>384</v>
      </c>
      <c r="N28" s="123" t="n">
        <v>67</v>
      </c>
      <c r="O28" s="77" t="n">
        <v>4</v>
      </c>
      <c r="P28" s="77" t="n">
        <v>6</v>
      </c>
      <c r="Q28" s="77" t="n">
        <v>6</v>
      </c>
      <c r="R28" s="77" t="n">
        <v>6</v>
      </c>
      <c r="S28" s="74" t="n">
        <v>38.5188</v>
      </c>
      <c r="T28" s="80"/>
      <c r="U28" s="80" t="s">
        <v>135</v>
      </c>
      <c r="V28" s="81" t="n">
        <v>4</v>
      </c>
      <c r="W28" s="122" t="s">
        <v>80</v>
      </c>
      <c r="X28" s="83" t="n">
        <v>4</v>
      </c>
      <c r="Y28" s="84" t="n">
        <v>6</v>
      </c>
      <c r="Z28" s="84" t="n">
        <v>4</v>
      </c>
      <c r="AA28" s="42" t="s">
        <v>2006</v>
      </c>
      <c r="AB28" s="42" t="s">
        <v>2007</v>
      </c>
    </row>
    <row r="29" customFormat="false" ht="12" hidden="false" customHeight="false" outlineLevel="0" collapsed="false">
      <c r="A29" s="1" t="s">
        <v>175</v>
      </c>
      <c r="B29" s="167" t="n">
        <v>5</v>
      </c>
      <c r="C29" s="68" t="s">
        <v>2008</v>
      </c>
      <c r="D29" s="69" t="s">
        <v>1970</v>
      </c>
      <c r="E29" s="69" t="s">
        <v>321</v>
      </c>
      <c r="F29" s="69" t="s">
        <v>1926</v>
      </c>
      <c r="G29" s="70" t="s">
        <v>1559</v>
      </c>
      <c r="H29" s="71" t="s">
        <v>1533</v>
      </c>
      <c r="I29" s="69" t="s">
        <v>111</v>
      </c>
      <c r="J29" s="71" t="s">
        <v>2009</v>
      </c>
      <c r="K29" s="72" t="n">
        <v>0.263157894736842</v>
      </c>
      <c r="L29" s="73" t="n">
        <v>394</v>
      </c>
      <c r="M29" s="73" t="n">
        <v>402</v>
      </c>
      <c r="N29" s="74" t="n">
        <v>66.5</v>
      </c>
      <c r="O29" s="75" t="n">
        <v>1</v>
      </c>
      <c r="P29" s="75" t="n">
        <v>1</v>
      </c>
      <c r="Q29" s="86" t="n">
        <v>2</v>
      </c>
      <c r="R29" s="86" t="n">
        <v>2</v>
      </c>
      <c r="S29" s="78" t="n">
        <v>70.2784812200748</v>
      </c>
      <c r="T29" s="80"/>
      <c r="U29" s="80" t="s">
        <v>598</v>
      </c>
      <c r="V29" s="81" t="n">
        <v>4</v>
      </c>
      <c r="W29" s="82" t="s">
        <v>67</v>
      </c>
      <c r="X29" s="182" t="n">
        <v>3</v>
      </c>
      <c r="Y29" s="84" t="n">
        <v>1</v>
      </c>
      <c r="Z29" s="84" t="n">
        <v>5</v>
      </c>
      <c r="AA29" s="42" t="s">
        <v>2010</v>
      </c>
      <c r="AB29" s="42" t="s">
        <v>2011</v>
      </c>
    </row>
    <row r="30" customFormat="false" ht="12" hidden="false" customHeight="false" outlineLevel="0" collapsed="false">
      <c r="A30" s="1" t="s">
        <v>175</v>
      </c>
      <c r="B30" s="210" t="n">
        <v>6</v>
      </c>
      <c r="C30" s="189" t="s">
        <v>2012</v>
      </c>
      <c r="D30" s="190" t="s">
        <v>2013</v>
      </c>
      <c r="E30" s="190" t="s">
        <v>328</v>
      </c>
      <c r="F30" s="190" t="s">
        <v>1926</v>
      </c>
      <c r="G30" s="191" t="s">
        <v>1559</v>
      </c>
      <c r="H30" s="192" t="s">
        <v>1553</v>
      </c>
      <c r="I30" s="190" t="s">
        <v>54</v>
      </c>
      <c r="J30" s="192" t="s">
        <v>2014</v>
      </c>
      <c r="K30" s="193" t="n">
        <v>0.25</v>
      </c>
      <c r="L30" s="194" t="n">
        <v>401</v>
      </c>
      <c r="M30" s="194" t="n">
        <v>396</v>
      </c>
      <c r="N30" s="195" t="n">
        <v>66.6</v>
      </c>
      <c r="O30" s="197" t="n">
        <v>2</v>
      </c>
      <c r="P30" s="197" t="n">
        <v>2</v>
      </c>
      <c r="Q30" s="206" t="n">
        <v>4</v>
      </c>
      <c r="R30" s="206" t="n">
        <v>4</v>
      </c>
      <c r="S30" s="195" t="n">
        <v>58.836354058193</v>
      </c>
      <c r="T30" s="199"/>
      <c r="U30" s="199" t="s">
        <v>525</v>
      </c>
      <c r="V30" s="200" t="n">
        <v>4</v>
      </c>
      <c r="W30" s="209" t="s">
        <v>93</v>
      </c>
      <c r="X30" s="211" t="n">
        <v>1</v>
      </c>
      <c r="Y30" s="203" t="n">
        <v>2</v>
      </c>
      <c r="Z30" s="203" t="n">
        <v>6</v>
      </c>
    </row>
    <row r="31" customFormat="false" ht="18.75" hidden="false" customHeight="true" outlineLevel="0" collapsed="false">
      <c r="B31" s="23" t="s">
        <v>2015</v>
      </c>
      <c r="C31" s="23"/>
      <c r="D31" s="24"/>
      <c r="E31" s="24"/>
      <c r="F31" s="24"/>
      <c r="G31" s="24"/>
      <c r="H31" s="24"/>
      <c r="I31" s="24"/>
      <c r="J31" s="24"/>
      <c r="K31" s="25"/>
      <c r="L31" s="26" t="s">
        <v>3</v>
      </c>
      <c r="M31" s="26" t="s">
        <v>3</v>
      </c>
      <c r="N31" s="26" t="s">
        <v>3</v>
      </c>
      <c r="O31" s="26"/>
      <c r="P31" s="27" t="s">
        <v>4</v>
      </c>
      <c r="Q31" s="26"/>
      <c r="R31" s="26"/>
      <c r="S31" s="26" t="s">
        <v>3</v>
      </c>
      <c r="T31" s="28"/>
      <c r="U31" s="29" t="s">
        <v>221</v>
      </c>
      <c r="V31" s="29"/>
      <c r="W31" s="30" t="s">
        <v>6</v>
      </c>
      <c r="X31" s="31" t="n">
        <v>410</v>
      </c>
      <c r="Y31" s="30" t="s">
        <v>7</v>
      </c>
      <c r="Z31" s="30" t="n">
        <v>830</v>
      </c>
      <c r="AA31" s="12" t="s">
        <v>2016</v>
      </c>
    </row>
    <row r="32" customFormat="false" ht="18.75" hidden="false" customHeight="true" outlineLevel="0" collapsed="false">
      <c r="B32" s="32" t="s">
        <v>2017</v>
      </c>
      <c r="C32" s="32"/>
      <c r="D32" s="32"/>
      <c r="E32" s="32"/>
      <c r="F32" s="32"/>
      <c r="G32" s="32"/>
      <c r="H32" s="32"/>
      <c r="I32" s="33"/>
      <c r="J32" s="33"/>
      <c r="K32" s="34"/>
      <c r="L32" s="35" t="n">
        <v>403.857</v>
      </c>
      <c r="M32" s="35" t="n">
        <v>391.857</v>
      </c>
      <c r="N32" s="35" t="n">
        <v>66.8571</v>
      </c>
      <c r="O32" s="36"/>
      <c r="P32" s="37" t="s">
        <v>10</v>
      </c>
      <c r="Q32" s="36"/>
      <c r="R32" s="36"/>
      <c r="S32" s="35" t="n">
        <v>50.6198</v>
      </c>
      <c r="T32" s="38"/>
      <c r="U32" s="39" t="s">
        <v>2018</v>
      </c>
      <c r="V32" s="39"/>
      <c r="W32" s="40" t="s">
        <v>12</v>
      </c>
      <c r="X32" s="41" t="n">
        <v>3400</v>
      </c>
      <c r="Y32" s="40" t="s">
        <v>13</v>
      </c>
      <c r="Z32" s="40" t="n">
        <v>640</v>
      </c>
      <c r="AA32" s="42" t="s">
        <v>2017</v>
      </c>
    </row>
    <row r="33" customFormat="false" ht="12" hidden="false" customHeight="false" outlineLevel="0" collapsed="false">
      <c r="A33" s="43" t="s">
        <v>14</v>
      </c>
      <c r="B33" s="44" t="s">
        <v>15</v>
      </c>
      <c r="C33" s="44" t="s">
        <v>16</v>
      </c>
      <c r="D33" s="45" t="s">
        <v>17</v>
      </c>
      <c r="E33" s="45" t="s">
        <v>18</v>
      </c>
      <c r="F33" s="45" t="s">
        <v>19</v>
      </c>
      <c r="G33" s="45" t="s">
        <v>20</v>
      </c>
      <c r="H33" s="45" t="s">
        <v>21</v>
      </c>
      <c r="I33" s="45" t="s">
        <v>22</v>
      </c>
      <c r="J33" s="45" t="s">
        <v>23</v>
      </c>
      <c r="K33" s="46" t="s">
        <v>24</v>
      </c>
      <c r="L33" s="47" t="s">
        <v>25</v>
      </c>
      <c r="M33" s="47" t="s">
        <v>26</v>
      </c>
      <c r="N33" s="47" t="s">
        <v>27</v>
      </c>
      <c r="O33" s="48" t="s">
        <v>28</v>
      </c>
      <c r="P33" s="48" t="s">
        <v>29</v>
      </c>
      <c r="Q33" s="48" t="s">
        <v>30</v>
      </c>
      <c r="R33" s="48" t="s">
        <v>31</v>
      </c>
      <c r="S33" s="49" t="s">
        <v>32</v>
      </c>
      <c r="T33" s="49" t="s">
        <v>33</v>
      </c>
      <c r="U33" s="49" t="s">
        <v>34</v>
      </c>
      <c r="V33" s="50" t="s">
        <v>35</v>
      </c>
      <c r="W33" s="51" t="s">
        <v>36</v>
      </c>
      <c r="X33" s="52" t="s">
        <v>37</v>
      </c>
      <c r="Y33" s="51" t="s">
        <v>1529</v>
      </c>
      <c r="Z33" s="51" t="s">
        <v>15</v>
      </c>
      <c r="AA33" s="42" t="s">
        <v>2019</v>
      </c>
    </row>
    <row r="34" customFormat="false" ht="12" hidden="false" customHeight="false" outlineLevel="0" collapsed="false">
      <c r="A34" s="1" t="s">
        <v>224</v>
      </c>
      <c r="B34" s="53" t="n">
        <v>1</v>
      </c>
      <c r="C34" s="54" t="s">
        <v>2020</v>
      </c>
      <c r="D34" s="55" t="s">
        <v>1954</v>
      </c>
      <c r="E34" s="55" t="s">
        <v>321</v>
      </c>
      <c r="F34" s="55" t="s">
        <v>1926</v>
      </c>
      <c r="G34" s="56" t="s">
        <v>1532</v>
      </c>
      <c r="H34" s="57" t="s">
        <v>1533</v>
      </c>
      <c r="I34" s="55" t="s">
        <v>54</v>
      </c>
      <c r="J34" s="57" t="s">
        <v>2021</v>
      </c>
      <c r="K34" s="58" t="n">
        <v>0.557692307692308</v>
      </c>
      <c r="L34" s="59" t="n">
        <v>403</v>
      </c>
      <c r="M34" s="59" t="n">
        <v>388</v>
      </c>
      <c r="N34" s="63" t="n">
        <v>65.9</v>
      </c>
      <c r="O34" s="129" t="n">
        <v>1</v>
      </c>
      <c r="P34" s="61" t="n">
        <v>4</v>
      </c>
      <c r="Q34" s="111" t="n">
        <v>3</v>
      </c>
      <c r="R34" s="111" t="n">
        <v>3</v>
      </c>
      <c r="S34" s="63" t="n">
        <v>65.9791485424002</v>
      </c>
      <c r="U34" s="8" t="s">
        <v>760</v>
      </c>
      <c r="V34" s="64" t="n">
        <v>4</v>
      </c>
      <c r="W34" s="65" t="s">
        <v>67</v>
      </c>
      <c r="X34" s="160" t="n">
        <v>2</v>
      </c>
      <c r="Y34" s="12" t="n">
        <v>3</v>
      </c>
      <c r="Z34" s="12" t="n">
        <v>1</v>
      </c>
      <c r="AA34" s="42" t="s">
        <v>2022</v>
      </c>
      <c r="AB34" s="42" t="s">
        <v>2023</v>
      </c>
    </row>
    <row r="35" customFormat="false" ht="12" hidden="false" customHeight="false" outlineLevel="0" collapsed="false">
      <c r="A35" s="1" t="s">
        <v>224</v>
      </c>
      <c r="B35" s="67" t="n">
        <v>2</v>
      </c>
      <c r="C35" s="68" t="s">
        <v>2024</v>
      </c>
      <c r="D35" s="69" t="s">
        <v>2025</v>
      </c>
      <c r="E35" s="69" t="s">
        <v>440</v>
      </c>
      <c r="F35" s="69" t="s">
        <v>1926</v>
      </c>
      <c r="G35" s="70" t="s">
        <v>1611</v>
      </c>
      <c r="H35" s="71" t="s">
        <v>1553</v>
      </c>
      <c r="I35" s="69" t="s">
        <v>54</v>
      </c>
      <c r="J35" s="71" t="s">
        <v>2026</v>
      </c>
      <c r="K35" s="72" t="n">
        <v>0.32258064516129</v>
      </c>
      <c r="L35" s="73" t="n">
        <v>398</v>
      </c>
      <c r="M35" s="73" t="n">
        <v>384</v>
      </c>
      <c r="N35" s="123" t="n">
        <v>67</v>
      </c>
      <c r="O35" s="77" t="n">
        <v>5</v>
      </c>
      <c r="P35" s="77" t="n">
        <v>6</v>
      </c>
      <c r="Q35" s="77" t="n">
        <v>7</v>
      </c>
      <c r="R35" s="75" t="n">
        <v>1</v>
      </c>
      <c r="S35" s="74" t="n">
        <v>43.7657693353474</v>
      </c>
      <c r="T35" s="80"/>
      <c r="U35" s="80" t="s">
        <v>97</v>
      </c>
      <c r="V35" s="81" t="n">
        <v>3</v>
      </c>
      <c r="W35" s="82" t="s">
        <v>88</v>
      </c>
      <c r="X35" s="83" t="n">
        <v>6</v>
      </c>
      <c r="Y35" s="84" t="n">
        <v>6</v>
      </c>
      <c r="Z35" s="84" t="n">
        <v>2</v>
      </c>
      <c r="AA35" s="42" t="s">
        <v>2027</v>
      </c>
      <c r="AB35" s="42" t="s">
        <v>2028</v>
      </c>
    </row>
    <row r="36" customFormat="false" ht="12" hidden="false" customHeight="false" outlineLevel="0" collapsed="false">
      <c r="A36" s="1" t="s">
        <v>224</v>
      </c>
      <c r="B36" s="85" t="n">
        <v>3</v>
      </c>
      <c r="C36" s="68" t="s">
        <v>2029</v>
      </c>
      <c r="D36" s="69" t="s">
        <v>2030</v>
      </c>
      <c r="E36" s="69" t="s">
        <v>321</v>
      </c>
      <c r="F36" s="69" t="s">
        <v>1926</v>
      </c>
      <c r="G36" s="70" t="s">
        <v>1532</v>
      </c>
      <c r="H36" s="71" t="s">
        <v>1533</v>
      </c>
      <c r="I36" s="69" t="s">
        <v>47</v>
      </c>
      <c r="J36" s="71" t="s">
        <v>2031</v>
      </c>
      <c r="K36" s="72" t="n">
        <v>0.333333333333333</v>
      </c>
      <c r="L36" s="73" t="n">
        <v>397</v>
      </c>
      <c r="M36" s="73" t="n">
        <v>397</v>
      </c>
      <c r="N36" s="74" t="n">
        <v>66.7</v>
      </c>
      <c r="O36" s="76" t="n">
        <v>3</v>
      </c>
      <c r="P36" s="77" t="n">
        <v>5</v>
      </c>
      <c r="Q36" s="77" t="n">
        <v>6</v>
      </c>
      <c r="R36" s="77" t="n">
        <v>6</v>
      </c>
      <c r="S36" s="74" t="n">
        <v>50.6244313935681</v>
      </c>
      <c r="T36" s="80"/>
      <c r="U36" s="80" t="s">
        <v>135</v>
      </c>
      <c r="V36" s="81" t="n">
        <v>4</v>
      </c>
      <c r="W36" s="122" t="s">
        <v>93</v>
      </c>
      <c r="X36" s="83" t="n">
        <v>7</v>
      </c>
      <c r="Y36" s="84" t="n">
        <v>5</v>
      </c>
      <c r="Z36" s="84" t="n">
        <v>3</v>
      </c>
      <c r="AA36" s="42" t="s">
        <v>2032</v>
      </c>
      <c r="AB36" s="12" t="s">
        <v>2033</v>
      </c>
    </row>
    <row r="37" customFormat="false" ht="12" hidden="false" customHeight="false" outlineLevel="0" collapsed="false">
      <c r="A37" s="1" t="s">
        <v>224</v>
      </c>
      <c r="B37" s="126" t="n">
        <v>4</v>
      </c>
      <c r="C37" s="68" t="s">
        <v>2034</v>
      </c>
      <c r="D37" s="69" t="s">
        <v>1938</v>
      </c>
      <c r="E37" s="69" t="s">
        <v>321</v>
      </c>
      <c r="F37" s="69" t="s">
        <v>1926</v>
      </c>
      <c r="G37" s="70" t="s">
        <v>1532</v>
      </c>
      <c r="H37" s="71" t="s">
        <v>1533</v>
      </c>
      <c r="I37" s="69" t="s">
        <v>54</v>
      </c>
      <c r="J37" s="71" t="s">
        <v>2035</v>
      </c>
      <c r="K37" s="72" t="n">
        <v>0.416666666666667</v>
      </c>
      <c r="L37" s="73" t="n">
        <v>412</v>
      </c>
      <c r="M37" s="73" t="n">
        <v>387</v>
      </c>
      <c r="N37" s="74" t="n">
        <v>66.5</v>
      </c>
      <c r="O37" s="86" t="n">
        <v>2</v>
      </c>
      <c r="P37" s="75" t="n">
        <v>1</v>
      </c>
      <c r="Q37" s="75" t="n">
        <v>1</v>
      </c>
      <c r="R37" s="77" t="n">
        <v>4</v>
      </c>
      <c r="S37" s="74" t="n">
        <v>64.9634637934145</v>
      </c>
      <c r="T37" s="79"/>
      <c r="U37" s="80" t="s">
        <v>214</v>
      </c>
      <c r="V37" s="81" t="n">
        <v>4</v>
      </c>
      <c r="W37" s="82" t="s">
        <v>57</v>
      </c>
      <c r="X37" s="125" t="n">
        <v>1</v>
      </c>
      <c r="Y37" s="84" t="n">
        <v>4</v>
      </c>
      <c r="Z37" s="84" t="n">
        <v>4</v>
      </c>
      <c r="AA37" s="42" t="s">
        <v>2036</v>
      </c>
      <c r="AB37" s="42" t="s">
        <v>2037</v>
      </c>
    </row>
    <row r="38" customFormat="false" ht="12" hidden="false" customHeight="false" outlineLevel="0" collapsed="false">
      <c r="A38" s="1" t="s">
        <v>224</v>
      </c>
      <c r="B38" s="167" t="n">
        <v>5</v>
      </c>
      <c r="C38" s="68" t="s">
        <v>2038</v>
      </c>
      <c r="D38" s="69" t="s">
        <v>1932</v>
      </c>
      <c r="E38" s="69" t="s">
        <v>321</v>
      </c>
      <c r="F38" s="69" t="s">
        <v>1926</v>
      </c>
      <c r="G38" s="70" t="s">
        <v>1532</v>
      </c>
      <c r="H38" s="71" t="s">
        <v>1533</v>
      </c>
      <c r="I38" s="69" t="s">
        <v>54</v>
      </c>
      <c r="J38" s="71" t="s">
        <v>2039</v>
      </c>
      <c r="K38" s="72" t="n">
        <v>0.216216216216216</v>
      </c>
      <c r="L38" s="73" t="n">
        <v>413</v>
      </c>
      <c r="M38" s="73" t="n">
        <v>388</v>
      </c>
      <c r="N38" s="123" t="n">
        <v>67.2</v>
      </c>
      <c r="O38" s="77" t="n">
        <v>6</v>
      </c>
      <c r="P38" s="86" t="n">
        <v>2</v>
      </c>
      <c r="Q38" s="86" t="n">
        <v>2</v>
      </c>
      <c r="R38" s="86" t="n">
        <v>2</v>
      </c>
      <c r="S38" s="74" t="n">
        <v>50.3872054480136</v>
      </c>
      <c r="T38" s="80"/>
      <c r="U38" s="80" t="s">
        <v>1946</v>
      </c>
      <c r="V38" s="81" t="n">
        <v>4</v>
      </c>
      <c r="W38" s="82" t="s">
        <v>103</v>
      </c>
      <c r="X38" s="182" t="n">
        <v>3</v>
      </c>
      <c r="Y38" s="84" t="n">
        <v>1</v>
      </c>
      <c r="Z38" s="84" t="n">
        <v>5</v>
      </c>
      <c r="AA38" s="42" t="s">
        <v>2040</v>
      </c>
      <c r="AB38" s="42" t="s">
        <v>2041</v>
      </c>
    </row>
    <row r="39" customFormat="false" ht="12" hidden="false" customHeight="false" outlineLevel="0" collapsed="false">
      <c r="A39" s="1" t="s">
        <v>224</v>
      </c>
      <c r="B39" s="183" t="n">
        <v>6</v>
      </c>
      <c r="C39" s="68" t="s">
        <v>2042</v>
      </c>
      <c r="D39" s="69" t="s">
        <v>1950</v>
      </c>
      <c r="E39" s="69" t="s">
        <v>328</v>
      </c>
      <c r="F39" s="69" t="s">
        <v>1926</v>
      </c>
      <c r="G39" s="70" t="s">
        <v>1532</v>
      </c>
      <c r="H39" s="71" t="s">
        <v>1553</v>
      </c>
      <c r="I39" s="69" t="s">
        <v>47</v>
      </c>
      <c r="J39" s="71" t="s">
        <v>2043</v>
      </c>
      <c r="K39" s="72" t="n">
        <v>0.382978723404255</v>
      </c>
      <c r="L39" s="73" t="n">
        <v>401</v>
      </c>
      <c r="M39" s="73" t="n">
        <v>402</v>
      </c>
      <c r="N39" s="123" t="n">
        <v>67.8</v>
      </c>
      <c r="O39" s="77" t="n">
        <v>7</v>
      </c>
      <c r="P39" s="77" t="n">
        <v>7</v>
      </c>
      <c r="Q39" s="77" t="n">
        <v>5</v>
      </c>
      <c r="R39" s="77" t="n">
        <v>7</v>
      </c>
      <c r="S39" s="74" t="n">
        <v>28.4777726646248</v>
      </c>
      <c r="T39" s="80"/>
      <c r="U39" s="80" t="s">
        <v>162</v>
      </c>
      <c r="V39" s="81" t="n">
        <v>1</v>
      </c>
      <c r="W39" s="122"/>
      <c r="X39" s="83" t="n">
        <v>5</v>
      </c>
      <c r="Y39" s="84" t="n">
        <v>7</v>
      </c>
      <c r="Z39" s="84" t="n">
        <v>6</v>
      </c>
    </row>
    <row r="40" customFormat="false" ht="12" hidden="false" customHeight="false" outlineLevel="0" collapsed="false">
      <c r="A40" s="1" t="s">
        <v>224</v>
      </c>
      <c r="B40" s="204" t="n">
        <v>7</v>
      </c>
      <c r="C40" s="189" t="s">
        <v>2044</v>
      </c>
      <c r="D40" s="190" t="s">
        <v>1980</v>
      </c>
      <c r="E40" s="190" t="s">
        <v>328</v>
      </c>
      <c r="F40" s="190" t="s">
        <v>1926</v>
      </c>
      <c r="G40" s="191" t="s">
        <v>1611</v>
      </c>
      <c r="H40" s="192" t="s">
        <v>1553</v>
      </c>
      <c r="I40" s="190" t="s">
        <v>111</v>
      </c>
      <c r="J40" s="192" t="s">
        <v>2045</v>
      </c>
      <c r="K40" s="193" t="n">
        <v>0.488888888888889</v>
      </c>
      <c r="L40" s="194" t="n">
        <v>403</v>
      </c>
      <c r="M40" s="194" t="n">
        <v>397</v>
      </c>
      <c r="N40" s="208" t="n">
        <v>66.9</v>
      </c>
      <c r="O40" s="206" t="n">
        <v>4</v>
      </c>
      <c r="P40" s="205" t="n">
        <v>3</v>
      </c>
      <c r="Q40" s="206" t="n">
        <v>4</v>
      </c>
      <c r="R40" s="206" t="n">
        <v>5</v>
      </c>
      <c r="S40" s="195" t="n">
        <v>50.1409336978297</v>
      </c>
      <c r="T40" s="212"/>
      <c r="U40" s="199" t="s">
        <v>692</v>
      </c>
      <c r="V40" s="200" t="n">
        <v>4</v>
      </c>
      <c r="W40" s="213" t="s">
        <v>80</v>
      </c>
      <c r="X40" s="207" t="n">
        <v>4</v>
      </c>
      <c r="Y40" s="203" t="n">
        <v>2</v>
      </c>
      <c r="Z40" s="203" t="n">
        <v>7</v>
      </c>
    </row>
    <row r="41" customFormat="false" ht="18.75" hidden="false" customHeight="true" outlineLevel="0" collapsed="false">
      <c r="B41" s="23" t="s">
        <v>2046</v>
      </c>
      <c r="C41" s="23"/>
      <c r="D41" s="24"/>
      <c r="E41" s="24"/>
      <c r="F41" s="24"/>
      <c r="G41" s="24"/>
      <c r="H41" s="24"/>
      <c r="I41" s="24"/>
      <c r="J41" s="24"/>
      <c r="K41" s="25"/>
      <c r="L41" s="26" t="s">
        <v>3</v>
      </c>
      <c r="M41" s="26" t="s">
        <v>3</v>
      </c>
      <c r="N41" s="26" t="s">
        <v>3</v>
      </c>
      <c r="O41" s="26"/>
      <c r="P41" s="27" t="s">
        <v>4</v>
      </c>
      <c r="Q41" s="26"/>
      <c r="R41" s="26"/>
      <c r="S41" s="26" t="s">
        <v>3</v>
      </c>
      <c r="T41" s="28"/>
      <c r="U41" s="29" t="s">
        <v>171</v>
      </c>
      <c r="V41" s="29"/>
      <c r="W41" s="30" t="s">
        <v>6</v>
      </c>
      <c r="X41" s="31" t="n">
        <v>220</v>
      </c>
      <c r="Y41" s="30" t="s">
        <v>7</v>
      </c>
      <c r="Z41" s="30" t="n">
        <v>370</v>
      </c>
      <c r="AA41" s="12" t="s">
        <v>2047</v>
      </c>
    </row>
    <row r="42" customFormat="false" ht="18.75" hidden="false" customHeight="true" outlineLevel="0" collapsed="false">
      <c r="B42" s="32" t="s">
        <v>2048</v>
      </c>
      <c r="C42" s="32"/>
      <c r="D42" s="32"/>
      <c r="E42" s="32"/>
      <c r="F42" s="32"/>
      <c r="G42" s="32"/>
      <c r="H42" s="32"/>
      <c r="I42" s="33"/>
      <c r="J42" s="33"/>
      <c r="K42" s="34"/>
      <c r="L42" s="35" t="n">
        <v>404.375</v>
      </c>
      <c r="M42" s="35" t="n">
        <v>397.625</v>
      </c>
      <c r="N42" s="35" t="n">
        <v>67.3375</v>
      </c>
      <c r="O42" s="36"/>
      <c r="P42" s="37" t="s">
        <v>10</v>
      </c>
      <c r="Q42" s="36"/>
      <c r="R42" s="36"/>
      <c r="S42" s="35" t="n">
        <v>50.4467</v>
      </c>
      <c r="T42" s="38"/>
      <c r="U42" s="39" t="s">
        <v>1026</v>
      </c>
      <c r="V42" s="39"/>
      <c r="W42" s="40" t="s">
        <v>12</v>
      </c>
      <c r="X42" s="41" t="n">
        <v>1410</v>
      </c>
      <c r="Y42" s="40" t="s">
        <v>13</v>
      </c>
      <c r="Z42" s="40" t="n">
        <v>500</v>
      </c>
      <c r="AA42" s="42" t="s">
        <v>2048</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1529</v>
      </c>
      <c r="Z43" s="51" t="s">
        <v>15</v>
      </c>
      <c r="AA43" s="42" t="s">
        <v>2049</v>
      </c>
    </row>
    <row r="44" customFormat="false" ht="12" hidden="false" customHeight="false" outlineLevel="0" collapsed="false">
      <c r="A44" s="1" t="s">
        <v>256</v>
      </c>
      <c r="B44" s="53" t="n">
        <v>1</v>
      </c>
      <c r="C44" s="54" t="s">
        <v>2050</v>
      </c>
      <c r="D44" s="55" t="s">
        <v>2025</v>
      </c>
      <c r="E44" s="55" t="s">
        <v>321</v>
      </c>
      <c r="F44" s="55" t="s">
        <v>1926</v>
      </c>
      <c r="G44" s="56" t="s">
        <v>1611</v>
      </c>
      <c r="H44" s="57" t="s">
        <v>1533</v>
      </c>
      <c r="I44" s="55" t="s">
        <v>54</v>
      </c>
      <c r="J44" s="57" t="s">
        <v>2051</v>
      </c>
      <c r="K44" s="58" t="n">
        <v>0.62962962962963</v>
      </c>
      <c r="L44" s="59" t="n">
        <v>405</v>
      </c>
      <c r="M44" s="59" t="n">
        <v>393</v>
      </c>
      <c r="N44" s="63" t="n">
        <v>66.4</v>
      </c>
      <c r="O44" s="129" t="n">
        <v>1</v>
      </c>
      <c r="P44" s="62" t="n">
        <v>2</v>
      </c>
      <c r="Q44" s="62" t="n">
        <v>2</v>
      </c>
      <c r="R44" s="129" t="n">
        <v>1</v>
      </c>
      <c r="S44" s="63" t="n">
        <v>60.7639792560801</v>
      </c>
      <c r="U44" s="8" t="s">
        <v>56</v>
      </c>
      <c r="V44" s="64" t="n">
        <v>4</v>
      </c>
      <c r="W44" s="65" t="s">
        <v>57</v>
      </c>
      <c r="X44" s="158" t="n">
        <v>1</v>
      </c>
      <c r="Y44" s="12" t="n">
        <v>1</v>
      </c>
      <c r="Z44" s="12" t="n">
        <v>1</v>
      </c>
      <c r="AA44" s="42" t="s">
        <v>2052</v>
      </c>
      <c r="AB44" s="42" t="s">
        <v>2053</v>
      </c>
    </row>
    <row r="45" customFormat="false" ht="12" hidden="false" customHeight="false" outlineLevel="0" collapsed="false">
      <c r="A45" s="1" t="s">
        <v>256</v>
      </c>
      <c r="B45" s="67" t="n">
        <v>2</v>
      </c>
      <c r="C45" s="68" t="s">
        <v>2054</v>
      </c>
      <c r="D45" s="69" t="s">
        <v>1932</v>
      </c>
      <c r="E45" s="69" t="s">
        <v>440</v>
      </c>
      <c r="F45" s="69" t="s">
        <v>1926</v>
      </c>
      <c r="G45" s="70" t="s">
        <v>1532</v>
      </c>
      <c r="H45" s="71" t="s">
        <v>1553</v>
      </c>
      <c r="I45" s="69" t="s">
        <v>64</v>
      </c>
      <c r="J45" s="71" t="s">
        <v>2055</v>
      </c>
      <c r="K45" s="72" t="n">
        <v>0.386363636363636</v>
      </c>
      <c r="L45" s="73" t="n">
        <v>407</v>
      </c>
      <c r="M45" s="73" t="n">
        <v>391</v>
      </c>
      <c r="N45" s="74" t="n">
        <v>66.4</v>
      </c>
      <c r="O45" s="75" t="n">
        <v>1</v>
      </c>
      <c r="P45" s="77" t="n">
        <v>4</v>
      </c>
      <c r="Q45" s="76" t="n">
        <v>3</v>
      </c>
      <c r="R45" s="77" t="n">
        <v>4</v>
      </c>
      <c r="S45" s="74" t="n">
        <v>56.6841552217454</v>
      </c>
      <c r="T45" s="80"/>
      <c r="U45" s="80" t="s">
        <v>79</v>
      </c>
      <c r="V45" s="81" t="n">
        <v>4</v>
      </c>
      <c r="W45" s="124" t="s">
        <v>93</v>
      </c>
      <c r="X45" s="83" t="n">
        <v>4</v>
      </c>
      <c r="Y45" s="84" t="n">
        <v>4</v>
      </c>
      <c r="Z45" s="84" t="n">
        <v>2</v>
      </c>
      <c r="AA45" s="42" t="s">
        <v>2056</v>
      </c>
      <c r="AB45" s="42" t="s">
        <v>2057</v>
      </c>
    </row>
    <row r="46" customFormat="false" ht="12" hidden="false" customHeight="false" outlineLevel="0" collapsed="false">
      <c r="A46" s="1" t="s">
        <v>256</v>
      </c>
      <c r="B46" s="85" t="n">
        <v>3</v>
      </c>
      <c r="C46" s="68" t="s">
        <v>2058</v>
      </c>
      <c r="D46" s="69" t="s">
        <v>1954</v>
      </c>
      <c r="E46" s="69" t="s">
        <v>440</v>
      </c>
      <c r="F46" s="69" t="s">
        <v>1926</v>
      </c>
      <c r="G46" s="70" t="s">
        <v>2059</v>
      </c>
      <c r="H46" s="71" t="s">
        <v>1553</v>
      </c>
      <c r="I46" s="69" t="s">
        <v>47</v>
      </c>
      <c r="J46" s="71" t="s">
        <v>2060</v>
      </c>
      <c r="K46" s="72" t="n">
        <v>0.516129032258065</v>
      </c>
      <c r="L46" s="73" t="n">
        <v>396</v>
      </c>
      <c r="M46" s="73" t="n">
        <v>404</v>
      </c>
      <c r="N46" s="74" t="n">
        <v>66.9</v>
      </c>
      <c r="O46" s="77" t="n">
        <v>5</v>
      </c>
      <c r="P46" s="77" t="n">
        <v>5</v>
      </c>
      <c r="Q46" s="77" t="n">
        <v>4</v>
      </c>
      <c r="R46" s="77" t="n">
        <v>6</v>
      </c>
      <c r="S46" s="74" t="n">
        <v>52.8478898426323</v>
      </c>
      <c r="T46" s="79" t="s">
        <v>86</v>
      </c>
      <c r="U46" s="80" t="s">
        <v>456</v>
      </c>
      <c r="V46" s="81" t="n">
        <v>4</v>
      </c>
      <c r="W46" s="122" t="s">
        <v>80</v>
      </c>
      <c r="X46" s="87" t="n">
        <v>2</v>
      </c>
      <c r="Y46" s="84" t="n">
        <v>3</v>
      </c>
      <c r="Z46" s="84" t="n">
        <v>3</v>
      </c>
      <c r="AA46" s="42" t="s">
        <v>2061</v>
      </c>
      <c r="AB46" s="12" t="s">
        <v>1735</v>
      </c>
    </row>
    <row r="47" customFormat="false" ht="12" hidden="false" customHeight="false" outlineLevel="0" collapsed="false">
      <c r="A47" s="1" t="s">
        <v>256</v>
      </c>
      <c r="B47" s="126" t="n">
        <v>4</v>
      </c>
      <c r="C47" s="68" t="s">
        <v>2062</v>
      </c>
      <c r="D47" s="69" t="s">
        <v>1942</v>
      </c>
      <c r="E47" s="69" t="s">
        <v>321</v>
      </c>
      <c r="F47" s="69" t="s">
        <v>1926</v>
      </c>
      <c r="G47" s="70" t="s">
        <v>1532</v>
      </c>
      <c r="H47" s="71" t="s">
        <v>1533</v>
      </c>
      <c r="I47" s="69" t="s">
        <v>111</v>
      </c>
      <c r="J47" s="71" t="s">
        <v>2063</v>
      </c>
      <c r="K47" s="72" t="n">
        <v>0.275862068965517</v>
      </c>
      <c r="L47" s="73" t="n">
        <v>403</v>
      </c>
      <c r="M47" s="73" t="n">
        <v>399</v>
      </c>
      <c r="N47" s="74" t="n">
        <v>66.8</v>
      </c>
      <c r="O47" s="77" t="n">
        <v>4</v>
      </c>
      <c r="P47" s="75" t="n">
        <v>1</v>
      </c>
      <c r="Q47" s="75" t="n">
        <v>1</v>
      </c>
      <c r="R47" s="86" t="n">
        <v>2</v>
      </c>
      <c r="S47" s="74" t="n">
        <v>63.6401516452074</v>
      </c>
      <c r="T47" s="80"/>
      <c r="U47" s="80" t="s">
        <v>1058</v>
      </c>
      <c r="V47" s="81" t="n">
        <v>4</v>
      </c>
      <c r="W47" s="82" t="s">
        <v>67</v>
      </c>
      <c r="X47" s="182" t="n">
        <v>3</v>
      </c>
      <c r="Y47" s="84" t="n">
        <v>2</v>
      </c>
      <c r="Z47" s="84" t="n">
        <v>4</v>
      </c>
      <c r="AA47" s="42" t="s">
        <v>2064</v>
      </c>
      <c r="AB47" s="42" t="s">
        <v>2065</v>
      </c>
    </row>
    <row r="48" customFormat="false" ht="12" hidden="false" customHeight="false" outlineLevel="0" collapsed="false">
      <c r="A48" s="1" t="s">
        <v>256</v>
      </c>
      <c r="B48" s="167" t="n">
        <v>5</v>
      </c>
      <c r="C48" s="68" t="s">
        <v>2066</v>
      </c>
      <c r="D48" s="69" t="s">
        <v>1938</v>
      </c>
      <c r="E48" s="69" t="s">
        <v>1434</v>
      </c>
      <c r="F48" s="69" t="s">
        <v>1926</v>
      </c>
      <c r="G48" s="70" t="s">
        <v>1532</v>
      </c>
      <c r="H48" s="71" t="s">
        <v>1553</v>
      </c>
      <c r="I48" s="69" t="s">
        <v>54</v>
      </c>
      <c r="J48" s="71" t="s">
        <v>2067</v>
      </c>
      <c r="K48" s="72" t="n">
        <v>0.333333333333333</v>
      </c>
      <c r="L48" s="73" t="n">
        <v>405</v>
      </c>
      <c r="M48" s="73" t="n">
        <v>405</v>
      </c>
      <c r="N48" s="123" t="n">
        <v>71.1</v>
      </c>
      <c r="O48" s="77" t="n">
        <v>8</v>
      </c>
      <c r="P48" s="77" t="n">
        <v>8</v>
      </c>
      <c r="Q48" s="77" t="n">
        <v>6</v>
      </c>
      <c r="R48" s="77" t="n">
        <v>8</v>
      </c>
      <c r="S48" s="74" t="n">
        <v>17.9236377682403</v>
      </c>
      <c r="T48" s="80"/>
      <c r="U48" s="80" t="s">
        <v>162</v>
      </c>
      <c r="V48" s="81" t="n">
        <v>1</v>
      </c>
      <c r="W48" s="122"/>
      <c r="X48" s="83" t="n">
        <v>8</v>
      </c>
      <c r="Y48" s="84" t="n">
        <v>8</v>
      </c>
      <c r="Z48" s="84" t="n">
        <v>5</v>
      </c>
      <c r="AA48" s="42" t="s">
        <v>2068</v>
      </c>
      <c r="AB48" s="42" t="s">
        <v>2069</v>
      </c>
    </row>
    <row r="49" customFormat="false" ht="12" hidden="false" customHeight="false" outlineLevel="0" collapsed="false">
      <c r="A49" s="1" t="s">
        <v>256</v>
      </c>
      <c r="B49" s="183" t="n">
        <v>6</v>
      </c>
      <c r="C49" s="68" t="s">
        <v>2070</v>
      </c>
      <c r="D49" s="69" t="s">
        <v>2013</v>
      </c>
      <c r="E49" s="69" t="s">
        <v>362</v>
      </c>
      <c r="F49" s="69" t="s">
        <v>1926</v>
      </c>
      <c r="G49" s="70" t="s">
        <v>1559</v>
      </c>
      <c r="H49" s="71" t="s">
        <v>1533</v>
      </c>
      <c r="I49" s="69" t="s">
        <v>111</v>
      </c>
      <c r="J49" s="71" t="s">
        <v>2071</v>
      </c>
      <c r="K49" s="72" t="n">
        <v>0.24390243902439</v>
      </c>
      <c r="L49" s="73" t="n">
        <v>401</v>
      </c>
      <c r="M49" s="73" t="n">
        <v>403</v>
      </c>
      <c r="N49" s="74" t="n">
        <v>67</v>
      </c>
      <c r="O49" s="77" t="n">
        <v>6</v>
      </c>
      <c r="P49" s="76" t="n">
        <v>3</v>
      </c>
      <c r="Q49" s="77" t="n">
        <v>5</v>
      </c>
      <c r="R49" s="77" t="n">
        <v>5</v>
      </c>
      <c r="S49" s="74" t="n">
        <v>53.3318439914163</v>
      </c>
      <c r="T49" s="80"/>
      <c r="U49" s="80" t="s">
        <v>807</v>
      </c>
      <c r="V49" s="81" t="n">
        <v>4</v>
      </c>
      <c r="W49" s="122" t="s">
        <v>103</v>
      </c>
      <c r="X49" s="83" t="n">
        <v>6</v>
      </c>
      <c r="Y49" s="84" t="n">
        <v>6</v>
      </c>
      <c r="Z49" s="84" t="n">
        <v>6</v>
      </c>
    </row>
    <row r="50" customFormat="false" ht="12" hidden="false" customHeight="false" outlineLevel="0" collapsed="false">
      <c r="A50" s="1" t="s">
        <v>256</v>
      </c>
      <c r="B50" s="185" t="n">
        <v>7</v>
      </c>
      <c r="C50" s="68" t="s">
        <v>2072</v>
      </c>
      <c r="D50" s="69" t="s">
        <v>1945</v>
      </c>
      <c r="E50" s="69" t="s">
        <v>362</v>
      </c>
      <c r="F50" s="69" t="s">
        <v>1926</v>
      </c>
      <c r="G50" s="70" t="s">
        <v>1532</v>
      </c>
      <c r="H50" s="71" t="s">
        <v>1533</v>
      </c>
      <c r="I50" s="69" t="s">
        <v>54</v>
      </c>
      <c r="J50" s="71" t="s">
        <v>2073</v>
      </c>
      <c r="K50" s="72" t="n">
        <v>0.293478260869565</v>
      </c>
      <c r="L50" s="73" t="n">
        <v>404</v>
      </c>
      <c r="M50" s="73" t="n">
        <v>396</v>
      </c>
      <c r="N50" s="74" t="n">
        <v>66.8</v>
      </c>
      <c r="O50" s="76" t="n">
        <v>3</v>
      </c>
      <c r="P50" s="77" t="n">
        <v>7</v>
      </c>
      <c r="Q50" s="77" t="n">
        <v>7</v>
      </c>
      <c r="R50" s="77" t="n">
        <v>7</v>
      </c>
      <c r="S50" s="74" t="n">
        <v>50.1737959227468</v>
      </c>
      <c r="T50" s="80"/>
      <c r="U50" s="80" t="s">
        <v>135</v>
      </c>
      <c r="V50" s="81" t="n">
        <v>1</v>
      </c>
      <c r="W50" s="122" t="s">
        <v>88</v>
      </c>
      <c r="X50" s="83" t="n">
        <v>5</v>
      </c>
      <c r="Y50" s="84" t="n">
        <v>5</v>
      </c>
      <c r="Z50" s="84" t="n">
        <v>7</v>
      </c>
    </row>
    <row r="51" customFormat="false" ht="12" hidden="false" customHeight="false" outlineLevel="0" collapsed="false">
      <c r="A51" s="1" t="s">
        <v>256</v>
      </c>
      <c r="B51" s="214" t="n">
        <v>8</v>
      </c>
      <c r="C51" s="189" t="s">
        <v>2074</v>
      </c>
      <c r="D51" s="190" t="s">
        <v>1970</v>
      </c>
      <c r="E51" s="190" t="s">
        <v>328</v>
      </c>
      <c r="F51" s="190" t="s">
        <v>1926</v>
      </c>
      <c r="G51" s="191" t="s">
        <v>1559</v>
      </c>
      <c r="H51" s="192" t="s">
        <v>1553</v>
      </c>
      <c r="I51" s="190" t="s">
        <v>64</v>
      </c>
      <c r="J51" s="192" t="s">
        <v>2075</v>
      </c>
      <c r="K51" s="193" t="n">
        <v>0.625</v>
      </c>
      <c r="L51" s="194" t="n">
        <v>414</v>
      </c>
      <c r="M51" s="194" t="n">
        <v>390</v>
      </c>
      <c r="N51" s="195" t="n">
        <v>67.3</v>
      </c>
      <c r="O51" s="206" t="n">
        <v>7</v>
      </c>
      <c r="P51" s="206" t="n">
        <v>6</v>
      </c>
      <c r="Q51" s="206" t="n">
        <v>8</v>
      </c>
      <c r="R51" s="205" t="n">
        <v>3</v>
      </c>
      <c r="S51" s="195" t="n">
        <v>48.2086522174535</v>
      </c>
      <c r="T51" s="199"/>
      <c r="U51" s="199" t="s">
        <v>2076</v>
      </c>
      <c r="V51" s="200" t="n">
        <v>2</v>
      </c>
      <c r="W51" s="201"/>
      <c r="X51" s="207" t="n">
        <v>7</v>
      </c>
      <c r="Y51" s="203" t="n">
        <v>6</v>
      </c>
      <c r="Z51" s="203" t="n">
        <v>8</v>
      </c>
    </row>
    <row r="52" customFormat="false" ht="18.75" hidden="false" customHeight="true" outlineLevel="0" collapsed="false">
      <c r="B52" s="23" t="s">
        <v>2077</v>
      </c>
      <c r="C52" s="23"/>
      <c r="D52" s="24"/>
      <c r="E52" s="24"/>
      <c r="F52" s="24"/>
      <c r="G52" s="24"/>
      <c r="H52" s="24"/>
      <c r="I52" s="24"/>
      <c r="J52" s="24"/>
      <c r="K52" s="25"/>
      <c r="L52" s="26" t="s">
        <v>3</v>
      </c>
      <c r="M52" s="26" t="s">
        <v>3</v>
      </c>
      <c r="N52" s="26" t="s">
        <v>3</v>
      </c>
      <c r="O52" s="26"/>
      <c r="P52" s="27" t="s">
        <v>4</v>
      </c>
      <c r="Q52" s="26"/>
      <c r="R52" s="26"/>
      <c r="S52" s="26" t="s">
        <v>3</v>
      </c>
      <c r="T52" s="28"/>
      <c r="U52" s="29" t="s">
        <v>118</v>
      </c>
      <c r="V52" s="29"/>
      <c r="W52" s="30" t="s">
        <v>6</v>
      </c>
      <c r="X52" s="31" t="n">
        <v>430</v>
      </c>
      <c r="Y52" s="30" t="s">
        <v>7</v>
      </c>
      <c r="Z52" s="30" t="n">
        <v>530</v>
      </c>
      <c r="AA52" s="12" t="s">
        <v>2078</v>
      </c>
    </row>
    <row r="53" customFormat="false" ht="18.75" hidden="false" customHeight="true" outlineLevel="0" collapsed="false">
      <c r="B53" s="32" t="s">
        <v>2079</v>
      </c>
      <c r="C53" s="32"/>
      <c r="D53" s="32"/>
      <c r="E53" s="32"/>
      <c r="F53" s="32"/>
      <c r="G53" s="32"/>
      <c r="H53" s="32"/>
      <c r="I53" s="33"/>
      <c r="J53" s="33"/>
      <c r="K53" s="34"/>
      <c r="L53" s="35" t="n">
        <v>408.375</v>
      </c>
      <c r="M53" s="35" t="n">
        <v>398.125</v>
      </c>
      <c r="N53" s="35" t="n">
        <v>68.45</v>
      </c>
      <c r="O53" s="36"/>
      <c r="P53" s="37" t="s">
        <v>10</v>
      </c>
      <c r="Q53" s="36"/>
      <c r="R53" s="36"/>
      <c r="S53" s="35" t="n">
        <v>50.4545</v>
      </c>
      <c r="T53" s="38"/>
      <c r="U53" s="39" t="s">
        <v>2080</v>
      </c>
      <c r="V53" s="39"/>
      <c r="W53" s="40" t="s">
        <v>12</v>
      </c>
      <c r="X53" s="41" t="n">
        <v>2400</v>
      </c>
      <c r="Y53" s="40" t="s">
        <v>13</v>
      </c>
      <c r="Z53" s="40" t="n">
        <v>430</v>
      </c>
      <c r="AA53" s="42" t="s">
        <v>2079</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1529</v>
      </c>
      <c r="Z54" s="51" t="s">
        <v>15</v>
      </c>
      <c r="AA54" s="42" t="s">
        <v>2081</v>
      </c>
    </row>
    <row r="55" customFormat="false" ht="12" hidden="false" customHeight="false" outlineLevel="0" collapsed="false">
      <c r="A55" s="1" t="s">
        <v>278</v>
      </c>
      <c r="B55" s="53" t="n">
        <v>1</v>
      </c>
      <c r="C55" s="54" t="s">
        <v>2082</v>
      </c>
      <c r="D55" s="55" t="s">
        <v>1954</v>
      </c>
      <c r="E55" s="55" t="s">
        <v>43</v>
      </c>
      <c r="F55" s="55" t="s">
        <v>1926</v>
      </c>
      <c r="G55" s="56" t="s">
        <v>1532</v>
      </c>
      <c r="H55" s="57" t="s">
        <v>1533</v>
      </c>
      <c r="I55" s="55" t="s">
        <v>47</v>
      </c>
      <c r="J55" s="57" t="s">
        <v>139</v>
      </c>
      <c r="K55" s="58" t="n">
        <v>0.2</v>
      </c>
      <c r="L55" s="59" t="n">
        <v>373</v>
      </c>
      <c r="M55" s="59" t="n">
        <v>357</v>
      </c>
      <c r="N55" s="63" t="n">
        <v>64.3</v>
      </c>
      <c r="O55" s="129" t="n">
        <v>1</v>
      </c>
      <c r="P55" s="61" t="n">
        <v>7</v>
      </c>
      <c r="Q55" s="61" t="n">
        <v>6</v>
      </c>
      <c r="R55" s="111" t="n">
        <v>3</v>
      </c>
      <c r="S55" s="63" t="n">
        <v>66.4904580890971</v>
      </c>
      <c r="T55" s="8" t="s">
        <v>157</v>
      </c>
      <c r="U55" s="8" t="s">
        <v>2076</v>
      </c>
      <c r="V55" s="64" t="n">
        <v>3</v>
      </c>
      <c r="W55" s="65" t="s">
        <v>67</v>
      </c>
      <c r="X55" s="66" t="n">
        <v>4</v>
      </c>
      <c r="Y55" s="12" t="n">
        <v>7</v>
      </c>
      <c r="Z55" s="12" t="n">
        <v>1</v>
      </c>
      <c r="AA55" s="42" t="s">
        <v>2083</v>
      </c>
      <c r="AB55" s="42" t="s">
        <v>2084</v>
      </c>
    </row>
    <row r="56" customFormat="false" ht="12" hidden="false" customHeight="false" outlineLevel="0" collapsed="false">
      <c r="A56" s="1" t="s">
        <v>278</v>
      </c>
      <c r="B56" s="67" t="n">
        <v>2</v>
      </c>
      <c r="C56" s="68" t="s">
        <v>2085</v>
      </c>
      <c r="D56" s="69" t="s">
        <v>1942</v>
      </c>
      <c r="E56" s="69" t="s">
        <v>43</v>
      </c>
      <c r="F56" s="69" t="s">
        <v>1926</v>
      </c>
      <c r="G56" s="70" t="s">
        <v>1611</v>
      </c>
      <c r="H56" s="71" t="s">
        <v>1533</v>
      </c>
      <c r="I56" s="69" t="s">
        <v>54</v>
      </c>
      <c r="J56" s="71" t="s">
        <v>2086</v>
      </c>
      <c r="K56" s="72" t="n">
        <v>0.0555555555555556</v>
      </c>
      <c r="L56" s="73" t="n">
        <v>420</v>
      </c>
      <c r="M56" s="73" t="n">
        <v>402</v>
      </c>
      <c r="N56" s="123" t="n">
        <v>68.9</v>
      </c>
      <c r="O56" s="77" t="n">
        <v>7</v>
      </c>
      <c r="P56" s="77" t="n">
        <v>6</v>
      </c>
      <c r="Q56" s="77" t="n">
        <v>8</v>
      </c>
      <c r="R56" s="77" t="n">
        <v>7</v>
      </c>
      <c r="S56" s="74" t="n">
        <v>45.8236163323782</v>
      </c>
      <c r="T56" s="80"/>
      <c r="U56" s="80" t="s">
        <v>145</v>
      </c>
      <c r="V56" s="81" t="n">
        <v>1</v>
      </c>
      <c r="W56" s="122"/>
      <c r="X56" s="83" t="n">
        <v>6</v>
      </c>
      <c r="Y56" s="84" t="n">
        <v>8</v>
      </c>
      <c r="Z56" s="84" t="n">
        <v>2</v>
      </c>
      <c r="AA56" s="42" t="s">
        <v>2087</v>
      </c>
      <c r="AB56" s="42" t="s">
        <v>995</v>
      </c>
    </row>
    <row r="57" customFormat="false" ht="12" hidden="false" customHeight="false" outlineLevel="0" collapsed="false">
      <c r="A57" s="1" t="s">
        <v>278</v>
      </c>
      <c r="B57" s="85" t="n">
        <v>3</v>
      </c>
      <c r="C57" s="68" t="s">
        <v>2088</v>
      </c>
      <c r="D57" s="69" t="s">
        <v>1970</v>
      </c>
      <c r="E57" s="69" t="s">
        <v>43</v>
      </c>
      <c r="F57" s="69" t="s">
        <v>1926</v>
      </c>
      <c r="G57" s="70" t="s">
        <v>1532</v>
      </c>
      <c r="H57" s="71" t="s">
        <v>1533</v>
      </c>
      <c r="I57" s="69" t="s">
        <v>54</v>
      </c>
      <c r="J57" s="71" t="s">
        <v>2089</v>
      </c>
      <c r="K57" s="72" t="n">
        <v>0.277777777777778</v>
      </c>
      <c r="L57" s="73" t="n">
        <v>407</v>
      </c>
      <c r="M57" s="73" t="n">
        <v>411</v>
      </c>
      <c r="N57" s="123" t="n">
        <v>68.6</v>
      </c>
      <c r="O57" s="77" t="n">
        <v>4</v>
      </c>
      <c r="P57" s="77" t="n">
        <v>4</v>
      </c>
      <c r="Q57" s="77" t="n">
        <v>5</v>
      </c>
      <c r="R57" s="77" t="n">
        <v>5</v>
      </c>
      <c r="S57" s="74" t="n">
        <v>51.3206228800795</v>
      </c>
      <c r="T57" s="80"/>
      <c r="U57" s="80" t="s">
        <v>525</v>
      </c>
      <c r="V57" s="81" t="n">
        <v>4</v>
      </c>
      <c r="W57" s="122" t="s">
        <v>80</v>
      </c>
      <c r="X57" s="83" t="n">
        <v>7</v>
      </c>
      <c r="Y57" s="84" t="n">
        <v>4</v>
      </c>
      <c r="Z57" s="84" t="n">
        <v>3</v>
      </c>
      <c r="AA57" s="42" t="s">
        <v>2090</v>
      </c>
      <c r="AB57" s="12" t="s">
        <v>2091</v>
      </c>
    </row>
    <row r="58" customFormat="false" ht="12" hidden="false" customHeight="false" outlineLevel="0" collapsed="false">
      <c r="A58" s="1" t="s">
        <v>278</v>
      </c>
      <c r="B58" s="126" t="n">
        <v>4</v>
      </c>
      <c r="C58" s="68" t="s">
        <v>2092</v>
      </c>
      <c r="D58" s="69" t="s">
        <v>1932</v>
      </c>
      <c r="E58" s="69" t="s">
        <v>131</v>
      </c>
      <c r="F58" s="69" t="s">
        <v>1926</v>
      </c>
      <c r="G58" s="70" t="s">
        <v>1611</v>
      </c>
      <c r="H58" s="71" t="s">
        <v>1553</v>
      </c>
      <c r="I58" s="69" t="s">
        <v>54</v>
      </c>
      <c r="J58" s="71" t="s">
        <v>2093</v>
      </c>
      <c r="K58" s="72" t="n">
        <v>0.333333333333333</v>
      </c>
      <c r="L58" s="73" t="n">
        <v>417</v>
      </c>
      <c r="M58" s="73" t="n">
        <v>400</v>
      </c>
      <c r="N58" s="74" t="n">
        <v>68.3</v>
      </c>
      <c r="O58" s="76" t="n">
        <v>3</v>
      </c>
      <c r="P58" s="77" t="n">
        <v>5</v>
      </c>
      <c r="Q58" s="86" t="n">
        <v>2</v>
      </c>
      <c r="R58" s="75" t="n">
        <v>1</v>
      </c>
      <c r="S58" s="74" t="n">
        <v>50.3781001238821</v>
      </c>
      <c r="T58" s="80"/>
      <c r="U58" s="80" t="s">
        <v>2094</v>
      </c>
      <c r="V58" s="81" t="n">
        <v>4</v>
      </c>
      <c r="W58" s="82" t="s">
        <v>88</v>
      </c>
      <c r="X58" s="83" t="n">
        <v>5</v>
      </c>
      <c r="Y58" s="84" t="n">
        <v>6</v>
      </c>
      <c r="Z58" s="84" t="n">
        <v>4</v>
      </c>
      <c r="AA58" s="42" t="s">
        <v>2095</v>
      </c>
      <c r="AB58" s="42" t="s">
        <v>2096</v>
      </c>
    </row>
    <row r="59" customFormat="false" ht="12" hidden="false" customHeight="false" outlineLevel="0" collapsed="false">
      <c r="A59" s="1" t="s">
        <v>278</v>
      </c>
      <c r="B59" s="167" t="n">
        <v>5</v>
      </c>
      <c r="C59" s="68" t="s">
        <v>2097</v>
      </c>
      <c r="D59" s="69" t="s">
        <v>2030</v>
      </c>
      <c r="E59" s="69" t="s">
        <v>43</v>
      </c>
      <c r="F59" s="69" t="s">
        <v>1926</v>
      </c>
      <c r="G59" s="70" t="s">
        <v>1611</v>
      </c>
      <c r="H59" s="71" t="s">
        <v>1533</v>
      </c>
      <c r="I59" s="69" t="s">
        <v>47</v>
      </c>
      <c r="J59" s="71" t="s">
        <v>2098</v>
      </c>
      <c r="K59" s="72" t="n">
        <v>0.7</v>
      </c>
      <c r="L59" s="73" t="n">
        <v>409</v>
      </c>
      <c r="M59" s="73" t="n">
        <v>405</v>
      </c>
      <c r="N59" s="123" t="n">
        <v>68.8</v>
      </c>
      <c r="O59" s="77" t="n">
        <v>6</v>
      </c>
      <c r="P59" s="75" t="n">
        <v>1</v>
      </c>
      <c r="Q59" s="75" t="n">
        <v>1</v>
      </c>
      <c r="R59" s="77" t="n">
        <v>4</v>
      </c>
      <c r="S59" s="74" t="n">
        <v>56.1091095961802</v>
      </c>
      <c r="T59" s="80"/>
      <c r="U59" s="80" t="s">
        <v>178</v>
      </c>
      <c r="V59" s="81" t="n">
        <v>4</v>
      </c>
      <c r="W59" s="124" t="s">
        <v>93</v>
      </c>
      <c r="X59" s="182" t="n">
        <v>3</v>
      </c>
      <c r="Y59" s="84" t="n">
        <v>2</v>
      </c>
      <c r="Z59" s="84" t="n">
        <v>5</v>
      </c>
      <c r="AA59" s="42" t="s">
        <v>2099</v>
      </c>
      <c r="AB59" s="42" t="s">
        <v>2100</v>
      </c>
    </row>
    <row r="60" customFormat="false" ht="12" hidden="false" customHeight="false" outlineLevel="0" collapsed="false">
      <c r="A60" s="1" t="s">
        <v>278</v>
      </c>
      <c r="B60" s="183" t="n">
        <v>6</v>
      </c>
      <c r="C60" s="68" t="s">
        <v>2101</v>
      </c>
      <c r="D60" s="69" t="s">
        <v>1950</v>
      </c>
      <c r="E60" s="69" t="s">
        <v>43</v>
      </c>
      <c r="F60" s="69" t="s">
        <v>1926</v>
      </c>
      <c r="G60" s="70" t="s">
        <v>1763</v>
      </c>
      <c r="H60" s="71" t="s">
        <v>1533</v>
      </c>
      <c r="I60" s="69" t="s">
        <v>54</v>
      </c>
      <c r="J60" s="71" t="s">
        <v>1169</v>
      </c>
      <c r="K60" s="72" t="n">
        <v>0.1</v>
      </c>
      <c r="L60" s="73" t="n">
        <v>419</v>
      </c>
      <c r="M60" s="73" t="n">
        <v>398</v>
      </c>
      <c r="N60" s="123" t="n">
        <v>68.7</v>
      </c>
      <c r="O60" s="77" t="n">
        <v>5</v>
      </c>
      <c r="P60" s="76" t="n">
        <v>3</v>
      </c>
      <c r="Q60" s="76" t="n">
        <v>3</v>
      </c>
      <c r="R60" s="86" t="n">
        <v>2</v>
      </c>
      <c r="S60" s="74" t="n">
        <v>52.5954211495185</v>
      </c>
      <c r="T60" s="80"/>
      <c r="U60" s="80" t="s">
        <v>824</v>
      </c>
      <c r="V60" s="81" t="n">
        <v>4</v>
      </c>
      <c r="W60" s="82" t="s">
        <v>103</v>
      </c>
      <c r="X60" s="125" t="n">
        <v>1</v>
      </c>
      <c r="Y60" s="84" t="n">
        <v>3</v>
      </c>
      <c r="Z60" s="84" t="n">
        <v>6</v>
      </c>
    </row>
    <row r="61" customFormat="false" ht="12" hidden="false" customHeight="false" outlineLevel="0" collapsed="false">
      <c r="A61" s="1" t="s">
        <v>278</v>
      </c>
      <c r="B61" s="185" t="n">
        <v>7</v>
      </c>
      <c r="C61" s="68" t="s">
        <v>2102</v>
      </c>
      <c r="D61" s="69" t="s">
        <v>1938</v>
      </c>
      <c r="E61" s="69" t="s">
        <v>131</v>
      </c>
      <c r="F61" s="69" t="s">
        <v>1926</v>
      </c>
      <c r="G61" s="70" t="s">
        <v>1532</v>
      </c>
      <c r="H61" s="71" t="s">
        <v>1553</v>
      </c>
      <c r="I61" s="69" t="s">
        <v>111</v>
      </c>
      <c r="J61" s="71" t="s">
        <v>899</v>
      </c>
      <c r="K61" s="72" t="n">
        <v>0.25</v>
      </c>
      <c r="L61" s="73" t="n">
        <v>406</v>
      </c>
      <c r="M61" s="73" t="n">
        <v>417</v>
      </c>
      <c r="N61" s="123" t="n">
        <v>72.2</v>
      </c>
      <c r="O61" s="77" t="n">
        <v>8</v>
      </c>
      <c r="P61" s="77" t="n">
        <v>8</v>
      </c>
      <c r="Q61" s="77" t="n">
        <v>7</v>
      </c>
      <c r="R61" s="77" t="n">
        <v>8</v>
      </c>
      <c r="S61" s="74" t="n">
        <v>24.02116562986</v>
      </c>
      <c r="T61" s="80"/>
      <c r="U61" s="80" t="s">
        <v>162</v>
      </c>
      <c r="V61" s="81" t="n">
        <v>0</v>
      </c>
      <c r="W61" s="122"/>
      <c r="X61" s="83" t="n">
        <v>8</v>
      </c>
      <c r="Y61" s="84" t="n">
        <v>5</v>
      </c>
      <c r="Z61" s="84" t="n">
        <v>7</v>
      </c>
    </row>
    <row r="62" customFormat="false" ht="12" hidden="false" customHeight="false" outlineLevel="0" collapsed="false">
      <c r="A62" s="1" t="s">
        <v>278</v>
      </c>
      <c r="B62" s="214" t="n">
        <v>8</v>
      </c>
      <c r="C62" s="189" t="s">
        <v>2103</v>
      </c>
      <c r="D62" s="190" t="s">
        <v>1996</v>
      </c>
      <c r="E62" s="190" t="s">
        <v>131</v>
      </c>
      <c r="F62" s="190" t="s">
        <v>1926</v>
      </c>
      <c r="G62" s="191" t="s">
        <v>1532</v>
      </c>
      <c r="H62" s="192" t="s">
        <v>1553</v>
      </c>
      <c r="I62" s="190" t="s">
        <v>54</v>
      </c>
      <c r="J62" s="192" t="s">
        <v>612</v>
      </c>
      <c r="K62" s="193" t="n">
        <v>0.25</v>
      </c>
      <c r="L62" s="194" t="n">
        <v>416</v>
      </c>
      <c r="M62" s="194" t="n">
        <v>395</v>
      </c>
      <c r="N62" s="195" t="n">
        <v>67.8</v>
      </c>
      <c r="O62" s="197" t="n">
        <v>2</v>
      </c>
      <c r="P62" s="197" t="n">
        <v>2</v>
      </c>
      <c r="Q62" s="206" t="n">
        <v>4</v>
      </c>
      <c r="R62" s="206" t="n">
        <v>6</v>
      </c>
      <c r="S62" s="195" t="n">
        <v>56.8982901244168</v>
      </c>
      <c r="T62" s="212"/>
      <c r="U62" s="199" t="s">
        <v>79</v>
      </c>
      <c r="V62" s="200" t="n">
        <v>4</v>
      </c>
      <c r="W62" s="213" t="s">
        <v>57</v>
      </c>
      <c r="X62" s="202" t="n">
        <v>2</v>
      </c>
      <c r="Y62" s="203" t="n">
        <v>1</v>
      </c>
      <c r="Z62" s="203" t="n">
        <v>8</v>
      </c>
    </row>
    <row r="63" customFormat="false" ht="18.75" hidden="false" customHeight="true" outlineLevel="0" collapsed="false">
      <c r="B63" s="23" t="s">
        <v>2104</v>
      </c>
      <c r="C63" s="23"/>
      <c r="D63" s="24"/>
      <c r="E63" s="24"/>
      <c r="F63" s="24"/>
      <c r="G63" s="24"/>
      <c r="H63" s="24"/>
      <c r="I63" s="24"/>
      <c r="J63" s="24"/>
      <c r="K63" s="25"/>
      <c r="L63" s="26" t="s">
        <v>3</v>
      </c>
      <c r="M63" s="26" t="s">
        <v>3</v>
      </c>
      <c r="N63" s="26" t="s">
        <v>3</v>
      </c>
      <c r="O63" s="26"/>
      <c r="P63" s="27" t="s">
        <v>4</v>
      </c>
      <c r="Q63" s="26"/>
      <c r="R63" s="26"/>
      <c r="S63" s="26" t="s">
        <v>3</v>
      </c>
      <c r="T63" s="28"/>
      <c r="U63" s="29" t="s">
        <v>171</v>
      </c>
      <c r="V63" s="29"/>
      <c r="W63" s="30" t="s">
        <v>6</v>
      </c>
      <c r="X63" s="31" t="n">
        <v>460</v>
      </c>
      <c r="Y63" s="30" t="s">
        <v>7</v>
      </c>
      <c r="Z63" s="30" t="n">
        <v>380</v>
      </c>
      <c r="AA63" s="12" t="s">
        <v>2105</v>
      </c>
    </row>
    <row r="64" customFormat="false" ht="18.75" hidden="false" customHeight="true" outlineLevel="0" collapsed="false">
      <c r="B64" s="32" t="s">
        <v>2106</v>
      </c>
      <c r="C64" s="32"/>
      <c r="D64" s="32"/>
      <c r="E64" s="32"/>
      <c r="F64" s="32"/>
      <c r="G64" s="32"/>
      <c r="H64" s="32"/>
      <c r="I64" s="33"/>
      <c r="J64" s="33"/>
      <c r="K64" s="34"/>
      <c r="L64" s="35" t="n">
        <v>398.375</v>
      </c>
      <c r="M64" s="35" t="n">
        <v>394.125</v>
      </c>
      <c r="N64" s="35" t="n">
        <v>66.28</v>
      </c>
      <c r="O64" s="36"/>
      <c r="P64" s="37" t="s">
        <v>10</v>
      </c>
      <c r="Q64" s="36"/>
      <c r="R64" s="36"/>
      <c r="S64" s="35" t="n">
        <v>50.4992</v>
      </c>
      <c r="T64" s="38"/>
      <c r="U64" s="39" t="s">
        <v>1149</v>
      </c>
      <c r="V64" s="39"/>
      <c r="W64" s="40" t="s">
        <v>12</v>
      </c>
      <c r="X64" s="41" t="n">
        <v>5660</v>
      </c>
      <c r="Y64" s="40" t="s">
        <v>13</v>
      </c>
      <c r="Z64" s="40" t="n">
        <v>610</v>
      </c>
      <c r="AA64" s="42" t="s">
        <v>2106</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1529</v>
      </c>
      <c r="Z65" s="51" t="s">
        <v>15</v>
      </c>
      <c r="AA65" s="42" t="s">
        <v>2107</v>
      </c>
    </row>
    <row r="66" customFormat="false" ht="12" hidden="false" customHeight="false" outlineLevel="0" collapsed="false">
      <c r="A66" s="1" t="s">
        <v>314</v>
      </c>
      <c r="B66" s="53" t="n">
        <v>1</v>
      </c>
      <c r="C66" s="54" t="s">
        <v>2108</v>
      </c>
      <c r="D66" s="55" t="s">
        <v>1950</v>
      </c>
      <c r="E66" s="55" t="s">
        <v>321</v>
      </c>
      <c r="F66" s="55" t="s">
        <v>1926</v>
      </c>
      <c r="G66" s="56" t="s">
        <v>1559</v>
      </c>
      <c r="H66" s="57" t="s">
        <v>1533</v>
      </c>
      <c r="I66" s="55" t="s">
        <v>47</v>
      </c>
      <c r="J66" s="57" t="s">
        <v>2109</v>
      </c>
      <c r="K66" s="58" t="n">
        <v>0.758620689655172</v>
      </c>
      <c r="L66" s="59" t="n">
        <v>406</v>
      </c>
      <c r="M66" s="59" t="n">
        <v>390</v>
      </c>
      <c r="N66" s="60" t="n">
        <v>66.4</v>
      </c>
      <c r="O66" s="111" t="n">
        <v>3</v>
      </c>
      <c r="P66" s="111" t="n">
        <v>3</v>
      </c>
      <c r="Q66" s="111" t="n">
        <v>3</v>
      </c>
      <c r="R66" s="111" t="n">
        <v>3</v>
      </c>
      <c r="S66" s="63" t="n">
        <v>53.3249433194172</v>
      </c>
      <c r="U66" s="8" t="s">
        <v>79</v>
      </c>
      <c r="V66" s="64" t="n">
        <v>4</v>
      </c>
      <c r="W66" s="65" t="s">
        <v>93</v>
      </c>
      <c r="X66" s="158" t="n">
        <v>1</v>
      </c>
      <c r="Y66" s="12" t="n">
        <v>3</v>
      </c>
      <c r="Z66" s="12" t="n">
        <v>1</v>
      </c>
      <c r="AA66" s="42" t="s">
        <v>2110</v>
      </c>
      <c r="AB66" s="42" t="s">
        <v>2111</v>
      </c>
    </row>
    <row r="67" customFormat="false" ht="12" hidden="false" customHeight="false" outlineLevel="0" collapsed="false">
      <c r="A67" s="1" t="s">
        <v>314</v>
      </c>
      <c r="B67" s="67" t="n">
        <v>2</v>
      </c>
      <c r="C67" s="68" t="s">
        <v>2112</v>
      </c>
      <c r="D67" s="69" t="s">
        <v>2030</v>
      </c>
      <c r="E67" s="69" t="s">
        <v>321</v>
      </c>
      <c r="F67" s="69" t="s">
        <v>1926</v>
      </c>
      <c r="G67" s="70" t="s">
        <v>1532</v>
      </c>
      <c r="H67" s="71" t="s">
        <v>1533</v>
      </c>
      <c r="I67" s="69" t="s">
        <v>64</v>
      </c>
      <c r="J67" s="71" t="s">
        <v>2113</v>
      </c>
      <c r="K67" s="72" t="n">
        <v>0.382352941176471</v>
      </c>
      <c r="L67" s="73" t="n">
        <v>408</v>
      </c>
      <c r="M67" s="73" t="n">
        <v>392</v>
      </c>
      <c r="N67" s="123" t="n">
        <v>66.8</v>
      </c>
      <c r="O67" s="77" t="n">
        <v>4</v>
      </c>
      <c r="P67" s="77" t="n">
        <v>6</v>
      </c>
      <c r="Q67" s="77" t="n">
        <v>5</v>
      </c>
      <c r="R67" s="77" t="n">
        <v>8</v>
      </c>
      <c r="S67" s="74" t="n">
        <v>44.9451617602428</v>
      </c>
      <c r="T67" s="79"/>
      <c r="U67" s="80" t="s">
        <v>135</v>
      </c>
      <c r="V67" s="81" t="n">
        <v>3</v>
      </c>
      <c r="W67" s="122" t="s">
        <v>80</v>
      </c>
      <c r="X67" s="83" t="n">
        <v>4</v>
      </c>
      <c r="Y67" s="84" t="n">
        <v>5</v>
      </c>
      <c r="Z67" s="84" t="n">
        <v>2</v>
      </c>
      <c r="AA67" s="42" t="s">
        <v>711</v>
      </c>
      <c r="AB67" s="42" t="s">
        <v>1541</v>
      </c>
    </row>
    <row r="68" customFormat="false" ht="12" hidden="false" customHeight="false" outlineLevel="0" collapsed="false">
      <c r="A68" s="1" t="s">
        <v>314</v>
      </c>
      <c r="B68" s="85" t="n">
        <v>3</v>
      </c>
      <c r="C68" s="68" t="s">
        <v>2114</v>
      </c>
      <c r="D68" s="69" t="s">
        <v>1942</v>
      </c>
      <c r="E68" s="69" t="s">
        <v>321</v>
      </c>
      <c r="F68" s="69" t="s">
        <v>1926</v>
      </c>
      <c r="G68" s="70" t="s">
        <v>1532</v>
      </c>
      <c r="H68" s="71" t="s">
        <v>1533</v>
      </c>
      <c r="I68" s="69" t="s">
        <v>54</v>
      </c>
      <c r="J68" s="71" t="s">
        <v>2115</v>
      </c>
      <c r="K68" s="72" t="n">
        <v>0.156862745098039</v>
      </c>
      <c r="L68" s="73" t="n">
        <v>407</v>
      </c>
      <c r="M68" s="73" t="n">
        <v>408</v>
      </c>
      <c r="N68" s="123" t="n">
        <v>68.2</v>
      </c>
      <c r="O68" s="77" t="n">
        <v>8</v>
      </c>
      <c r="P68" s="77" t="n">
        <v>8</v>
      </c>
      <c r="Q68" s="77" t="n">
        <v>8</v>
      </c>
      <c r="R68" s="77" t="n">
        <v>5</v>
      </c>
      <c r="S68" s="74" t="n">
        <v>35.217915266559</v>
      </c>
      <c r="T68" s="80" t="s">
        <v>455</v>
      </c>
      <c r="U68" s="80" t="s">
        <v>145</v>
      </c>
      <c r="V68" s="81" t="n">
        <v>1</v>
      </c>
      <c r="W68" s="122"/>
      <c r="X68" s="83" t="n">
        <v>7</v>
      </c>
      <c r="Y68" s="84" t="n">
        <v>8</v>
      </c>
      <c r="Z68" s="84" t="n">
        <v>3</v>
      </c>
      <c r="AA68" s="42" t="s">
        <v>2116</v>
      </c>
      <c r="AB68" s="12" t="s">
        <v>2117</v>
      </c>
    </row>
    <row r="69" customFormat="false" ht="12" hidden="false" customHeight="false" outlineLevel="0" collapsed="false">
      <c r="A69" s="1" t="s">
        <v>314</v>
      </c>
      <c r="B69" s="126" t="n">
        <v>4</v>
      </c>
      <c r="C69" s="68" t="s">
        <v>2118</v>
      </c>
      <c r="D69" s="69" t="s">
        <v>1954</v>
      </c>
      <c r="E69" s="69" t="s">
        <v>321</v>
      </c>
      <c r="F69" s="69" t="s">
        <v>1926</v>
      </c>
      <c r="G69" s="70" t="s">
        <v>1532</v>
      </c>
      <c r="H69" s="71" t="s">
        <v>1533</v>
      </c>
      <c r="I69" s="69" t="s">
        <v>111</v>
      </c>
      <c r="J69" s="71" t="s">
        <v>2119</v>
      </c>
      <c r="K69" s="72" t="n">
        <v>0.368421052631579</v>
      </c>
      <c r="L69" s="73" t="n">
        <v>402</v>
      </c>
      <c r="M69" s="73" t="n">
        <v>393</v>
      </c>
      <c r="N69" s="74" t="n">
        <v>66.2</v>
      </c>
      <c r="O69" s="86" t="n">
        <v>2</v>
      </c>
      <c r="P69" s="86" t="n">
        <v>2</v>
      </c>
      <c r="Q69" s="86" t="n">
        <v>2</v>
      </c>
      <c r="R69" s="86" t="n">
        <v>2</v>
      </c>
      <c r="S69" s="74" t="n">
        <v>55.018058649714</v>
      </c>
      <c r="T69" s="80"/>
      <c r="U69" s="80" t="s">
        <v>598</v>
      </c>
      <c r="V69" s="81" t="n">
        <v>4</v>
      </c>
      <c r="W69" s="82" t="s">
        <v>57</v>
      </c>
      <c r="X69" s="83" t="n">
        <v>6</v>
      </c>
      <c r="Y69" s="84" t="n">
        <v>2</v>
      </c>
      <c r="Z69" s="84" t="n">
        <v>4</v>
      </c>
      <c r="AA69" s="42" t="s">
        <v>2120</v>
      </c>
      <c r="AB69" s="42" t="s">
        <v>2121</v>
      </c>
    </row>
    <row r="70" customFormat="false" ht="12" hidden="false" customHeight="false" outlineLevel="0" collapsed="false">
      <c r="A70" s="1" t="s">
        <v>314</v>
      </c>
      <c r="B70" s="167" t="n">
        <v>5</v>
      </c>
      <c r="C70" s="68" t="s">
        <v>2122</v>
      </c>
      <c r="D70" s="69" t="s">
        <v>2013</v>
      </c>
      <c r="E70" s="69" t="s">
        <v>602</v>
      </c>
      <c r="F70" s="69" t="s">
        <v>1926</v>
      </c>
      <c r="G70" s="70" t="s">
        <v>1611</v>
      </c>
      <c r="H70" s="71" t="s">
        <v>1553</v>
      </c>
      <c r="I70" s="69" t="s">
        <v>64</v>
      </c>
      <c r="J70" s="71" t="s">
        <v>2123</v>
      </c>
      <c r="K70" s="72" t="n">
        <v>0.431034482758621</v>
      </c>
      <c r="L70" s="73" t="n">
        <v>412</v>
      </c>
      <c r="M70" s="73" t="n">
        <v>388</v>
      </c>
      <c r="N70" s="123" t="n">
        <v>66.8</v>
      </c>
      <c r="O70" s="77" t="n">
        <v>4</v>
      </c>
      <c r="P70" s="77" t="n">
        <v>5</v>
      </c>
      <c r="Q70" s="77" t="n">
        <v>6</v>
      </c>
      <c r="R70" s="77" t="n">
        <v>7</v>
      </c>
      <c r="S70" s="74" t="n">
        <v>44.9936943095599</v>
      </c>
      <c r="T70" s="79"/>
      <c r="U70" s="80" t="s">
        <v>135</v>
      </c>
      <c r="V70" s="81" t="n">
        <v>3</v>
      </c>
      <c r="W70" s="122" t="s">
        <v>103</v>
      </c>
      <c r="X70" s="83" t="n">
        <v>5</v>
      </c>
      <c r="Y70" s="84" t="n">
        <v>7</v>
      </c>
      <c r="Z70" s="84" t="n">
        <v>5</v>
      </c>
      <c r="AA70" s="42" t="s">
        <v>2124</v>
      </c>
      <c r="AB70" s="42" t="s">
        <v>2125</v>
      </c>
    </row>
    <row r="71" customFormat="false" ht="12" hidden="false" customHeight="false" outlineLevel="0" collapsed="false">
      <c r="A71" s="1" t="s">
        <v>314</v>
      </c>
      <c r="B71" s="183" t="n">
        <v>6</v>
      </c>
      <c r="C71" s="68" t="s">
        <v>2126</v>
      </c>
      <c r="D71" s="69" t="s">
        <v>1970</v>
      </c>
      <c r="E71" s="69" t="s">
        <v>321</v>
      </c>
      <c r="F71" s="69" t="s">
        <v>1926</v>
      </c>
      <c r="G71" s="70" t="s">
        <v>1611</v>
      </c>
      <c r="H71" s="71" t="s">
        <v>1533</v>
      </c>
      <c r="I71" s="69" t="s">
        <v>54</v>
      </c>
      <c r="J71" s="71" t="s">
        <v>2127</v>
      </c>
      <c r="K71" s="72" t="n">
        <v>0.461538461538462</v>
      </c>
      <c r="L71" s="73" t="n">
        <v>346</v>
      </c>
      <c r="M71" s="73" t="n">
        <v>381</v>
      </c>
      <c r="N71" s="74" t="n">
        <v>61.44</v>
      </c>
      <c r="O71" s="75" t="n">
        <v>1</v>
      </c>
      <c r="P71" s="75" t="n">
        <v>1</v>
      </c>
      <c r="Q71" s="75" t="n">
        <v>1</v>
      </c>
      <c r="R71" s="75" t="n">
        <v>1</v>
      </c>
      <c r="S71" s="78" t="n">
        <v>84.6062260849527</v>
      </c>
      <c r="T71" s="80"/>
      <c r="U71" s="80" t="s">
        <v>1946</v>
      </c>
      <c r="V71" s="81" t="n">
        <v>4</v>
      </c>
      <c r="W71" s="82" t="s">
        <v>67</v>
      </c>
      <c r="X71" s="87" t="n">
        <v>2</v>
      </c>
      <c r="Y71" s="84" t="n">
        <v>1</v>
      </c>
      <c r="Z71" s="84" t="n">
        <v>6</v>
      </c>
    </row>
    <row r="72" customFormat="false" ht="12" hidden="false" customHeight="false" outlineLevel="0" collapsed="false">
      <c r="A72" s="1" t="s">
        <v>314</v>
      </c>
      <c r="B72" s="185" t="n">
        <v>7</v>
      </c>
      <c r="C72" s="68" t="s">
        <v>2128</v>
      </c>
      <c r="D72" s="69" t="s">
        <v>2129</v>
      </c>
      <c r="E72" s="69" t="s">
        <v>321</v>
      </c>
      <c r="F72" s="69" t="s">
        <v>1926</v>
      </c>
      <c r="G72" s="70" t="s">
        <v>1559</v>
      </c>
      <c r="H72" s="71" t="s">
        <v>1533</v>
      </c>
      <c r="I72" s="69" t="s">
        <v>47</v>
      </c>
      <c r="J72" s="71" t="s">
        <v>2130</v>
      </c>
      <c r="K72" s="72" t="n">
        <v>0.441176470588235</v>
      </c>
      <c r="L72" s="73" t="n">
        <v>403</v>
      </c>
      <c r="M72" s="73" t="n">
        <v>402</v>
      </c>
      <c r="N72" s="123" t="n">
        <v>67.5</v>
      </c>
      <c r="O72" s="77" t="n">
        <v>7</v>
      </c>
      <c r="P72" s="77" t="n">
        <v>4</v>
      </c>
      <c r="Q72" s="77" t="n">
        <v>7</v>
      </c>
      <c r="R72" s="77" t="n">
        <v>4</v>
      </c>
      <c r="S72" s="74" t="n">
        <v>42.1137840192096</v>
      </c>
      <c r="T72" s="80" t="s">
        <v>455</v>
      </c>
      <c r="U72" s="80" t="s">
        <v>2131</v>
      </c>
      <c r="V72" s="81" t="n">
        <v>2</v>
      </c>
      <c r="W72" s="124"/>
      <c r="X72" s="83" t="n">
        <v>8</v>
      </c>
      <c r="Y72" s="84" t="n">
        <v>5</v>
      </c>
      <c r="Z72" s="84" t="n">
        <v>7</v>
      </c>
    </row>
    <row r="73" customFormat="false" ht="12" hidden="false" customHeight="false" outlineLevel="0" collapsed="false">
      <c r="A73" s="1" t="s">
        <v>314</v>
      </c>
      <c r="B73" s="214" t="n">
        <v>8</v>
      </c>
      <c r="C73" s="189" t="s">
        <v>2132</v>
      </c>
      <c r="D73" s="190" t="s">
        <v>1932</v>
      </c>
      <c r="E73" s="190" t="s">
        <v>131</v>
      </c>
      <c r="F73" s="190" t="s">
        <v>1926</v>
      </c>
      <c r="G73" s="191" t="s">
        <v>1559</v>
      </c>
      <c r="H73" s="192" t="s">
        <v>1553</v>
      </c>
      <c r="I73" s="190" t="s">
        <v>54</v>
      </c>
      <c r="J73" s="192" t="s">
        <v>2133</v>
      </c>
      <c r="K73" s="193" t="n">
        <v>0.409090909090909</v>
      </c>
      <c r="L73" s="194" t="n">
        <v>403</v>
      </c>
      <c r="M73" s="194" t="n">
        <v>399</v>
      </c>
      <c r="N73" s="208" t="n">
        <v>66.9</v>
      </c>
      <c r="O73" s="206" t="n">
        <v>6</v>
      </c>
      <c r="P73" s="206" t="n">
        <v>7</v>
      </c>
      <c r="Q73" s="206" t="n">
        <v>4</v>
      </c>
      <c r="R73" s="206" t="n">
        <v>6</v>
      </c>
      <c r="S73" s="195" t="n">
        <v>43.773956441811</v>
      </c>
      <c r="T73" s="199"/>
      <c r="U73" s="199" t="s">
        <v>135</v>
      </c>
      <c r="V73" s="200" t="n">
        <v>3</v>
      </c>
      <c r="W73" s="209" t="s">
        <v>88</v>
      </c>
      <c r="X73" s="215" t="n">
        <v>3</v>
      </c>
      <c r="Y73" s="203" t="n">
        <v>4</v>
      </c>
      <c r="Z73" s="203" t="n">
        <v>8</v>
      </c>
    </row>
    <row r="74" customFormat="false" ht="18.75" hidden="false" customHeight="true" outlineLevel="0" collapsed="false">
      <c r="B74" s="23" t="s">
        <v>2134</v>
      </c>
      <c r="C74" s="23"/>
      <c r="D74" s="24"/>
      <c r="E74" s="24"/>
      <c r="F74" s="24"/>
      <c r="G74" s="24"/>
      <c r="H74" s="24"/>
      <c r="I74" s="24"/>
      <c r="J74" s="24"/>
      <c r="K74" s="25"/>
      <c r="L74" s="26" t="s">
        <v>3</v>
      </c>
      <c r="M74" s="26" t="s">
        <v>3</v>
      </c>
      <c r="N74" s="26" t="s">
        <v>3</v>
      </c>
      <c r="O74" s="26"/>
      <c r="P74" s="27" t="s">
        <v>4</v>
      </c>
      <c r="Q74" s="26"/>
      <c r="R74" s="26"/>
      <c r="S74" s="26" t="s">
        <v>3</v>
      </c>
      <c r="T74" s="28"/>
      <c r="U74" s="29" t="s">
        <v>221</v>
      </c>
      <c r="V74" s="29"/>
      <c r="W74" s="30" t="s">
        <v>6</v>
      </c>
      <c r="X74" s="31" t="n">
        <v>470</v>
      </c>
      <c r="Y74" s="30" t="s">
        <v>7</v>
      </c>
      <c r="Z74" s="30" t="n">
        <v>2670</v>
      </c>
      <c r="AA74" s="12" t="s">
        <v>2135</v>
      </c>
    </row>
    <row r="75" customFormat="false" ht="18.75" hidden="false" customHeight="true" outlineLevel="0" collapsed="false">
      <c r="B75" s="32" t="s">
        <v>2136</v>
      </c>
      <c r="C75" s="32"/>
      <c r="D75" s="32"/>
      <c r="E75" s="32"/>
      <c r="F75" s="32"/>
      <c r="G75" s="32"/>
      <c r="H75" s="32"/>
      <c r="I75" s="33"/>
      <c r="J75" s="33"/>
      <c r="K75" s="34"/>
      <c r="L75" s="35" t="n">
        <v>408.3</v>
      </c>
      <c r="M75" s="35" t="n">
        <v>405.8</v>
      </c>
      <c r="N75" s="35" t="n">
        <v>69.815</v>
      </c>
      <c r="O75" s="36"/>
      <c r="P75" s="37" t="s">
        <v>10</v>
      </c>
      <c r="Q75" s="36"/>
      <c r="R75" s="36"/>
      <c r="S75" s="35" t="n">
        <v>50.5631</v>
      </c>
      <c r="T75" s="38"/>
      <c r="U75" s="39" t="s">
        <v>1026</v>
      </c>
      <c r="V75" s="39"/>
      <c r="W75" s="40" t="s">
        <v>12</v>
      </c>
      <c r="X75" s="41" t="n">
        <v>50280</v>
      </c>
      <c r="Y75" s="40" t="s">
        <v>13</v>
      </c>
      <c r="Z75" s="40" t="n">
        <v>5670</v>
      </c>
      <c r="AA75" s="42" t="s">
        <v>2136</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1529</v>
      </c>
      <c r="Z76" s="51" t="s">
        <v>15</v>
      </c>
      <c r="AA76" s="42" t="s">
        <v>1616</v>
      </c>
    </row>
    <row r="77" customFormat="false" ht="12" hidden="false" customHeight="false" outlineLevel="0" collapsed="false">
      <c r="A77" s="1" t="s">
        <v>371</v>
      </c>
      <c r="B77" s="53" t="n">
        <v>1</v>
      </c>
      <c r="C77" s="54" t="s">
        <v>2137</v>
      </c>
      <c r="D77" s="55" t="s">
        <v>1942</v>
      </c>
      <c r="E77" s="55" t="s">
        <v>43</v>
      </c>
      <c r="F77" s="55" t="s">
        <v>1926</v>
      </c>
      <c r="G77" s="56" t="s">
        <v>1559</v>
      </c>
      <c r="H77" s="57" t="s">
        <v>1533</v>
      </c>
      <c r="I77" s="55" t="s">
        <v>54</v>
      </c>
      <c r="J77" s="57" t="s">
        <v>2138</v>
      </c>
      <c r="K77" s="58" t="n">
        <v>0.0909090909090909</v>
      </c>
      <c r="L77" s="59" t="n">
        <v>420</v>
      </c>
      <c r="M77" s="59" t="n">
        <v>395</v>
      </c>
      <c r="N77" s="60" t="n">
        <v>70.9</v>
      </c>
      <c r="O77" s="61" t="n">
        <v>7</v>
      </c>
      <c r="P77" s="61" t="n">
        <v>8</v>
      </c>
      <c r="Q77" s="61" t="n">
        <v>9</v>
      </c>
      <c r="R77" s="61" t="n">
        <v>9</v>
      </c>
      <c r="S77" s="63" t="n">
        <v>40.8408913302141</v>
      </c>
      <c r="U77" s="8" t="s">
        <v>73</v>
      </c>
      <c r="V77" s="64" t="n">
        <v>0</v>
      </c>
      <c r="W77" s="116"/>
      <c r="X77" s="158" t="n">
        <v>1</v>
      </c>
      <c r="Y77" s="12" t="n">
        <v>3</v>
      </c>
      <c r="Z77" s="12" t="n">
        <v>1</v>
      </c>
      <c r="AA77" s="42" t="s">
        <v>2139</v>
      </c>
      <c r="AB77" s="42" t="s">
        <v>2140</v>
      </c>
    </row>
    <row r="78" customFormat="false" ht="12" hidden="false" customHeight="false" outlineLevel="0" collapsed="false">
      <c r="A78" s="1" t="s">
        <v>371</v>
      </c>
      <c r="B78" s="67" t="n">
        <v>2</v>
      </c>
      <c r="C78" s="68" t="s">
        <v>2141</v>
      </c>
      <c r="D78" s="69" t="s">
        <v>2025</v>
      </c>
      <c r="E78" s="69" t="s">
        <v>43</v>
      </c>
      <c r="F78" s="69" t="s">
        <v>1926</v>
      </c>
      <c r="G78" s="70" t="s">
        <v>1532</v>
      </c>
      <c r="H78" s="71" t="s">
        <v>1533</v>
      </c>
      <c r="I78" s="69" t="s">
        <v>47</v>
      </c>
      <c r="J78" s="71" t="s">
        <v>2142</v>
      </c>
      <c r="K78" s="72" t="n">
        <v>0.357142857142857</v>
      </c>
      <c r="L78" s="73" t="n">
        <v>406</v>
      </c>
      <c r="M78" s="73" t="n">
        <v>399</v>
      </c>
      <c r="N78" s="123" t="n">
        <v>69.9</v>
      </c>
      <c r="O78" s="77" t="n">
        <v>5</v>
      </c>
      <c r="P78" s="77" t="n">
        <v>7</v>
      </c>
      <c r="Q78" s="77" t="n">
        <v>7</v>
      </c>
      <c r="R78" s="77" t="n">
        <v>7</v>
      </c>
      <c r="S78" s="74" t="n">
        <v>47.5117200223882</v>
      </c>
      <c r="T78" s="80"/>
      <c r="U78" s="80" t="s">
        <v>807</v>
      </c>
      <c r="V78" s="81" t="n">
        <v>1</v>
      </c>
      <c r="W78" s="122" t="s">
        <v>88</v>
      </c>
      <c r="X78" s="83" t="n">
        <v>6</v>
      </c>
      <c r="Y78" s="84" t="n">
        <v>6</v>
      </c>
      <c r="Z78" s="84" t="n">
        <v>2</v>
      </c>
      <c r="AA78" s="42" t="s">
        <v>2143</v>
      </c>
      <c r="AB78" s="42" t="s">
        <v>2144</v>
      </c>
    </row>
    <row r="79" customFormat="false" ht="12" hidden="false" customHeight="false" outlineLevel="0" collapsed="false">
      <c r="A79" s="1" t="s">
        <v>371</v>
      </c>
      <c r="B79" s="85" t="n">
        <v>3</v>
      </c>
      <c r="C79" s="68" t="s">
        <v>2145</v>
      </c>
      <c r="D79" s="69" t="s">
        <v>1938</v>
      </c>
      <c r="E79" s="69" t="s">
        <v>43</v>
      </c>
      <c r="F79" s="69" t="s">
        <v>1926</v>
      </c>
      <c r="G79" s="70" t="s">
        <v>1559</v>
      </c>
      <c r="H79" s="71" t="s">
        <v>1533</v>
      </c>
      <c r="I79" s="69" t="s">
        <v>111</v>
      </c>
      <c r="J79" s="71" t="s">
        <v>1060</v>
      </c>
      <c r="K79" s="72" t="n">
        <v>0.291666666666667</v>
      </c>
      <c r="L79" s="73" t="n">
        <v>405</v>
      </c>
      <c r="M79" s="73" t="n">
        <v>406</v>
      </c>
      <c r="N79" s="123" t="n">
        <v>70.4</v>
      </c>
      <c r="O79" s="77" t="n">
        <v>6</v>
      </c>
      <c r="P79" s="75" t="n">
        <v>1</v>
      </c>
      <c r="Q79" s="75" t="n">
        <v>1</v>
      </c>
      <c r="R79" s="86" t="n">
        <v>2</v>
      </c>
      <c r="S79" s="74" t="n">
        <v>54.876911386562</v>
      </c>
      <c r="T79" s="80"/>
      <c r="U79" s="80" t="s">
        <v>351</v>
      </c>
      <c r="V79" s="81" t="n">
        <v>4</v>
      </c>
      <c r="W79" s="82" t="s">
        <v>80</v>
      </c>
      <c r="X79" s="83" t="n">
        <v>8</v>
      </c>
      <c r="Y79" s="84" t="n">
        <v>5</v>
      </c>
      <c r="Z79" s="84" t="n">
        <v>3</v>
      </c>
      <c r="AA79" s="42" t="s">
        <v>2146</v>
      </c>
      <c r="AB79" s="12" t="s">
        <v>2147</v>
      </c>
    </row>
    <row r="80" customFormat="false" ht="12" hidden="false" customHeight="false" outlineLevel="0" collapsed="false">
      <c r="A80" s="1" t="s">
        <v>371</v>
      </c>
      <c r="B80" s="126" t="n">
        <v>4</v>
      </c>
      <c r="C80" s="68" t="s">
        <v>2148</v>
      </c>
      <c r="D80" s="69" t="s">
        <v>1970</v>
      </c>
      <c r="E80" s="69" t="s">
        <v>43</v>
      </c>
      <c r="F80" s="69" t="s">
        <v>1926</v>
      </c>
      <c r="G80" s="70" t="s">
        <v>1532</v>
      </c>
      <c r="H80" s="71" t="s">
        <v>1533</v>
      </c>
      <c r="I80" s="69" t="s">
        <v>54</v>
      </c>
      <c r="J80" s="71" t="s">
        <v>2149</v>
      </c>
      <c r="K80" s="72" t="n">
        <v>0.296296296296296</v>
      </c>
      <c r="L80" s="73" t="n">
        <v>411</v>
      </c>
      <c r="M80" s="73" t="n">
        <v>403</v>
      </c>
      <c r="N80" s="74" t="n">
        <v>68.4</v>
      </c>
      <c r="O80" s="86" t="n">
        <v>2</v>
      </c>
      <c r="P80" s="77" t="n">
        <v>6</v>
      </c>
      <c r="Q80" s="76" t="n">
        <v>3</v>
      </c>
      <c r="R80" s="77" t="n">
        <v>4</v>
      </c>
      <c r="S80" s="74" t="n">
        <v>59.4814914245466</v>
      </c>
      <c r="T80" s="80"/>
      <c r="U80" s="80" t="s">
        <v>79</v>
      </c>
      <c r="V80" s="81" t="n">
        <v>4</v>
      </c>
      <c r="W80" s="124" t="s">
        <v>57</v>
      </c>
      <c r="X80" s="182" t="n">
        <v>3</v>
      </c>
      <c r="Y80" s="84" t="n">
        <v>4</v>
      </c>
      <c r="Z80" s="84" t="n">
        <v>4</v>
      </c>
      <c r="AA80" s="42" t="s">
        <v>2150</v>
      </c>
      <c r="AB80" s="42" t="s">
        <v>2151</v>
      </c>
    </row>
    <row r="81" customFormat="false" ht="12" hidden="false" customHeight="false" outlineLevel="0" collapsed="false">
      <c r="A81" s="1" t="s">
        <v>371</v>
      </c>
      <c r="B81" s="167" t="n">
        <v>5</v>
      </c>
      <c r="C81" s="68" t="s">
        <v>2152</v>
      </c>
      <c r="D81" s="69" t="s">
        <v>1950</v>
      </c>
      <c r="E81" s="69" t="s">
        <v>43</v>
      </c>
      <c r="F81" s="69" t="s">
        <v>1926</v>
      </c>
      <c r="G81" s="70" t="s">
        <v>1559</v>
      </c>
      <c r="H81" s="71" t="s">
        <v>1533</v>
      </c>
      <c r="I81" s="69" t="s">
        <v>54</v>
      </c>
      <c r="J81" s="71" t="s">
        <v>2153</v>
      </c>
      <c r="K81" s="72" t="n">
        <v>0.4</v>
      </c>
      <c r="L81" s="73" t="n">
        <v>417</v>
      </c>
      <c r="M81" s="73" t="n">
        <v>414</v>
      </c>
      <c r="N81" s="123" t="n">
        <v>71.1</v>
      </c>
      <c r="O81" s="77" t="n">
        <v>8</v>
      </c>
      <c r="P81" s="77" t="n">
        <v>5</v>
      </c>
      <c r="Q81" s="86" t="n">
        <v>2</v>
      </c>
      <c r="R81" s="75" t="n">
        <v>1</v>
      </c>
      <c r="S81" s="74" t="n">
        <v>45.3013701167208</v>
      </c>
      <c r="T81" s="80"/>
      <c r="U81" s="80" t="s">
        <v>303</v>
      </c>
      <c r="V81" s="81" t="n">
        <v>3</v>
      </c>
      <c r="W81" s="82"/>
      <c r="X81" s="83" t="n">
        <v>4</v>
      </c>
      <c r="Y81" s="84" t="n">
        <v>9</v>
      </c>
      <c r="Z81" s="84" t="n">
        <v>5</v>
      </c>
      <c r="AA81" s="42" t="s">
        <v>2154</v>
      </c>
      <c r="AB81" s="42" t="s">
        <v>2155</v>
      </c>
    </row>
    <row r="82" customFormat="false" ht="12" hidden="false" customHeight="false" outlineLevel="0" collapsed="false">
      <c r="A82" s="1" t="s">
        <v>371</v>
      </c>
      <c r="B82" s="183" t="n">
        <v>6</v>
      </c>
      <c r="C82" s="68" t="s">
        <v>2156</v>
      </c>
      <c r="D82" s="69" t="s">
        <v>2129</v>
      </c>
      <c r="E82" s="69" t="s">
        <v>43</v>
      </c>
      <c r="F82" s="69" t="s">
        <v>1926</v>
      </c>
      <c r="G82" s="70" t="s">
        <v>1532</v>
      </c>
      <c r="H82" s="71" t="s">
        <v>1533</v>
      </c>
      <c r="I82" s="69" t="s">
        <v>54</v>
      </c>
      <c r="J82" s="71" t="s">
        <v>2157</v>
      </c>
      <c r="K82" s="72" t="n">
        <v>0.25</v>
      </c>
      <c r="L82" s="73" t="n">
        <v>418</v>
      </c>
      <c r="M82" s="73" t="n">
        <v>412</v>
      </c>
      <c r="N82" s="123" t="n">
        <v>71.4</v>
      </c>
      <c r="O82" s="77" t="n">
        <v>9</v>
      </c>
      <c r="P82" s="77" t="n">
        <v>9</v>
      </c>
      <c r="Q82" s="77" t="n">
        <v>10</v>
      </c>
      <c r="R82" s="77" t="n">
        <v>10</v>
      </c>
      <c r="S82" s="74" t="n">
        <v>34.16795</v>
      </c>
      <c r="T82" s="80"/>
      <c r="U82" s="80" t="s">
        <v>854</v>
      </c>
      <c r="V82" s="81" t="n">
        <v>0</v>
      </c>
      <c r="W82" s="122"/>
      <c r="X82" s="83" t="n">
        <v>5</v>
      </c>
      <c r="Y82" s="84" t="n">
        <v>10</v>
      </c>
      <c r="Z82" s="84" t="n">
        <v>6</v>
      </c>
    </row>
    <row r="83" customFormat="false" ht="12" hidden="false" customHeight="false" outlineLevel="0" collapsed="false">
      <c r="A83" s="1" t="s">
        <v>371</v>
      </c>
      <c r="B83" s="117" t="n">
        <v>7</v>
      </c>
      <c r="C83" s="89" t="s">
        <v>2158</v>
      </c>
      <c r="D83" s="90" t="s">
        <v>1980</v>
      </c>
      <c r="E83" s="90" t="s">
        <v>43</v>
      </c>
      <c r="F83" s="90" t="s">
        <v>1926</v>
      </c>
      <c r="G83" s="91" t="s">
        <v>1559</v>
      </c>
      <c r="H83" s="92" t="s">
        <v>1533</v>
      </c>
      <c r="I83" s="90" t="s">
        <v>54</v>
      </c>
      <c r="J83" s="92" t="s">
        <v>2159</v>
      </c>
      <c r="K83" s="93" t="n">
        <v>0.333333333333333</v>
      </c>
      <c r="L83" s="94" t="n">
        <v>406</v>
      </c>
      <c r="M83" s="94" t="n">
        <v>414</v>
      </c>
      <c r="N83" s="97" t="n">
        <v>68.8</v>
      </c>
      <c r="O83" s="113" t="n">
        <v>3</v>
      </c>
      <c r="P83" s="113" t="n">
        <v>3</v>
      </c>
      <c r="Q83" s="96" t="n">
        <v>5</v>
      </c>
      <c r="R83" s="96" t="n">
        <v>6</v>
      </c>
      <c r="S83" s="97" t="n">
        <v>59.3752914371243</v>
      </c>
      <c r="T83" s="98"/>
      <c r="U83" s="99" t="s">
        <v>1170</v>
      </c>
      <c r="V83" s="100" t="n">
        <v>4</v>
      </c>
      <c r="W83" s="101" t="s">
        <v>93</v>
      </c>
      <c r="X83" s="102" t="n">
        <v>7</v>
      </c>
      <c r="Y83" s="103" t="n">
        <v>2</v>
      </c>
      <c r="Z83" s="103" t="n">
        <v>7</v>
      </c>
    </row>
    <row r="84" customFormat="false" ht="12" hidden="false" customHeight="false" outlineLevel="0" collapsed="false">
      <c r="A84" s="1" t="s">
        <v>371</v>
      </c>
      <c r="B84" s="118" t="n">
        <v>8</v>
      </c>
      <c r="C84" s="105" t="s">
        <v>2160</v>
      </c>
      <c r="D84" s="55" t="s">
        <v>1957</v>
      </c>
      <c r="E84" s="55" t="s">
        <v>43</v>
      </c>
      <c r="F84" s="55" t="s">
        <v>1926</v>
      </c>
      <c r="G84" s="56" t="s">
        <v>1559</v>
      </c>
      <c r="H84" s="57" t="s">
        <v>1533</v>
      </c>
      <c r="I84" s="55" t="s">
        <v>54</v>
      </c>
      <c r="J84" s="57" t="s">
        <v>2161</v>
      </c>
      <c r="K84" s="58" t="n">
        <v>0.24</v>
      </c>
      <c r="L84" s="59" t="n">
        <v>418</v>
      </c>
      <c r="M84" s="59" t="n">
        <v>403</v>
      </c>
      <c r="N84" s="60" t="n">
        <v>71.9</v>
      </c>
      <c r="O84" s="61" t="n">
        <v>10</v>
      </c>
      <c r="P84" s="61" t="n">
        <v>10</v>
      </c>
      <c r="Q84" s="61" t="n">
        <v>6</v>
      </c>
      <c r="R84" s="61" t="n">
        <v>8</v>
      </c>
      <c r="S84" s="63" t="n">
        <v>30.4827877984052</v>
      </c>
      <c r="U84" s="8" t="s">
        <v>162</v>
      </c>
      <c r="V84" s="64" t="n">
        <v>1</v>
      </c>
      <c r="W84" s="116"/>
      <c r="X84" s="66" t="n">
        <v>10</v>
      </c>
      <c r="Y84" s="12" t="n">
        <v>7</v>
      </c>
      <c r="Z84" s="12" t="n">
        <v>8</v>
      </c>
    </row>
    <row r="85" customFormat="false" ht="12" hidden="false" customHeight="false" outlineLevel="0" collapsed="false">
      <c r="A85" s="1" t="s">
        <v>371</v>
      </c>
      <c r="B85" s="119" t="n">
        <v>9</v>
      </c>
      <c r="C85" s="89" t="s">
        <v>2162</v>
      </c>
      <c r="D85" s="90" t="s">
        <v>2013</v>
      </c>
      <c r="E85" s="90" t="s">
        <v>43</v>
      </c>
      <c r="F85" s="90" t="s">
        <v>1926</v>
      </c>
      <c r="G85" s="91" t="s">
        <v>1532</v>
      </c>
      <c r="H85" s="92" t="s">
        <v>1533</v>
      </c>
      <c r="I85" s="90" t="s">
        <v>47</v>
      </c>
      <c r="J85" s="92" t="s">
        <v>2163</v>
      </c>
      <c r="K85" s="93" t="n">
        <v>0.375</v>
      </c>
      <c r="L85" s="94" t="n">
        <v>396</v>
      </c>
      <c r="M85" s="94" t="n">
        <v>403</v>
      </c>
      <c r="N85" s="97" t="n">
        <v>69.5</v>
      </c>
      <c r="O85" s="96" t="n">
        <v>4</v>
      </c>
      <c r="P85" s="96" t="n">
        <v>4</v>
      </c>
      <c r="Q85" s="96" t="n">
        <v>8</v>
      </c>
      <c r="R85" s="113" t="n">
        <v>3</v>
      </c>
      <c r="S85" s="97" t="n">
        <v>55.0978811473348</v>
      </c>
      <c r="T85" s="99" t="s">
        <v>455</v>
      </c>
      <c r="U85" s="99" t="s">
        <v>1058</v>
      </c>
      <c r="V85" s="100" t="n">
        <v>3</v>
      </c>
      <c r="W85" s="114" t="s">
        <v>103</v>
      </c>
      <c r="X85" s="102" t="n">
        <v>9</v>
      </c>
      <c r="Y85" s="103" t="n">
        <v>8</v>
      </c>
      <c r="Z85" s="103" t="n">
        <v>9</v>
      </c>
    </row>
    <row r="86" customFormat="false" ht="12" hidden="false" customHeight="false" outlineLevel="0" collapsed="false">
      <c r="A86" s="1" t="s">
        <v>371</v>
      </c>
      <c r="B86" s="121" t="n">
        <v>10</v>
      </c>
      <c r="C86" s="105" t="s">
        <v>2164</v>
      </c>
      <c r="D86" s="55" t="s">
        <v>1932</v>
      </c>
      <c r="E86" s="55" t="s">
        <v>43</v>
      </c>
      <c r="F86" s="55" t="s">
        <v>1926</v>
      </c>
      <c r="G86" s="56" t="s">
        <v>1532</v>
      </c>
      <c r="H86" s="57" t="s">
        <v>1533</v>
      </c>
      <c r="I86" s="55" t="s">
        <v>111</v>
      </c>
      <c r="J86" s="57" t="s">
        <v>2165</v>
      </c>
      <c r="K86" s="58" t="n">
        <v>0.2</v>
      </c>
      <c r="L86" s="59" t="n">
        <v>386</v>
      </c>
      <c r="M86" s="59" t="n">
        <v>409</v>
      </c>
      <c r="N86" s="63" t="n">
        <v>65.85</v>
      </c>
      <c r="O86" s="129" t="n">
        <v>1</v>
      </c>
      <c r="P86" s="62" t="n">
        <v>2</v>
      </c>
      <c r="Q86" s="61" t="n">
        <v>4</v>
      </c>
      <c r="R86" s="61" t="n">
        <v>5</v>
      </c>
      <c r="S86" s="166" t="n">
        <v>78.4951256068724</v>
      </c>
      <c r="T86" s="106"/>
      <c r="U86" s="8" t="s">
        <v>1058</v>
      </c>
      <c r="V86" s="64" t="n">
        <v>4</v>
      </c>
      <c r="W86" s="65" t="s">
        <v>67</v>
      </c>
      <c r="X86" s="160" t="n">
        <v>2</v>
      </c>
      <c r="Y86" s="12" t="n">
        <v>1</v>
      </c>
      <c r="Z86" s="12" t="n">
        <v>10</v>
      </c>
    </row>
    <row r="87" customFormat="false" ht="18.75" hidden="false" customHeight="true" outlineLevel="0" collapsed="false">
      <c r="B87" s="23" t="s">
        <v>2166</v>
      </c>
      <c r="C87" s="23"/>
      <c r="D87" s="24"/>
      <c r="E87" s="24"/>
      <c r="F87" s="24"/>
      <c r="G87" s="24"/>
      <c r="H87" s="24"/>
      <c r="I87" s="24"/>
      <c r="J87" s="24"/>
      <c r="K87" s="25"/>
      <c r="L87" s="26" t="s">
        <v>3</v>
      </c>
      <c r="M87" s="26" t="s">
        <v>3</v>
      </c>
      <c r="N87" s="26" t="s">
        <v>3</v>
      </c>
      <c r="O87" s="26"/>
      <c r="P87" s="27" t="s">
        <v>4</v>
      </c>
      <c r="Q87" s="26"/>
      <c r="R87" s="26"/>
      <c r="S87" s="26" t="s">
        <v>3</v>
      </c>
      <c r="T87" s="28"/>
      <c r="U87" s="29" t="s">
        <v>221</v>
      </c>
      <c r="V87" s="29"/>
      <c r="W87" s="30" t="s">
        <v>6</v>
      </c>
      <c r="X87" s="31" t="n">
        <v>270</v>
      </c>
      <c r="Y87" s="30" t="s">
        <v>7</v>
      </c>
      <c r="Z87" s="30" t="n">
        <v>610</v>
      </c>
      <c r="AA87" s="12" t="s">
        <v>2167</v>
      </c>
    </row>
    <row r="88" customFormat="false" ht="18.75" hidden="false" customHeight="true" outlineLevel="0" collapsed="false">
      <c r="B88" s="32" t="s">
        <v>2168</v>
      </c>
      <c r="C88" s="32"/>
      <c r="D88" s="32"/>
      <c r="E88" s="32"/>
      <c r="F88" s="32"/>
      <c r="G88" s="32"/>
      <c r="H88" s="32"/>
      <c r="I88" s="33"/>
      <c r="J88" s="33"/>
      <c r="K88" s="34"/>
      <c r="L88" s="35" t="n">
        <v>401.4</v>
      </c>
      <c r="M88" s="35" t="n">
        <v>398.2</v>
      </c>
      <c r="N88" s="35" t="n">
        <v>67.4706</v>
      </c>
      <c r="O88" s="36"/>
      <c r="P88" s="37" t="s">
        <v>10</v>
      </c>
      <c r="Q88" s="36"/>
      <c r="R88" s="36"/>
      <c r="S88" s="35" t="n">
        <v>50.4204</v>
      </c>
      <c r="T88" s="38"/>
      <c r="U88" s="39" t="s">
        <v>1026</v>
      </c>
      <c r="V88" s="39"/>
      <c r="W88" s="40" t="s">
        <v>12</v>
      </c>
      <c r="X88" s="41" t="n">
        <v>2140</v>
      </c>
      <c r="Y88" s="40" t="s">
        <v>13</v>
      </c>
      <c r="Z88" s="40" t="n">
        <v>520</v>
      </c>
      <c r="AA88" s="42" t="s">
        <v>2168</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1529</v>
      </c>
      <c r="Z89" s="51" t="s">
        <v>15</v>
      </c>
      <c r="AA89" s="42" t="s">
        <v>1616</v>
      </c>
    </row>
    <row r="90" customFormat="false" ht="12" hidden="false" customHeight="false" outlineLevel="0" collapsed="false">
      <c r="A90" s="1" t="s">
        <v>421</v>
      </c>
      <c r="B90" s="53" t="n">
        <v>1</v>
      </c>
      <c r="C90" s="54" t="s">
        <v>2169</v>
      </c>
      <c r="D90" s="55" t="s">
        <v>1945</v>
      </c>
      <c r="E90" s="55" t="s">
        <v>131</v>
      </c>
      <c r="F90" s="55" t="s">
        <v>1926</v>
      </c>
      <c r="G90" s="56" t="s">
        <v>1559</v>
      </c>
      <c r="H90" s="57" t="s">
        <v>1553</v>
      </c>
      <c r="I90" s="55" t="s">
        <v>64</v>
      </c>
      <c r="J90" s="57" t="s">
        <v>2170</v>
      </c>
      <c r="K90" s="58" t="n">
        <v>0.368421052631579</v>
      </c>
      <c r="L90" s="59" t="n">
        <v>418</v>
      </c>
      <c r="M90" s="59" t="n">
        <v>399</v>
      </c>
      <c r="N90" s="60" t="n">
        <v>68.7</v>
      </c>
      <c r="O90" s="61" t="n">
        <v>8</v>
      </c>
      <c r="P90" s="61" t="n">
        <v>6</v>
      </c>
      <c r="Q90" s="61" t="n">
        <v>6</v>
      </c>
      <c r="R90" s="61" t="n">
        <v>8</v>
      </c>
      <c r="S90" s="63" t="n">
        <v>42.92705796202</v>
      </c>
      <c r="T90" s="8" t="s">
        <v>86</v>
      </c>
      <c r="U90" s="8" t="s">
        <v>456</v>
      </c>
      <c r="V90" s="64" t="n">
        <v>2</v>
      </c>
      <c r="W90" s="116" t="s">
        <v>88</v>
      </c>
      <c r="X90" s="66" t="n">
        <v>5</v>
      </c>
      <c r="Y90" s="12" t="n">
        <v>7</v>
      </c>
      <c r="Z90" s="12" t="n">
        <v>1</v>
      </c>
      <c r="AA90" s="42" t="s">
        <v>2171</v>
      </c>
      <c r="AB90" s="42" t="s">
        <v>2172</v>
      </c>
    </row>
    <row r="91" customFormat="false" ht="12" hidden="false" customHeight="false" outlineLevel="0" collapsed="false">
      <c r="A91" s="1" t="s">
        <v>421</v>
      </c>
      <c r="B91" s="67" t="n">
        <v>2</v>
      </c>
      <c r="C91" s="68" t="s">
        <v>2173</v>
      </c>
      <c r="D91" s="69" t="s">
        <v>2129</v>
      </c>
      <c r="E91" s="69" t="s">
        <v>131</v>
      </c>
      <c r="F91" s="69" t="s">
        <v>1926</v>
      </c>
      <c r="G91" s="70" t="s">
        <v>1559</v>
      </c>
      <c r="H91" s="71" t="s">
        <v>1553</v>
      </c>
      <c r="I91" s="69" t="s">
        <v>111</v>
      </c>
      <c r="J91" s="71" t="s">
        <v>2174</v>
      </c>
      <c r="K91" s="72" t="n">
        <v>0.5</v>
      </c>
      <c r="L91" s="73" t="n">
        <v>410</v>
      </c>
      <c r="M91" s="73" t="n">
        <v>395</v>
      </c>
      <c r="N91" s="74" t="n">
        <v>67.2</v>
      </c>
      <c r="O91" s="77" t="n">
        <v>4</v>
      </c>
      <c r="P91" s="75" t="n">
        <v>1</v>
      </c>
      <c r="Q91" s="86" t="n">
        <v>2</v>
      </c>
      <c r="R91" s="75" t="n">
        <v>1</v>
      </c>
      <c r="S91" s="74" t="n">
        <v>59.5918589776578</v>
      </c>
      <c r="T91" s="80"/>
      <c r="U91" s="80" t="s">
        <v>814</v>
      </c>
      <c r="V91" s="81" t="n">
        <v>4</v>
      </c>
      <c r="W91" s="82" t="s">
        <v>103</v>
      </c>
      <c r="X91" s="125" t="n">
        <v>1</v>
      </c>
      <c r="Y91" s="84" t="n">
        <v>1</v>
      </c>
      <c r="Z91" s="84" t="n">
        <v>2</v>
      </c>
      <c r="AA91" s="42" t="s">
        <v>2175</v>
      </c>
      <c r="AB91" s="42" t="s">
        <v>2176</v>
      </c>
    </row>
    <row r="92" customFormat="false" ht="12" hidden="false" customHeight="false" outlineLevel="0" collapsed="false">
      <c r="A92" s="1" t="s">
        <v>421</v>
      </c>
      <c r="B92" s="85" t="n">
        <v>3</v>
      </c>
      <c r="C92" s="68" t="s">
        <v>2177</v>
      </c>
      <c r="D92" s="69" t="s">
        <v>1980</v>
      </c>
      <c r="E92" s="69" t="s">
        <v>190</v>
      </c>
      <c r="F92" s="69" t="s">
        <v>1926</v>
      </c>
      <c r="G92" s="70" t="s">
        <v>1532</v>
      </c>
      <c r="H92" s="71" t="s">
        <v>1553</v>
      </c>
      <c r="I92" s="69" t="s">
        <v>47</v>
      </c>
      <c r="J92" s="71" t="s">
        <v>2178</v>
      </c>
      <c r="K92" s="72" t="n">
        <v>0.4</v>
      </c>
      <c r="L92" s="73" t="n">
        <v>379</v>
      </c>
      <c r="M92" s="73" t="n">
        <v>383</v>
      </c>
      <c r="N92" s="123" t="n">
        <v>67.875</v>
      </c>
      <c r="O92" s="77" t="n">
        <v>5</v>
      </c>
      <c r="P92" s="77" t="n">
        <v>4</v>
      </c>
      <c r="Q92" s="77" t="n">
        <v>8</v>
      </c>
      <c r="R92" s="77" t="n">
        <v>6</v>
      </c>
      <c r="S92" s="74" t="n">
        <v>50.3079543008317</v>
      </c>
      <c r="T92" s="80"/>
      <c r="U92" s="80" t="s">
        <v>2131</v>
      </c>
      <c r="V92" s="81" t="n">
        <v>3</v>
      </c>
      <c r="W92" s="124" t="s">
        <v>80</v>
      </c>
      <c r="X92" s="87" t="n">
        <v>2</v>
      </c>
      <c r="Y92" s="84" t="n">
        <v>5</v>
      </c>
      <c r="Z92" s="84" t="n">
        <v>3</v>
      </c>
      <c r="AA92" s="42" t="s">
        <v>2179</v>
      </c>
      <c r="AB92" s="12" t="s">
        <v>2180</v>
      </c>
    </row>
    <row r="93" customFormat="false" ht="12" hidden="false" customHeight="false" outlineLevel="0" collapsed="false">
      <c r="A93" s="1" t="s">
        <v>421</v>
      </c>
      <c r="B93" s="126" t="n">
        <v>4</v>
      </c>
      <c r="C93" s="68" t="s">
        <v>2181</v>
      </c>
      <c r="D93" s="69" t="s">
        <v>1996</v>
      </c>
      <c r="E93" s="69" t="s">
        <v>131</v>
      </c>
      <c r="F93" s="69" t="s">
        <v>1926</v>
      </c>
      <c r="G93" s="70" t="s">
        <v>1763</v>
      </c>
      <c r="H93" s="71" t="s">
        <v>1553</v>
      </c>
      <c r="I93" s="69" t="s">
        <v>64</v>
      </c>
      <c r="J93" s="71" t="s">
        <v>2182</v>
      </c>
      <c r="K93" s="72" t="n">
        <v>0.407407407407407</v>
      </c>
      <c r="L93" s="73" t="n">
        <v>412</v>
      </c>
      <c r="M93" s="73" t="n">
        <v>396</v>
      </c>
      <c r="N93" s="123" t="n">
        <v>68.3</v>
      </c>
      <c r="O93" s="77" t="n">
        <v>6</v>
      </c>
      <c r="P93" s="77" t="n">
        <v>9</v>
      </c>
      <c r="Q93" s="77" t="n">
        <v>4</v>
      </c>
      <c r="R93" s="77" t="n">
        <v>7</v>
      </c>
      <c r="S93" s="74" t="n">
        <v>41.2903989399677</v>
      </c>
      <c r="T93" s="80"/>
      <c r="U93" s="80" t="s">
        <v>135</v>
      </c>
      <c r="V93" s="81" t="n">
        <v>2</v>
      </c>
      <c r="W93" s="122"/>
      <c r="X93" s="83" t="n">
        <v>6</v>
      </c>
      <c r="Y93" s="84" t="n">
        <v>8</v>
      </c>
      <c r="Z93" s="84" t="n">
        <v>4</v>
      </c>
      <c r="AA93" s="42" t="s">
        <v>2183</v>
      </c>
      <c r="AB93" s="42" t="s">
        <v>2184</v>
      </c>
    </row>
    <row r="94" customFormat="false" ht="12" hidden="false" customHeight="false" outlineLevel="0" collapsed="false">
      <c r="A94" s="1" t="s">
        <v>421</v>
      </c>
      <c r="B94" s="167" t="n">
        <v>5</v>
      </c>
      <c r="C94" s="68" t="s">
        <v>2185</v>
      </c>
      <c r="D94" s="69" t="s">
        <v>1932</v>
      </c>
      <c r="E94" s="69" t="s">
        <v>43</v>
      </c>
      <c r="F94" s="69" t="s">
        <v>1926</v>
      </c>
      <c r="G94" s="70" t="s">
        <v>1532</v>
      </c>
      <c r="H94" s="71" t="s">
        <v>1533</v>
      </c>
      <c r="I94" s="69" t="s">
        <v>54</v>
      </c>
      <c r="J94" s="71" t="s">
        <v>2186</v>
      </c>
      <c r="K94" s="72" t="n">
        <v>0.222222222222222</v>
      </c>
      <c r="L94" s="73" t="n">
        <v>394</v>
      </c>
      <c r="M94" s="73" t="n">
        <v>385</v>
      </c>
      <c r="N94" s="74" t="n">
        <v>63.7875</v>
      </c>
      <c r="O94" s="86" t="n">
        <v>2</v>
      </c>
      <c r="P94" s="77" t="n">
        <v>5</v>
      </c>
      <c r="Q94" s="75" t="n">
        <v>1</v>
      </c>
      <c r="R94" s="86" t="n">
        <v>2</v>
      </c>
      <c r="S94" s="74" t="n">
        <v>69.0745924502147</v>
      </c>
      <c r="T94" s="80"/>
      <c r="U94" s="80" t="s">
        <v>814</v>
      </c>
      <c r="V94" s="81" t="n">
        <v>4</v>
      </c>
      <c r="W94" s="82" t="s">
        <v>57</v>
      </c>
      <c r="X94" s="83" t="n">
        <v>4</v>
      </c>
      <c r="Y94" s="84" t="n">
        <v>6</v>
      </c>
      <c r="Z94" s="84" t="n">
        <v>5</v>
      </c>
      <c r="AA94" s="42" t="s">
        <v>2187</v>
      </c>
      <c r="AB94" s="42" t="s">
        <v>2188</v>
      </c>
    </row>
    <row r="95" customFormat="false" ht="12" hidden="false" customHeight="false" outlineLevel="0" collapsed="false">
      <c r="A95" s="1" t="s">
        <v>421</v>
      </c>
      <c r="B95" s="183" t="n">
        <v>6</v>
      </c>
      <c r="C95" s="68" t="s">
        <v>2189</v>
      </c>
      <c r="D95" s="69" t="s">
        <v>1938</v>
      </c>
      <c r="E95" s="69" t="s">
        <v>43</v>
      </c>
      <c r="F95" s="69" t="s">
        <v>1926</v>
      </c>
      <c r="G95" s="70" t="s">
        <v>1532</v>
      </c>
      <c r="H95" s="71" t="s">
        <v>1533</v>
      </c>
      <c r="I95" s="69" t="s">
        <v>54</v>
      </c>
      <c r="J95" s="71" t="s">
        <v>2190</v>
      </c>
      <c r="K95" s="72" t="n">
        <v>0.352941176470588</v>
      </c>
      <c r="L95" s="73" t="n">
        <v>411</v>
      </c>
      <c r="M95" s="73" t="n">
        <v>415</v>
      </c>
      <c r="N95" s="123" t="n">
        <v>69.2</v>
      </c>
      <c r="O95" s="77" t="n">
        <v>9</v>
      </c>
      <c r="P95" s="77" t="n">
        <v>10</v>
      </c>
      <c r="Q95" s="77" t="n">
        <v>9</v>
      </c>
      <c r="R95" s="77" t="n">
        <v>10</v>
      </c>
      <c r="S95" s="74" t="n">
        <v>35.9736078034682</v>
      </c>
      <c r="T95" s="80"/>
      <c r="U95" s="80" t="s">
        <v>145</v>
      </c>
      <c r="V95" s="81" t="n">
        <v>0</v>
      </c>
      <c r="W95" s="122"/>
      <c r="X95" s="83" t="n">
        <v>7</v>
      </c>
      <c r="Y95" s="84" t="n">
        <v>10</v>
      </c>
      <c r="Z95" s="84" t="n">
        <v>6</v>
      </c>
    </row>
    <row r="96" customFormat="false" ht="12" hidden="false" customHeight="false" outlineLevel="0" collapsed="false">
      <c r="A96" s="1" t="s">
        <v>421</v>
      </c>
      <c r="B96" s="117" t="n">
        <v>7</v>
      </c>
      <c r="C96" s="89" t="s">
        <v>2191</v>
      </c>
      <c r="D96" s="90" t="s">
        <v>1970</v>
      </c>
      <c r="E96" s="90" t="s">
        <v>43</v>
      </c>
      <c r="F96" s="90" t="s">
        <v>1926</v>
      </c>
      <c r="G96" s="91" t="s">
        <v>1559</v>
      </c>
      <c r="H96" s="92" t="s">
        <v>1533</v>
      </c>
      <c r="I96" s="90" t="s">
        <v>54</v>
      </c>
      <c r="J96" s="92" t="s">
        <v>2192</v>
      </c>
      <c r="K96" s="93" t="n">
        <v>0.409090909090909</v>
      </c>
      <c r="L96" s="94" t="n">
        <v>410</v>
      </c>
      <c r="M96" s="94" t="n">
        <v>421</v>
      </c>
      <c r="N96" s="95" t="n">
        <v>70.8</v>
      </c>
      <c r="O96" s="96" t="n">
        <v>10</v>
      </c>
      <c r="P96" s="96" t="n">
        <v>7</v>
      </c>
      <c r="Q96" s="96" t="n">
        <v>10</v>
      </c>
      <c r="R96" s="96" t="n">
        <v>9</v>
      </c>
      <c r="S96" s="97" t="n">
        <v>31.4524479623824</v>
      </c>
      <c r="T96" s="99"/>
      <c r="U96" s="99" t="s">
        <v>112</v>
      </c>
      <c r="V96" s="100" t="n">
        <v>0</v>
      </c>
      <c r="W96" s="101"/>
      <c r="X96" s="102" t="n">
        <v>9</v>
      </c>
      <c r="Y96" s="103" t="n">
        <v>9</v>
      </c>
      <c r="Z96" s="103" t="n">
        <v>7</v>
      </c>
    </row>
    <row r="97" customFormat="false" ht="12" hidden="false" customHeight="false" outlineLevel="0" collapsed="false">
      <c r="A97" s="1" t="s">
        <v>421</v>
      </c>
      <c r="B97" s="118" t="n">
        <v>8</v>
      </c>
      <c r="C97" s="105" t="s">
        <v>2193</v>
      </c>
      <c r="D97" s="55" t="s">
        <v>1957</v>
      </c>
      <c r="E97" s="55" t="s">
        <v>43</v>
      </c>
      <c r="F97" s="55" t="s">
        <v>1926</v>
      </c>
      <c r="G97" s="56" t="s">
        <v>1532</v>
      </c>
      <c r="H97" s="57" t="s">
        <v>1533</v>
      </c>
      <c r="I97" s="55" t="s">
        <v>64</v>
      </c>
      <c r="J97" s="57" t="s">
        <v>2194</v>
      </c>
      <c r="K97" s="58" t="n">
        <v>0</v>
      </c>
      <c r="L97" s="59" t="n">
        <v>382</v>
      </c>
      <c r="M97" s="59" t="n">
        <v>372</v>
      </c>
      <c r="N97" s="63" t="n">
        <v>63.65</v>
      </c>
      <c r="O97" s="129" t="n">
        <v>1</v>
      </c>
      <c r="P97" s="111" t="n">
        <v>3</v>
      </c>
      <c r="Q97" s="61" t="n">
        <v>5</v>
      </c>
      <c r="R97" s="61" t="n">
        <v>5</v>
      </c>
      <c r="S97" s="166" t="n">
        <v>70.657620760324</v>
      </c>
      <c r="U97" s="8" t="s">
        <v>446</v>
      </c>
      <c r="V97" s="64" t="n">
        <v>4</v>
      </c>
      <c r="W97" s="107" t="s">
        <v>67</v>
      </c>
      <c r="X97" s="66" t="n">
        <v>8</v>
      </c>
      <c r="Y97" s="12" t="n">
        <v>4</v>
      </c>
      <c r="Z97" s="12" t="n">
        <v>8</v>
      </c>
    </row>
    <row r="98" customFormat="false" ht="12" hidden="false" customHeight="false" outlineLevel="0" collapsed="false">
      <c r="A98" s="1" t="s">
        <v>421</v>
      </c>
      <c r="B98" s="119" t="n">
        <v>9</v>
      </c>
      <c r="C98" s="89" t="s">
        <v>2195</v>
      </c>
      <c r="D98" s="90" t="s">
        <v>2025</v>
      </c>
      <c r="E98" s="90" t="s">
        <v>43</v>
      </c>
      <c r="F98" s="90" t="s">
        <v>1926</v>
      </c>
      <c r="G98" s="91" t="s">
        <v>1532</v>
      </c>
      <c r="H98" s="92" t="s">
        <v>1533</v>
      </c>
      <c r="I98" s="90" t="s">
        <v>111</v>
      </c>
      <c r="J98" s="92" t="s">
        <v>2196</v>
      </c>
      <c r="K98" s="93" t="n">
        <v>0.65</v>
      </c>
      <c r="L98" s="94" t="n">
        <v>403</v>
      </c>
      <c r="M98" s="94" t="n">
        <v>420</v>
      </c>
      <c r="N98" s="95" t="n">
        <v>68.5</v>
      </c>
      <c r="O98" s="96" t="n">
        <v>7</v>
      </c>
      <c r="P98" s="96" t="n">
        <v>8</v>
      </c>
      <c r="Q98" s="96" t="n">
        <v>7</v>
      </c>
      <c r="R98" s="96" t="n">
        <v>4</v>
      </c>
      <c r="S98" s="97" t="n">
        <v>41.374465832533</v>
      </c>
      <c r="T98" s="99"/>
      <c r="U98" s="99" t="s">
        <v>2197</v>
      </c>
      <c r="V98" s="100" t="n">
        <v>1</v>
      </c>
      <c r="W98" s="101"/>
      <c r="X98" s="102" t="n">
        <v>10</v>
      </c>
      <c r="Y98" s="103" t="n">
        <v>3</v>
      </c>
      <c r="Z98" s="103" t="n">
        <v>9</v>
      </c>
    </row>
    <row r="99" customFormat="false" ht="12" hidden="false" customHeight="false" outlineLevel="0" collapsed="false">
      <c r="A99" s="1" t="s">
        <v>421</v>
      </c>
      <c r="B99" s="121" t="n">
        <v>10</v>
      </c>
      <c r="C99" s="105" t="s">
        <v>2198</v>
      </c>
      <c r="D99" s="55" t="s">
        <v>1950</v>
      </c>
      <c r="E99" s="55" t="s">
        <v>131</v>
      </c>
      <c r="F99" s="55" t="s">
        <v>1926</v>
      </c>
      <c r="G99" s="56" t="s">
        <v>1611</v>
      </c>
      <c r="H99" s="57" t="s">
        <v>1553</v>
      </c>
      <c r="I99" s="55" t="s">
        <v>47</v>
      </c>
      <c r="J99" s="57" t="s">
        <v>2199</v>
      </c>
      <c r="K99" s="58" t="n">
        <v>0.5</v>
      </c>
      <c r="L99" s="59" t="n">
        <v>395</v>
      </c>
      <c r="M99" s="59" t="n">
        <v>396</v>
      </c>
      <c r="N99" s="63" t="n">
        <v>66.69375</v>
      </c>
      <c r="O99" s="111" t="n">
        <v>3</v>
      </c>
      <c r="P99" s="62" t="n">
        <v>2</v>
      </c>
      <c r="Q99" s="111" t="n">
        <v>3</v>
      </c>
      <c r="R99" s="111" t="n">
        <v>3</v>
      </c>
      <c r="S99" s="63" t="n">
        <v>61.5546643049994</v>
      </c>
      <c r="U99" s="8" t="s">
        <v>1894</v>
      </c>
      <c r="V99" s="64" t="n">
        <v>4</v>
      </c>
      <c r="W99" s="65" t="s">
        <v>93</v>
      </c>
      <c r="X99" s="130" t="n">
        <v>3</v>
      </c>
      <c r="Y99" s="12" t="n">
        <v>2</v>
      </c>
      <c r="Z99" s="12" t="n">
        <v>10</v>
      </c>
    </row>
    <row r="100" customFormat="false" ht="18.75" hidden="false" customHeight="true" outlineLevel="0" collapsed="false">
      <c r="B100" s="23" t="s">
        <v>2200</v>
      </c>
      <c r="C100" s="23"/>
      <c r="D100" s="24"/>
      <c r="E100" s="24"/>
      <c r="F100" s="24"/>
      <c r="G100" s="24"/>
      <c r="H100" s="24"/>
      <c r="I100" s="24"/>
      <c r="J100" s="24"/>
      <c r="K100" s="25"/>
      <c r="L100" s="26" t="s">
        <v>3</v>
      </c>
      <c r="M100" s="26" t="s">
        <v>3</v>
      </c>
      <c r="N100" s="26" t="s">
        <v>3</v>
      </c>
      <c r="O100" s="26"/>
      <c r="P100" s="27" t="s">
        <v>4</v>
      </c>
      <c r="Q100" s="26"/>
      <c r="R100" s="26"/>
      <c r="S100" s="26" t="s">
        <v>3</v>
      </c>
      <c r="T100" s="28"/>
      <c r="U100" s="29" t="s">
        <v>171</v>
      </c>
      <c r="V100" s="29"/>
      <c r="W100" s="30" t="s">
        <v>6</v>
      </c>
      <c r="X100" s="31" t="n">
        <v>170</v>
      </c>
      <c r="Y100" s="30" t="s">
        <v>7</v>
      </c>
      <c r="Z100" s="30" t="n">
        <v>300</v>
      </c>
      <c r="AA100" s="12" t="s">
        <v>2201</v>
      </c>
    </row>
    <row r="101" customFormat="false" ht="18.75" hidden="false" customHeight="true" outlineLevel="0" collapsed="false">
      <c r="B101" s="32" t="s">
        <v>2202</v>
      </c>
      <c r="C101" s="32"/>
      <c r="D101" s="32"/>
      <c r="E101" s="32"/>
      <c r="F101" s="32"/>
      <c r="G101" s="32"/>
      <c r="H101" s="32"/>
      <c r="I101" s="33"/>
      <c r="J101" s="33"/>
      <c r="K101" s="34"/>
      <c r="L101" s="35" t="n">
        <v>402.9</v>
      </c>
      <c r="M101" s="35" t="n">
        <v>391.4</v>
      </c>
      <c r="N101" s="35" t="n">
        <v>66.878</v>
      </c>
      <c r="O101" s="36"/>
      <c r="P101" s="37" t="s">
        <v>10</v>
      </c>
      <c r="Q101" s="36"/>
      <c r="R101" s="36"/>
      <c r="S101" s="35" t="n">
        <v>50.4388</v>
      </c>
      <c r="T101" s="38"/>
      <c r="U101" s="39" t="s">
        <v>704</v>
      </c>
      <c r="V101" s="39"/>
      <c r="W101" s="40" t="s">
        <v>12</v>
      </c>
      <c r="X101" s="41" t="n">
        <v>1160</v>
      </c>
      <c r="Y101" s="40" t="s">
        <v>13</v>
      </c>
      <c r="Z101" s="40" t="n">
        <v>410</v>
      </c>
      <c r="AA101" s="42" t="s">
        <v>2202</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1529</v>
      </c>
      <c r="Z102" s="51" t="s">
        <v>15</v>
      </c>
      <c r="AA102" s="42" t="s">
        <v>1358</v>
      </c>
    </row>
    <row r="103" customFormat="false" ht="12" hidden="false" customHeight="false" outlineLevel="0" collapsed="false">
      <c r="A103" s="1" t="s">
        <v>471</v>
      </c>
      <c r="B103" s="53" t="n">
        <v>1</v>
      </c>
      <c r="C103" s="54" t="s">
        <v>2203</v>
      </c>
      <c r="D103" s="55" t="s">
        <v>1950</v>
      </c>
      <c r="E103" s="55" t="s">
        <v>362</v>
      </c>
      <c r="F103" s="55" t="s">
        <v>1926</v>
      </c>
      <c r="G103" s="56" t="s">
        <v>1611</v>
      </c>
      <c r="H103" s="57" t="s">
        <v>1533</v>
      </c>
      <c r="I103" s="55" t="s">
        <v>111</v>
      </c>
      <c r="J103" s="57" t="s">
        <v>2204</v>
      </c>
      <c r="K103" s="58" t="n">
        <v>0.625</v>
      </c>
      <c r="L103" s="59" t="n">
        <v>402</v>
      </c>
      <c r="M103" s="59" t="n">
        <v>397</v>
      </c>
      <c r="N103" s="63" t="n">
        <v>66.7</v>
      </c>
      <c r="O103" s="61" t="n">
        <v>4</v>
      </c>
      <c r="P103" s="111" t="n">
        <v>3</v>
      </c>
      <c r="Q103" s="61" t="n">
        <v>4</v>
      </c>
      <c r="R103" s="61" t="n">
        <v>4</v>
      </c>
      <c r="S103" s="63" t="n">
        <v>55.6120331579999</v>
      </c>
      <c r="U103" s="8" t="s">
        <v>166</v>
      </c>
      <c r="V103" s="64" t="n">
        <v>4</v>
      </c>
      <c r="W103" s="107" t="s">
        <v>93</v>
      </c>
      <c r="X103" s="130" t="n">
        <v>3</v>
      </c>
      <c r="Y103" s="12" t="n">
        <v>3</v>
      </c>
      <c r="Z103" s="12" t="n">
        <v>1</v>
      </c>
      <c r="AA103" s="42" t="s">
        <v>2205</v>
      </c>
      <c r="AB103" s="42" t="s">
        <v>2206</v>
      </c>
    </row>
    <row r="104" customFormat="false" ht="12" hidden="false" customHeight="false" outlineLevel="0" collapsed="false">
      <c r="A104" s="1" t="s">
        <v>471</v>
      </c>
      <c r="B104" s="67" t="n">
        <v>2</v>
      </c>
      <c r="C104" s="68" t="s">
        <v>2207</v>
      </c>
      <c r="D104" s="69" t="s">
        <v>2025</v>
      </c>
      <c r="E104" s="69" t="s">
        <v>43</v>
      </c>
      <c r="F104" s="69" t="s">
        <v>1926</v>
      </c>
      <c r="G104" s="70" t="s">
        <v>1559</v>
      </c>
      <c r="H104" s="71" t="s">
        <v>1533</v>
      </c>
      <c r="I104" s="69" t="s">
        <v>47</v>
      </c>
      <c r="J104" s="71" t="s">
        <v>2208</v>
      </c>
      <c r="K104" s="72" t="n">
        <v>0.583333333333333</v>
      </c>
      <c r="L104" s="73" t="n">
        <v>383</v>
      </c>
      <c r="M104" s="73" t="n">
        <v>398</v>
      </c>
      <c r="N104" s="74" t="n">
        <v>64.18</v>
      </c>
      <c r="O104" s="75" t="n">
        <v>1</v>
      </c>
      <c r="P104" s="75" t="n">
        <v>1</v>
      </c>
      <c r="Q104" s="86" t="n">
        <v>2</v>
      </c>
      <c r="R104" s="86" t="n">
        <v>2</v>
      </c>
      <c r="S104" s="78" t="n">
        <v>78.1845668905101</v>
      </c>
      <c r="T104" s="80"/>
      <c r="U104" s="80" t="s">
        <v>598</v>
      </c>
      <c r="V104" s="81" t="n">
        <v>4</v>
      </c>
      <c r="W104" s="82" t="s">
        <v>67</v>
      </c>
      <c r="X104" s="125" t="n">
        <v>1</v>
      </c>
      <c r="Y104" s="84" t="n">
        <v>1</v>
      </c>
      <c r="Z104" s="84" t="n">
        <v>2</v>
      </c>
      <c r="AA104" s="42" t="s">
        <v>2209</v>
      </c>
      <c r="AB104" s="42" t="s">
        <v>2210</v>
      </c>
    </row>
    <row r="105" customFormat="false" ht="12" hidden="false" customHeight="false" outlineLevel="0" collapsed="false">
      <c r="A105" s="1" t="s">
        <v>471</v>
      </c>
      <c r="B105" s="85" t="n">
        <v>3</v>
      </c>
      <c r="C105" s="68" t="s">
        <v>2211</v>
      </c>
      <c r="D105" s="69" t="s">
        <v>1954</v>
      </c>
      <c r="E105" s="69" t="s">
        <v>440</v>
      </c>
      <c r="F105" s="69" t="s">
        <v>1926</v>
      </c>
      <c r="G105" s="70" t="s">
        <v>1532</v>
      </c>
      <c r="H105" s="71" t="s">
        <v>1553</v>
      </c>
      <c r="I105" s="69" t="s">
        <v>47</v>
      </c>
      <c r="J105" s="71" t="s">
        <v>2212</v>
      </c>
      <c r="K105" s="72" t="n">
        <v>0.458333333333333</v>
      </c>
      <c r="L105" s="73" t="n">
        <v>397</v>
      </c>
      <c r="M105" s="73" t="n">
        <v>389</v>
      </c>
      <c r="N105" s="74" t="n">
        <v>66.7</v>
      </c>
      <c r="O105" s="77" t="n">
        <v>4</v>
      </c>
      <c r="P105" s="77" t="n">
        <v>4</v>
      </c>
      <c r="Q105" s="77" t="n">
        <v>8</v>
      </c>
      <c r="R105" s="77" t="n">
        <v>6</v>
      </c>
      <c r="S105" s="74" t="n">
        <v>52.9892955855916</v>
      </c>
      <c r="T105" s="80"/>
      <c r="U105" s="80" t="s">
        <v>525</v>
      </c>
      <c r="V105" s="81" t="n">
        <v>3</v>
      </c>
      <c r="W105" s="122" t="s">
        <v>80</v>
      </c>
      <c r="X105" s="83" t="n">
        <v>6</v>
      </c>
      <c r="Y105" s="84" t="n">
        <v>5</v>
      </c>
      <c r="Z105" s="84" t="n">
        <v>3</v>
      </c>
      <c r="AA105" s="42" t="s">
        <v>2090</v>
      </c>
      <c r="AB105" s="12" t="s">
        <v>2213</v>
      </c>
    </row>
    <row r="106" customFormat="false" ht="12" hidden="false" customHeight="false" outlineLevel="0" collapsed="false">
      <c r="A106" s="1" t="s">
        <v>471</v>
      </c>
      <c r="B106" s="126" t="n">
        <v>4</v>
      </c>
      <c r="C106" s="68" t="s">
        <v>2214</v>
      </c>
      <c r="D106" s="69" t="s">
        <v>2030</v>
      </c>
      <c r="E106" s="69" t="s">
        <v>321</v>
      </c>
      <c r="F106" s="69" t="s">
        <v>1926</v>
      </c>
      <c r="G106" s="70" t="s">
        <v>1532</v>
      </c>
      <c r="H106" s="71" t="s">
        <v>1533</v>
      </c>
      <c r="I106" s="69" t="s">
        <v>54</v>
      </c>
      <c r="J106" s="71" t="s">
        <v>2215</v>
      </c>
      <c r="K106" s="72" t="n">
        <v>0.274509803921569</v>
      </c>
      <c r="L106" s="73" t="n">
        <v>402</v>
      </c>
      <c r="M106" s="73" t="n">
        <v>398</v>
      </c>
      <c r="N106" s="123" t="n">
        <v>67.5</v>
      </c>
      <c r="O106" s="77" t="n">
        <v>9</v>
      </c>
      <c r="P106" s="77" t="n">
        <v>6</v>
      </c>
      <c r="Q106" s="76" t="n">
        <v>3</v>
      </c>
      <c r="R106" s="77" t="n">
        <v>5</v>
      </c>
      <c r="S106" s="74" t="n">
        <v>45.797342239354</v>
      </c>
      <c r="T106" s="80"/>
      <c r="U106" s="80" t="s">
        <v>79</v>
      </c>
      <c r="V106" s="81" t="n">
        <v>3</v>
      </c>
      <c r="W106" s="124"/>
      <c r="X106" s="83" t="n">
        <v>9</v>
      </c>
      <c r="Y106" s="84" t="n">
        <v>7</v>
      </c>
      <c r="Z106" s="84" t="n">
        <v>4</v>
      </c>
      <c r="AA106" s="42" t="s">
        <v>2216</v>
      </c>
      <c r="AB106" s="42" t="s">
        <v>2217</v>
      </c>
    </row>
    <row r="107" customFormat="false" ht="12" hidden="false" customHeight="false" outlineLevel="0" collapsed="false">
      <c r="A107" s="1" t="s">
        <v>471</v>
      </c>
      <c r="B107" s="167" t="n">
        <v>5</v>
      </c>
      <c r="C107" s="68" t="s">
        <v>2218</v>
      </c>
      <c r="D107" s="69" t="s">
        <v>1957</v>
      </c>
      <c r="E107" s="69" t="s">
        <v>440</v>
      </c>
      <c r="F107" s="69" t="s">
        <v>1926</v>
      </c>
      <c r="G107" s="70" t="s">
        <v>1532</v>
      </c>
      <c r="H107" s="71" t="s">
        <v>1553</v>
      </c>
      <c r="I107" s="69" t="s">
        <v>54</v>
      </c>
      <c r="J107" s="71" t="s">
        <v>2219</v>
      </c>
      <c r="K107" s="72" t="n">
        <v>0.21875</v>
      </c>
      <c r="L107" s="73" t="n">
        <v>395</v>
      </c>
      <c r="M107" s="73" t="n">
        <v>386</v>
      </c>
      <c r="N107" s="123" t="n">
        <v>67.3</v>
      </c>
      <c r="O107" s="77" t="n">
        <v>7</v>
      </c>
      <c r="P107" s="77" t="n">
        <v>5</v>
      </c>
      <c r="Q107" s="77" t="n">
        <v>6</v>
      </c>
      <c r="R107" s="77" t="n">
        <v>7</v>
      </c>
      <c r="S107" s="74" t="n">
        <v>48.4378769544292</v>
      </c>
      <c r="T107" s="80" t="s">
        <v>86</v>
      </c>
      <c r="U107" s="80" t="s">
        <v>456</v>
      </c>
      <c r="V107" s="81" t="n">
        <v>2</v>
      </c>
      <c r="W107" s="122" t="s">
        <v>88</v>
      </c>
      <c r="X107" s="83" t="n">
        <v>4</v>
      </c>
      <c r="Y107" s="84" t="n">
        <v>5</v>
      </c>
      <c r="Z107" s="84" t="n">
        <v>5</v>
      </c>
      <c r="AA107" s="42" t="s">
        <v>2220</v>
      </c>
      <c r="AB107" s="42" t="s">
        <v>2221</v>
      </c>
    </row>
    <row r="108" customFormat="false" ht="12" hidden="false" customHeight="false" outlineLevel="0" collapsed="false">
      <c r="A108" s="1" t="s">
        <v>471</v>
      </c>
      <c r="B108" s="183" t="n">
        <v>6</v>
      </c>
      <c r="C108" s="68" t="s">
        <v>2222</v>
      </c>
      <c r="D108" s="69" t="s">
        <v>1942</v>
      </c>
      <c r="E108" s="69" t="s">
        <v>440</v>
      </c>
      <c r="F108" s="69" t="s">
        <v>1926</v>
      </c>
      <c r="G108" s="70" t="s">
        <v>1559</v>
      </c>
      <c r="H108" s="71" t="s">
        <v>1553</v>
      </c>
      <c r="I108" s="69" t="s">
        <v>54</v>
      </c>
      <c r="J108" s="71" t="s">
        <v>2223</v>
      </c>
      <c r="K108" s="72" t="n">
        <v>0.5</v>
      </c>
      <c r="L108" s="73" t="n">
        <v>411</v>
      </c>
      <c r="M108" s="73" t="n">
        <v>389</v>
      </c>
      <c r="N108" s="123" t="n">
        <v>67.3</v>
      </c>
      <c r="O108" s="77" t="n">
        <v>7</v>
      </c>
      <c r="P108" s="77" t="n">
        <v>8</v>
      </c>
      <c r="Q108" s="77" t="n">
        <v>7</v>
      </c>
      <c r="R108" s="77" t="n">
        <v>9</v>
      </c>
      <c r="S108" s="74" t="n">
        <v>42.6582191424196</v>
      </c>
      <c r="T108" s="79"/>
      <c r="U108" s="80" t="s">
        <v>854</v>
      </c>
      <c r="V108" s="81" t="n">
        <v>0</v>
      </c>
      <c r="W108" s="122"/>
      <c r="X108" s="83" t="n">
        <v>7</v>
      </c>
      <c r="Y108" s="84" t="n">
        <v>8</v>
      </c>
      <c r="Z108" s="84" t="n">
        <v>6</v>
      </c>
    </row>
    <row r="109" customFormat="false" ht="12" hidden="false" customHeight="false" outlineLevel="0" collapsed="false">
      <c r="A109" s="1" t="s">
        <v>471</v>
      </c>
      <c r="B109" s="117" t="n">
        <v>7</v>
      </c>
      <c r="C109" s="89" t="s">
        <v>2224</v>
      </c>
      <c r="D109" s="90" t="s">
        <v>2129</v>
      </c>
      <c r="E109" s="90" t="s">
        <v>504</v>
      </c>
      <c r="F109" s="90" t="s">
        <v>1926</v>
      </c>
      <c r="G109" s="91" t="s">
        <v>1559</v>
      </c>
      <c r="H109" s="92" t="s">
        <v>1533</v>
      </c>
      <c r="I109" s="90" t="s">
        <v>54</v>
      </c>
      <c r="J109" s="92" t="s">
        <v>2225</v>
      </c>
      <c r="K109" s="93" t="n">
        <v>0.395348837209302</v>
      </c>
      <c r="L109" s="94" t="n">
        <v>414</v>
      </c>
      <c r="M109" s="94" t="n">
        <v>384</v>
      </c>
      <c r="N109" s="95" t="n">
        <v>66.9</v>
      </c>
      <c r="O109" s="96" t="n">
        <v>6</v>
      </c>
      <c r="P109" s="96" t="n">
        <v>9</v>
      </c>
      <c r="Q109" s="96" t="n">
        <v>9</v>
      </c>
      <c r="R109" s="96" t="n">
        <v>8</v>
      </c>
      <c r="S109" s="97" t="n">
        <v>43.786732237737</v>
      </c>
      <c r="T109" s="99"/>
      <c r="U109" s="99" t="s">
        <v>135</v>
      </c>
      <c r="V109" s="100" t="n">
        <v>1</v>
      </c>
      <c r="W109" s="101"/>
      <c r="X109" s="102" t="n">
        <v>8</v>
      </c>
      <c r="Y109" s="103" t="n">
        <v>9</v>
      </c>
      <c r="Z109" s="103" t="n">
        <v>7</v>
      </c>
    </row>
    <row r="110" customFormat="false" ht="12" hidden="false" customHeight="false" outlineLevel="0" collapsed="false">
      <c r="A110" s="1" t="s">
        <v>471</v>
      </c>
      <c r="B110" s="118" t="n">
        <v>8</v>
      </c>
      <c r="C110" s="105" t="s">
        <v>2226</v>
      </c>
      <c r="D110" s="55" t="s">
        <v>1932</v>
      </c>
      <c r="E110" s="55" t="s">
        <v>362</v>
      </c>
      <c r="F110" s="55" t="s">
        <v>1926</v>
      </c>
      <c r="G110" s="56" t="s">
        <v>1559</v>
      </c>
      <c r="H110" s="57" t="s">
        <v>1533</v>
      </c>
      <c r="I110" s="55" t="s">
        <v>54</v>
      </c>
      <c r="J110" s="57" t="s">
        <v>2227</v>
      </c>
      <c r="K110" s="58" t="n">
        <v>0.454545454545455</v>
      </c>
      <c r="L110" s="59" t="n">
        <v>413</v>
      </c>
      <c r="M110" s="59" t="n">
        <v>380</v>
      </c>
      <c r="N110" s="63" t="n">
        <v>66.2</v>
      </c>
      <c r="O110" s="62" t="n">
        <v>2</v>
      </c>
      <c r="P110" s="62" t="n">
        <v>2</v>
      </c>
      <c r="Q110" s="61" t="n">
        <v>5</v>
      </c>
      <c r="R110" s="111" t="n">
        <v>3</v>
      </c>
      <c r="S110" s="63" t="n">
        <v>61.3843864904454</v>
      </c>
      <c r="U110" s="8" t="s">
        <v>2228</v>
      </c>
      <c r="V110" s="64" t="n">
        <v>4</v>
      </c>
      <c r="W110" s="65" t="s">
        <v>57</v>
      </c>
      <c r="X110" s="160" t="n">
        <v>2</v>
      </c>
      <c r="Y110" s="12" t="n">
        <v>2</v>
      </c>
      <c r="Z110" s="12" t="n">
        <v>8</v>
      </c>
    </row>
    <row r="111" customFormat="false" ht="12" hidden="false" customHeight="false" outlineLevel="0" collapsed="false">
      <c r="A111" s="1" t="s">
        <v>471</v>
      </c>
      <c r="B111" s="119" t="n">
        <v>9</v>
      </c>
      <c r="C111" s="89" t="s">
        <v>2229</v>
      </c>
      <c r="D111" s="90" t="s">
        <v>1996</v>
      </c>
      <c r="E111" s="90" t="s">
        <v>321</v>
      </c>
      <c r="F111" s="90" t="s">
        <v>1926</v>
      </c>
      <c r="G111" s="91" t="s">
        <v>1532</v>
      </c>
      <c r="H111" s="92" t="s">
        <v>1533</v>
      </c>
      <c r="I111" s="90" t="s">
        <v>54</v>
      </c>
      <c r="J111" s="92" t="s">
        <v>2230</v>
      </c>
      <c r="K111" s="93" t="n">
        <v>0.363636363636364</v>
      </c>
      <c r="L111" s="94" t="n">
        <v>410</v>
      </c>
      <c r="M111" s="94" t="n">
        <v>401</v>
      </c>
      <c r="N111" s="95" t="n">
        <v>69.7</v>
      </c>
      <c r="O111" s="96" t="n">
        <v>10</v>
      </c>
      <c r="P111" s="96" t="n">
        <v>10</v>
      </c>
      <c r="Q111" s="96" t="n">
        <v>10</v>
      </c>
      <c r="R111" s="96" t="n">
        <v>10</v>
      </c>
      <c r="S111" s="97" t="n">
        <v>21.2168</v>
      </c>
      <c r="T111" s="99"/>
      <c r="U111" s="99" t="s">
        <v>162</v>
      </c>
      <c r="V111" s="100" t="n">
        <v>0</v>
      </c>
      <c r="W111" s="101"/>
      <c r="X111" s="102" t="n">
        <v>0</v>
      </c>
      <c r="Y111" s="103" t="n">
        <v>0</v>
      </c>
      <c r="Z111" s="103" t="n">
        <v>9</v>
      </c>
    </row>
    <row r="112" customFormat="false" ht="12" hidden="false" customHeight="false" outlineLevel="0" collapsed="false">
      <c r="A112" s="1" t="s">
        <v>471</v>
      </c>
      <c r="B112" s="121" t="n">
        <v>10</v>
      </c>
      <c r="C112" s="105" t="s">
        <v>2231</v>
      </c>
      <c r="D112" s="55" t="s">
        <v>2013</v>
      </c>
      <c r="E112" s="55" t="s">
        <v>328</v>
      </c>
      <c r="F112" s="55" t="s">
        <v>1926</v>
      </c>
      <c r="G112" s="56" t="s">
        <v>1611</v>
      </c>
      <c r="H112" s="57" t="s">
        <v>1553</v>
      </c>
      <c r="I112" s="55" t="s">
        <v>47</v>
      </c>
      <c r="J112" s="57" t="s">
        <v>2232</v>
      </c>
      <c r="K112" s="58" t="n">
        <v>0.4</v>
      </c>
      <c r="L112" s="59" t="n">
        <v>402</v>
      </c>
      <c r="M112" s="59" t="n">
        <v>392</v>
      </c>
      <c r="N112" s="63" t="n">
        <v>66.3</v>
      </c>
      <c r="O112" s="111" t="n">
        <v>3</v>
      </c>
      <c r="P112" s="61" t="n">
        <v>7</v>
      </c>
      <c r="Q112" s="129" t="n">
        <v>1</v>
      </c>
      <c r="R112" s="129" t="n">
        <v>1</v>
      </c>
      <c r="S112" s="63" t="n">
        <v>54.3216640227141</v>
      </c>
      <c r="U112" s="8" t="s">
        <v>79</v>
      </c>
      <c r="V112" s="64" t="n">
        <v>3</v>
      </c>
      <c r="W112" s="65" t="s">
        <v>103</v>
      </c>
      <c r="X112" s="66" t="n">
        <v>5</v>
      </c>
      <c r="Y112" s="12" t="n">
        <v>4</v>
      </c>
      <c r="Z112" s="12" t="n">
        <v>10</v>
      </c>
    </row>
    <row r="113" customFormat="false" ht="21.75" hidden="false" customHeight="true" outlineLevel="0" collapsed="false">
      <c r="B113" s="169" t="s">
        <v>604</v>
      </c>
      <c r="C113" s="169"/>
      <c r="D113" s="170"/>
      <c r="E113" s="170"/>
      <c r="F113" s="170"/>
      <c r="G113" s="170"/>
      <c r="H113" s="170"/>
      <c r="I113" s="170"/>
      <c r="J113" s="170"/>
      <c r="K113" s="171"/>
      <c r="L113" s="172"/>
      <c r="M113" s="172"/>
      <c r="N113" s="173"/>
      <c r="O113" s="174"/>
      <c r="P113" s="173"/>
      <c r="Q113" s="173"/>
      <c r="R113" s="173"/>
      <c r="S113" s="173"/>
      <c r="T113" s="175"/>
      <c r="U113" s="175"/>
      <c r="V113" s="176"/>
      <c r="W113" s="177"/>
      <c r="X113" s="178"/>
      <c r="Y113" s="173"/>
      <c r="Z113" s="173"/>
      <c r="AA113" s="42" t="s">
        <v>60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23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234</v>
      </c>
      <c r="C2" s="23"/>
      <c r="D2" s="24"/>
      <c r="E2" s="24"/>
      <c r="F2" s="24"/>
      <c r="G2" s="24"/>
      <c r="H2" s="24"/>
      <c r="I2" s="24"/>
      <c r="J2" s="24"/>
      <c r="K2" s="25"/>
      <c r="L2" s="26" t="s">
        <v>3</v>
      </c>
      <c r="M2" s="26" t="s">
        <v>3</v>
      </c>
      <c r="N2" s="26" t="s">
        <v>3</v>
      </c>
      <c r="O2" s="26"/>
      <c r="P2" s="27" t="s">
        <v>4</v>
      </c>
      <c r="Q2" s="26"/>
      <c r="R2" s="26"/>
      <c r="S2" s="26" t="s">
        <v>3</v>
      </c>
      <c r="T2" s="28"/>
      <c r="U2" s="29" t="s">
        <v>171</v>
      </c>
      <c r="V2" s="29"/>
      <c r="W2" s="30" t="s">
        <v>6</v>
      </c>
      <c r="X2" s="31" t="n">
        <v>250</v>
      </c>
      <c r="Y2" s="30" t="s">
        <v>7</v>
      </c>
      <c r="Z2" s="30" t="n">
        <v>1600</v>
      </c>
      <c r="AA2" s="12" t="s">
        <v>2235</v>
      </c>
    </row>
    <row r="3" customFormat="false" ht="18.75" hidden="false" customHeight="true" outlineLevel="0" collapsed="false">
      <c r="B3" s="32" t="s">
        <v>2236</v>
      </c>
      <c r="C3" s="32"/>
      <c r="D3" s="32"/>
      <c r="E3" s="32"/>
      <c r="F3" s="32"/>
      <c r="G3" s="32"/>
      <c r="H3" s="32"/>
      <c r="I3" s="33"/>
      <c r="J3" s="33"/>
      <c r="K3" s="34"/>
      <c r="L3" s="35" t="n">
        <v>387.2</v>
      </c>
      <c r="M3" s="35" t="n">
        <v>396.2</v>
      </c>
      <c r="N3" s="35" t="n">
        <v>65.6538</v>
      </c>
      <c r="O3" s="36"/>
      <c r="P3" s="37" t="s">
        <v>10</v>
      </c>
      <c r="Q3" s="36"/>
      <c r="R3" s="36"/>
      <c r="S3" s="35" t="n">
        <v>50.6203</v>
      </c>
      <c r="T3" s="38"/>
      <c r="U3" s="39" t="s">
        <v>1026</v>
      </c>
      <c r="V3" s="39"/>
      <c r="W3" s="40" t="s">
        <v>12</v>
      </c>
      <c r="X3" s="41" t="n">
        <v>20930</v>
      </c>
      <c r="Y3" s="40" t="s">
        <v>13</v>
      </c>
      <c r="Z3" s="40" t="n">
        <v>3340</v>
      </c>
      <c r="AA3" s="42" t="s">
        <v>223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529</v>
      </c>
      <c r="Z4" s="51" t="s">
        <v>15</v>
      </c>
      <c r="AA4" s="42" t="s">
        <v>2049</v>
      </c>
    </row>
    <row r="5" customFormat="false" ht="12" hidden="false" customHeight="false" outlineLevel="0" collapsed="false">
      <c r="A5" s="1" t="s">
        <v>40</v>
      </c>
      <c r="B5" s="53" t="n">
        <v>1</v>
      </c>
      <c r="C5" s="54" t="s">
        <v>2237</v>
      </c>
      <c r="D5" s="55" t="s">
        <v>2238</v>
      </c>
      <c r="E5" s="55" t="s">
        <v>504</v>
      </c>
      <c r="F5" s="55" t="s">
        <v>2233</v>
      </c>
      <c r="G5" s="56" t="s">
        <v>1532</v>
      </c>
      <c r="H5" s="57" t="s">
        <v>1533</v>
      </c>
      <c r="I5" s="55" t="s">
        <v>64</v>
      </c>
      <c r="J5" s="57" t="s">
        <v>2239</v>
      </c>
      <c r="K5" s="58" t="n">
        <v>0.219178082191781</v>
      </c>
      <c r="L5" s="59" t="n">
        <v>401</v>
      </c>
      <c r="M5" s="59" t="n">
        <v>408</v>
      </c>
      <c r="N5" s="60" t="n">
        <v>68.0461538461538</v>
      </c>
      <c r="O5" s="61" t="n">
        <v>4</v>
      </c>
      <c r="P5" s="111" t="n">
        <v>3</v>
      </c>
      <c r="Q5" s="61" t="n">
        <v>4</v>
      </c>
      <c r="R5" s="111" t="n">
        <v>3</v>
      </c>
      <c r="S5" s="63" t="n">
        <v>41.8118018286311</v>
      </c>
      <c r="U5" s="8" t="s">
        <v>2240</v>
      </c>
      <c r="V5" s="64" t="n">
        <v>4</v>
      </c>
      <c r="W5" s="65" t="s">
        <v>103</v>
      </c>
      <c r="X5" s="130" t="n">
        <v>3</v>
      </c>
      <c r="Y5" s="12" t="n">
        <v>4</v>
      </c>
      <c r="Z5" s="12" t="n">
        <v>1</v>
      </c>
      <c r="AA5" s="42" t="s">
        <v>2241</v>
      </c>
      <c r="AB5" s="42" t="s">
        <v>2242</v>
      </c>
    </row>
    <row r="6" customFormat="false" ht="12" hidden="false" customHeight="false" outlineLevel="0" collapsed="false">
      <c r="A6" s="1" t="s">
        <v>40</v>
      </c>
      <c r="B6" s="67" t="n">
        <v>2</v>
      </c>
      <c r="C6" s="68" t="s">
        <v>2243</v>
      </c>
      <c r="D6" s="69" t="s">
        <v>2244</v>
      </c>
      <c r="E6" s="69" t="s">
        <v>43</v>
      </c>
      <c r="F6" s="69" t="s">
        <v>2233</v>
      </c>
      <c r="G6" s="70" t="s">
        <v>1641</v>
      </c>
      <c r="H6" s="71" t="s">
        <v>2245</v>
      </c>
      <c r="I6" s="69" t="s">
        <v>54</v>
      </c>
      <c r="J6" s="71" t="s">
        <v>2246</v>
      </c>
      <c r="K6" s="72" t="n">
        <v>0.333333333333333</v>
      </c>
      <c r="L6" s="73" t="n">
        <v>380</v>
      </c>
      <c r="M6" s="73" t="n">
        <v>383</v>
      </c>
      <c r="N6" s="74" t="n">
        <v>63.6307692307692</v>
      </c>
      <c r="O6" s="86" t="n">
        <v>2</v>
      </c>
      <c r="P6" s="77" t="n">
        <v>4</v>
      </c>
      <c r="Q6" s="76" t="n">
        <v>3</v>
      </c>
      <c r="R6" s="77" t="n">
        <v>4</v>
      </c>
      <c r="S6" s="74" t="n">
        <v>54.2975202194357</v>
      </c>
      <c r="T6" s="80"/>
      <c r="U6" s="80" t="s">
        <v>166</v>
      </c>
      <c r="V6" s="81" t="n">
        <v>4</v>
      </c>
      <c r="W6" s="124" t="s">
        <v>93</v>
      </c>
      <c r="X6" s="87" t="n">
        <v>2</v>
      </c>
      <c r="Y6" s="84" t="n">
        <v>5</v>
      </c>
      <c r="Z6" s="84" t="n">
        <v>2</v>
      </c>
      <c r="AA6" s="42" t="s">
        <v>2247</v>
      </c>
      <c r="AB6" s="42" t="s">
        <v>2248</v>
      </c>
    </row>
    <row r="7" customFormat="false" ht="12" hidden="false" customHeight="false" outlineLevel="0" collapsed="false">
      <c r="A7" s="1" t="s">
        <v>40</v>
      </c>
      <c r="B7" s="85" t="n">
        <v>3</v>
      </c>
      <c r="C7" s="68" t="s">
        <v>2249</v>
      </c>
      <c r="D7" s="69" t="s">
        <v>2250</v>
      </c>
      <c r="E7" s="69" t="s">
        <v>440</v>
      </c>
      <c r="F7" s="69" t="s">
        <v>2233</v>
      </c>
      <c r="G7" s="70" t="s">
        <v>1532</v>
      </c>
      <c r="H7" s="71" t="s">
        <v>1890</v>
      </c>
      <c r="I7" s="69" t="s">
        <v>47</v>
      </c>
      <c r="J7" s="71" t="s">
        <v>2251</v>
      </c>
      <c r="K7" s="72" t="n">
        <v>0.545454545454545</v>
      </c>
      <c r="L7" s="73" t="n">
        <v>359</v>
      </c>
      <c r="M7" s="73" t="n">
        <v>381</v>
      </c>
      <c r="N7" s="74" t="n">
        <v>61.8923076923077</v>
      </c>
      <c r="O7" s="75" t="n">
        <v>1</v>
      </c>
      <c r="P7" s="86" t="n">
        <v>2</v>
      </c>
      <c r="Q7" s="86" t="n">
        <v>2</v>
      </c>
      <c r="R7" s="86" t="n">
        <v>2</v>
      </c>
      <c r="S7" s="74" t="n">
        <v>65.9858021421108</v>
      </c>
      <c r="T7" s="80"/>
      <c r="U7" s="80" t="s">
        <v>97</v>
      </c>
      <c r="V7" s="81" t="n">
        <v>4</v>
      </c>
      <c r="W7" s="82" t="s">
        <v>67</v>
      </c>
      <c r="X7" s="125" t="n">
        <v>1</v>
      </c>
      <c r="Y7" s="84" t="n">
        <v>2</v>
      </c>
      <c r="Z7" s="84" t="n">
        <v>3</v>
      </c>
      <c r="AA7" s="42" t="s">
        <v>920</v>
      </c>
      <c r="AB7" s="12" t="s">
        <v>2252</v>
      </c>
    </row>
    <row r="8" customFormat="false" ht="12" hidden="false" customHeight="false" outlineLevel="0" collapsed="false">
      <c r="A8" s="1" t="s">
        <v>40</v>
      </c>
      <c r="B8" s="126" t="n">
        <v>4</v>
      </c>
      <c r="C8" s="68" t="s">
        <v>2253</v>
      </c>
      <c r="D8" s="69" t="s">
        <v>2254</v>
      </c>
      <c r="E8" s="69" t="s">
        <v>1217</v>
      </c>
      <c r="F8" s="69" t="s">
        <v>2233</v>
      </c>
      <c r="G8" s="70" t="s">
        <v>1559</v>
      </c>
      <c r="H8" s="71" t="s">
        <v>2255</v>
      </c>
      <c r="I8" s="69" t="s">
        <v>111</v>
      </c>
      <c r="J8" s="71" t="s">
        <v>2256</v>
      </c>
      <c r="K8" s="72" t="n">
        <v>0.540540540540541</v>
      </c>
      <c r="L8" s="73" t="n">
        <v>397</v>
      </c>
      <c r="M8" s="73" t="n">
        <v>395</v>
      </c>
      <c r="N8" s="123" t="n">
        <v>66.5</v>
      </c>
      <c r="O8" s="76" t="n">
        <v>3</v>
      </c>
      <c r="P8" s="75" t="n">
        <v>1</v>
      </c>
      <c r="Q8" s="75" t="n">
        <v>1</v>
      </c>
      <c r="R8" s="75" t="n">
        <v>1</v>
      </c>
      <c r="S8" s="74" t="n">
        <v>55.7374611807732</v>
      </c>
      <c r="T8" s="80"/>
      <c r="U8" s="80" t="s">
        <v>1894</v>
      </c>
      <c r="V8" s="81" t="n">
        <v>4</v>
      </c>
      <c r="W8" s="82" t="s">
        <v>57</v>
      </c>
      <c r="X8" s="83" t="n">
        <v>0</v>
      </c>
      <c r="Y8" s="84" t="n">
        <v>1</v>
      </c>
      <c r="Z8" s="84" t="n">
        <v>4</v>
      </c>
      <c r="AA8" s="42" t="s">
        <v>2257</v>
      </c>
      <c r="AB8" s="42" t="s">
        <v>2258</v>
      </c>
    </row>
    <row r="9" customFormat="false" ht="12" hidden="false" customHeight="false" outlineLevel="0" collapsed="false">
      <c r="A9" s="1" t="s">
        <v>40</v>
      </c>
      <c r="B9" s="188" t="n">
        <v>5</v>
      </c>
      <c r="C9" s="189" t="s">
        <v>2259</v>
      </c>
      <c r="D9" s="190" t="s">
        <v>2260</v>
      </c>
      <c r="E9" s="190" t="s">
        <v>1217</v>
      </c>
      <c r="F9" s="190" t="s">
        <v>2233</v>
      </c>
      <c r="G9" s="191" t="s">
        <v>1559</v>
      </c>
      <c r="H9" s="192" t="s">
        <v>1553</v>
      </c>
      <c r="I9" s="190" t="s">
        <v>64</v>
      </c>
      <c r="J9" s="192" t="s">
        <v>2261</v>
      </c>
      <c r="K9" s="193" t="n">
        <v>0.316455696202532</v>
      </c>
      <c r="L9" s="194" t="n">
        <v>399</v>
      </c>
      <c r="M9" s="194" t="n">
        <v>414</v>
      </c>
      <c r="N9" s="208" t="n">
        <v>68.2</v>
      </c>
      <c r="O9" s="206" t="n">
        <v>5</v>
      </c>
      <c r="P9" s="206" t="n">
        <v>5</v>
      </c>
      <c r="Q9" s="206" t="n">
        <v>5</v>
      </c>
      <c r="R9" s="206" t="n">
        <v>5</v>
      </c>
      <c r="S9" s="195" t="n">
        <v>35.26935</v>
      </c>
      <c r="T9" s="199"/>
      <c r="U9" s="199" t="s">
        <v>135</v>
      </c>
      <c r="V9" s="200" t="n">
        <v>4</v>
      </c>
      <c r="W9" s="209" t="s">
        <v>80</v>
      </c>
      <c r="X9" s="207" t="n">
        <v>4</v>
      </c>
      <c r="Y9" s="203" t="n">
        <v>3</v>
      </c>
      <c r="Z9" s="203" t="n">
        <v>5</v>
      </c>
      <c r="AA9" s="42" t="s">
        <v>2262</v>
      </c>
      <c r="AB9" s="42" t="s">
        <v>2263</v>
      </c>
    </row>
    <row r="10" customFormat="false" ht="18.75" hidden="false" customHeight="true" outlineLevel="0" collapsed="false">
      <c r="B10" s="23" t="s">
        <v>2264</v>
      </c>
      <c r="C10" s="23"/>
      <c r="D10" s="24"/>
      <c r="E10" s="24"/>
      <c r="F10" s="24"/>
      <c r="G10" s="24"/>
      <c r="H10" s="24"/>
      <c r="I10" s="24"/>
      <c r="J10" s="24"/>
      <c r="K10" s="25"/>
      <c r="L10" s="26" t="s">
        <v>3</v>
      </c>
      <c r="M10" s="26" t="s">
        <v>3</v>
      </c>
      <c r="N10" s="26" t="s">
        <v>3</v>
      </c>
      <c r="O10" s="26"/>
      <c r="P10" s="27" t="s">
        <v>4</v>
      </c>
      <c r="Q10" s="26"/>
      <c r="R10" s="26"/>
      <c r="S10" s="26" t="s">
        <v>3</v>
      </c>
      <c r="T10" s="28"/>
      <c r="U10" s="29" t="s">
        <v>5</v>
      </c>
      <c r="V10" s="29"/>
      <c r="W10" s="30" t="s">
        <v>6</v>
      </c>
      <c r="X10" s="31" t="n">
        <v>120</v>
      </c>
      <c r="Y10" s="30" t="s">
        <v>7</v>
      </c>
      <c r="Z10" s="30" t="n">
        <v>290</v>
      </c>
      <c r="AA10" s="12" t="s">
        <v>2265</v>
      </c>
    </row>
    <row r="11" customFormat="false" ht="18.75" hidden="false" customHeight="true" outlineLevel="0" collapsed="false">
      <c r="B11" s="32" t="s">
        <v>2266</v>
      </c>
      <c r="C11" s="32"/>
      <c r="D11" s="32"/>
      <c r="E11" s="32"/>
      <c r="F11" s="32"/>
      <c r="G11" s="32"/>
      <c r="H11" s="32"/>
      <c r="I11" s="33"/>
      <c r="J11" s="33"/>
      <c r="K11" s="34"/>
      <c r="L11" s="35" t="n">
        <v>398.875</v>
      </c>
      <c r="M11" s="35" t="n">
        <v>411.125</v>
      </c>
      <c r="N11" s="35" t="n">
        <v>68.5115</v>
      </c>
      <c r="O11" s="36"/>
      <c r="P11" s="37" t="s">
        <v>10</v>
      </c>
      <c r="Q11" s="36"/>
      <c r="R11" s="36"/>
      <c r="S11" s="35" t="n">
        <v>50.5373</v>
      </c>
      <c r="T11" s="38"/>
      <c r="U11" s="39" t="s">
        <v>419</v>
      </c>
      <c r="V11" s="39"/>
      <c r="W11" s="40" t="s">
        <v>12</v>
      </c>
      <c r="X11" s="41" t="n">
        <v>720</v>
      </c>
      <c r="Y11" s="40" t="s">
        <v>13</v>
      </c>
      <c r="Z11" s="40" t="n">
        <v>240</v>
      </c>
      <c r="AA11" s="42" t="s">
        <v>2266</v>
      </c>
    </row>
    <row r="12" customFormat="false" ht="12" hidden="false" customHeight="false" outlineLevel="0" collapsed="false">
      <c r="A12" s="43" t="s">
        <v>14</v>
      </c>
      <c r="B12" s="44" t="s">
        <v>15</v>
      </c>
      <c r="C12" s="44" t="s">
        <v>16</v>
      </c>
      <c r="D12" s="45" t="s">
        <v>17</v>
      </c>
      <c r="E12" s="45" t="s">
        <v>18</v>
      </c>
      <c r="F12" s="45" t="s">
        <v>19</v>
      </c>
      <c r="G12" s="45" t="s">
        <v>20</v>
      </c>
      <c r="H12" s="45" t="s">
        <v>21</v>
      </c>
      <c r="I12" s="45" t="s">
        <v>22</v>
      </c>
      <c r="J12" s="45" t="s">
        <v>23</v>
      </c>
      <c r="K12" s="46" t="s">
        <v>24</v>
      </c>
      <c r="L12" s="47" t="s">
        <v>25</v>
      </c>
      <c r="M12" s="47" t="s">
        <v>26</v>
      </c>
      <c r="N12" s="47" t="s">
        <v>27</v>
      </c>
      <c r="O12" s="48" t="s">
        <v>28</v>
      </c>
      <c r="P12" s="48" t="s">
        <v>29</v>
      </c>
      <c r="Q12" s="48" t="s">
        <v>30</v>
      </c>
      <c r="R12" s="48" t="s">
        <v>31</v>
      </c>
      <c r="S12" s="49" t="s">
        <v>32</v>
      </c>
      <c r="T12" s="49" t="s">
        <v>33</v>
      </c>
      <c r="U12" s="49" t="s">
        <v>34</v>
      </c>
      <c r="V12" s="50" t="s">
        <v>35</v>
      </c>
      <c r="W12" s="51" t="s">
        <v>36</v>
      </c>
      <c r="X12" s="52" t="s">
        <v>37</v>
      </c>
      <c r="Y12" s="51" t="s">
        <v>1529</v>
      </c>
      <c r="Z12" s="51" t="s">
        <v>15</v>
      </c>
      <c r="AA12" s="42" t="s">
        <v>2267</v>
      </c>
    </row>
    <row r="13" customFormat="false" ht="12" hidden="false" customHeight="false" outlineLevel="0" collapsed="false">
      <c r="A13" s="1" t="s">
        <v>123</v>
      </c>
      <c r="B13" s="53" t="n">
        <v>1</v>
      </c>
      <c r="C13" s="54" t="s">
        <v>2268</v>
      </c>
      <c r="D13" s="55" t="s">
        <v>2269</v>
      </c>
      <c r="E13" s="55" t="s">
        <v>328</v>
      </c>
      <c r="F13" s="55" t="s">
        <v>2233</v>
      </c>
      <c r="G13" s="56" t="s">
        <v>1532</v>
      </c>
      <c r="H13" s="57" t="s">
        <v>1553</v>
      </c>
      <c r="I13" s="55" t="s">
        <v>54</v>
      </c>
      <c r="J13" s="57" t="s">
        <v>2270</v>
      </c>
      <c r="K13" s="58" t="n">
        <v>0.38</v>
      </c>
      <c r="L13" s="59" t="n">
        <v>406</v>
      </c>
      <c r="M13" s="59" t="n">
        <v>417</v>
      </c>
      <c r="N13" s="60" t="n">
        <v>70.6</v>
      </c>
      <c r="O13" s="61" t="n">
        <v>7</v>
      </c>
      <c r="P13" s="61" t="n">
        <v>4</v>
      </c>
      <c r="Q13" s="61" t="n">
        <v>7</v>
      </c>
      <c r="R13" s="61" t="n">
        <v>4</v>
      </c>
      <c r="S13" s="63" t="n">
        <v>39.386653937911</v>
      </c>
      <c r="U13" s="8" t="s">
        <v>905</v>
      </c>
      <c r="V13" s="64" t="n">
        <v>2</v>
      </c>
      <c r="W13" s="107"/>
      <c r="X13" s="66" t="n">
        <v>6</v>
      </c>
      <c r="Y13" s="12" t="n">
        <v>7</v>
      </c>
      <c r="Z13" s="12" t="n">
        <v>1</v>
      </c>
      <c r="AA13" s="42" t="s">
        <v>2271</v>
      </c>
      <c r="AB13" s="42" t="s">
        <v>2272</v>
      </c>
    </row>
    <row r="14" customFormat="false" ht="12" hidden="false" customHeight="false" outlineLevel="0" collapsed="false">
      <c r="A14" s="1" t="s">
        <v>123</v>
      </c>
      <c r="B14" s="67" t="n">
        <v>2</v>
      </c>
      <c r="C14" s="68" t="s">
        <v>2273</v>
      </c>
      <c r="D14" s="69" t="s">
        <v>2274</v>
      </c>
      <c r="E14" s="69" t="s">
        <v>1832</v>
      </c>
      <c r="F14" s="69" t="s">
        <v>2233</v>
      </c>
      <c r="G14" s="70" t="s">
        <v>1532</v>
      </c>
      <c r="H14" s="71" t="s">
        <v>1553</v>
      </c>
      <c r="I14" s="69" t="s">
        <v>54</v>
      </c>
      <c r="J14" s="71" t="s">
        <v>2275</v>
      </c>
      <c r="K14" s="72" t="n">
        <v>0.321428571428571</v>
      </c>
      <c r="L14" s="73" t="n">
        <v>394</v>
      </c>
      <c r="M14" s="73" t="n">
        <v>412</v>
      </c>
      <c r="N14" s="74" t="n">
        <v>67.3</v>
      </c>
      <c r="O14" s="86" t="n">
        <v>2</v>
      </c>
      <c r="P14" s="76" t="n">
        <v>3</v>
      </c>
      <c r="Q14" s="76" t="n">
        <v>3</v>
      </c>
      <c r="R14" s="86" t="n">
        <v>2</v>
      </c>
      <c r="S14" s="74" t="n">
        <v>58.9056092365234</v>
      </c>
      <c r="T14" s="80"/>
      <c r="U14" s="80" t="s">
        <v>415</v>
      </c>
      <c r="V14" s="81" t="n">
        <v>4</v>
      </c>
      <c r="W14" s="82" t="s">
        <v>57</v>
      </c>
      <c r="X14" s="87" t="n">
        <v>2</v>
      </c>
      <c r="Y14" s="84" t="n">
        <v>3</v>
      </c>
      <c r="Z14" s="84" t="n">
        <v>2</v>
      </c>
      <c r="AA14" s="42" t="s">
        <v>2276</v>
      </c>
      <c r="AB14" s="42" t="s">
        <v>2277</v>
      </c>
    </row>
    <row r="15" customFormat="false" ht="12" hidden="false" customHeight="false" outlineLevel="0" collapsed="false">
      <c r="A15" s="1" t="s">
        <v>123</v>
      </c>
      <c r="B15" s="85" t="n">
        <v>3</v>
      </c>
      <c r="C15" s="68" t="s">
        <v>2278</v>
      </c>
      <c r="D15" s="69" t="s">
        <v>2279</v>
      </c>
      <c r="E15" s="69" t="s">
        <v>408</v>
      </c>
      <c r="F15" s="69" t="s">
        <v>2233</v>
      </c>
      <c r="G15" s="70" t="s">
        <v>1532</v>
      </c>
      <c r="H15" s="71" t="s">
        <v>1533</v>
      </c>
      <c r="I15" s="69" t="s">
        <v>47</v>
      </c>
      <c r="J15" s="71" t="s">
        <v>2280</v>
      </c>
      <c r="K15" s="72" t="n">
        <v>0.267716535433071</v>
      </c>
      <c r="L15" s="73" t="n">
        <v>404</v>
      </c>
      <c r="M15" s="73" t="n">
        <v>416</v>
      </c>
      <c r="N15" s="123" t="n">
        <v>68.8</v>
      </c>
      <c r="O15" s="77" t="n">
        <v>6</v>
      </c>
      <c r="P15" s="77" t="n">
        <v>7</v>
      </c>
      <c r="Q15" s="77" t="n">
        <v>4</v>
      </c>
      <c r="R15" s="77" t="n">
        <v>5</v>
      </c>
      <c r="S15" s="74" t="n">
        <v>46.4878332637683</v>
      </c>
      <c r="T15" s="80"/>
      <c r="U15" s="80" t="s">
        <v>135</v>
      </c>
      <c r="V15" s="81" t="n">
        <v>3</v>
      </c>
      <c r="W15" s="122" t="s">
        <v>88</v>
      </c>
      <c r="X15" s="83" t="n">
        <v>8</v>
      </c>
      <c r="Y15" s="84" t="n">
        <v>8</v>
      </c>
      <c r="Z15" s="84" t="n">
        <v>3</v>
      </c>
      <c r="AA15" s="42" t="s">
        <v>920</v>
      </c>
      <c r="AB15" s="12" t="s">
        <v>434</v>
      </c>
    </row>
    <row r="16" customFormat="false" ht="12" hidden="false" customHeight="false" outlineLevel="0" collapsed="false">
      <c r="A16" s="1" t="s">
        <v>123</v>
      </c>
      <c r="B16" s="126" t="n">
        <v>4</v>
      </c>
      <c r="C16" s="68" t="s">
        <v>2281</v>
      </c>
      <c r="D16" s="69" t="s">
        <v>2282</v>
      </c>
      <c r="E16" s="69" t="s">
        <v>498</v>
      </c>
      <c r="F16" s="69" t="s">
        <v>2233</v>
      </c>
      <c r="G16" s="70" t="s">
        <v>1641</v>
      </c>
      <c r="H16" s="71" t="s">
        <v>1553</v>
      </c>
      <c r="I16" s="69" t="s">
        <v>47</v>
      </c>
      <c r="J16" s="71" t="s">
        <v>2283</v>
      </c>
      <c r="K16" s="72" t="n">
        <v>0.428571428571429</v>
      </c>
      <c r="L16" s="73" t="n">
        <v>387</v>
      </c>
      <c r="M16" s="73" t="n">
        <v>407</v>
      </c>
      <c r="N16" s="74" t="n">
        <v>65.4461538461539</v>
      </c>
      <c r="O16" s="75" t="n">
        <v>1</v>
      </c>
      <c r="P16" s="75" t="n">
        <v>1</v>
      </c>
      <c r="Q16" s="75" t="n">
        <v>1</v>
      </c>
      <c r="R16" s="75" t="n">
        <v>1</v>
      </c>
      <c r="S16" s="78" t="n">
        <v>75.7970815039483</v>
      </c>
      <c r="T16" s="80"/>
      <c r="U16" s="80" t="s">
        <v>2284</v>
      </c>
      <c r="V16" s="81" t="n">
        <v>4</v>
      </c>
      <c r="W16" s="163" t="s">
        <v>67</v>
      </c>
      <c r="X16" s="125" t="n">
        <v>1</v>
      </c>
      <c r="Y16" s="84" t="n">
        <v>1</v>
      </c>
      <c r="Z16" s="84" t="n">
        <v>4</v>
      </c>
      <c r="AA16" s="42" t="s">
        <v>2285</v>
      </c>
      <c r="AB16" s="42" t="s">
        <v>2286</v>
      </c>
    </row>
    <row r="17" customFormat="false" ht="12" hidden="false" customHeight="false" outlineLevel="0" collapsed="false">
      <c r="A17" s="1" t="s">
        <v>123</v>
      </c>
      <c r="B17" s="167" t="n">
        <v>5</v>
      </c>
      <c r="C17" s="68" t="s">
        <v>2287</v>
      </c>
      <c r="D17" s="69" t="s">
        <v>2288</v>
      </c>
      <c r="E17" s="69" t="s">
        <v>440</v>
      </c>
      <c r="F17" s="69" t="s">
        <v>2233</v>
      </c>
      <c r="G17" s="70" t="s">
        <v>1532</v>
      </c>
      <c r="H17" s="71" t="s">
        <v>2289</v>
      </c>
      <c r="I17" s="69" t="s">
        <v>54</v>
      </c>
      <c r="J17" s="71" t="s">
        <v>2290</v>
      </c>
      <c r="K17" s="72" t="n">
        <v>0.209677419354839</v>
      </c>
      <c r="L17" s="73" t="n">
        <v>399</v>
      </c>
      <c r="M17" s="73" t="n">
        <v>407</v>
      </c>
      <c r="N17" s="123" t="n">
        <v>68.7</v>
      </c>
      <c r="O17" s="77" t="n">
        <v>5</v>
      </c>
      <c r="P17" s="77" t="n">
        <v>5</v>
      </c>
      <c r="Q17" s="77" t="n">
        <v>6</v>
      </c>
      <c r="R17" s="77" t="n">
        <v>6</v>
      </c>
      <c r="S17" s="74" t="n">
        <v>47.6833125818105</v>
      </c>
      <c r="T17" s="80"/>
      <c r="U17" s="80" t="s">
        <v>135</v>
      </c>
      <c r="V17" s="81" t="n">
        <v>4</v>
      </c>
      <c r="W17" s="122" t="s">
        <v>80</v>
      </c>
      <c r="X17" s="83" t="n">
        <v>5</v>
      </c>
      <c r="Y17" s="84" t="n">
        <v>5</v>
      </c>
      <c r="Z17" s="84" t="n">
        <v>5</v>
      </c>
      <c r="AA17" s="42" t="s">
        <v>2291</v>
      </c>
      <c r="AB17" s="42" t="s">
        <v>2292</v>
      </c>
    </row>
    <row r="18" customFormat="false" ht="12" hidden="false" customHeight="false" outlineLevel="0" collapsed="false">
      <c r="A18" s="1" t="s">
        <v>123</v>
      </c>
      <c r="B18" s="183" t="n">
        <v>6</v>
      </c>
      <c r="C18" s="68" t="s">
        <v>2293</v>
      </c>
      <c r="D18" s="69" t="s">
        <v>2254</v>
      </c>
      <c r="E18" s="69" t="s">
        <v>408</v>
      </c>
      <c r="F18" s="69" t="s">
        <v>2233</v>
      </c>
      <c r="G18" s="70" t="s">
        <v>1611</v>
      </c>
      <c r="H18" s="71" t="s">
        <v>2294</v>
      </c>
      <c r="I18" s="69" t="s">
        <v>111</v>
      </c>
      <c r="J18" s="71" t="s">
        <v>2295</v>
      </c>
      <c r="K18" s="72" t="n">
        <v>0.444444444444444</v>
      </c>
      <c r="L18" s="73" t="n">
        <v>396</v>
      </c>
      <c r="M18" s="73" t="n">
        <v>413</v>
      </c>
      <c r="N18" s="74" t="n">
        <v>68.1</v>
      </c>
      <c r="O18" s="77" t="n">
        <v>4</v>
      </c>
      <c r="P18" s="86" t="n">
        <v>2</v>
      </c>
      <c r="Q18" s="86" t="n">
        <v>2</v>
      </c>
      <c r="R18" s="76" t="n">
        <v>3</v>
      </c>
      <c r="S18" s="74" t="n">
        <v>57.9864567270078</v>
      </c>
      <c r="T18" s="80"/>
      <c r="U18" s="80" t="s">
        <v>2296</v>
      </c>
      <c r="V18" s="81" t="n">
        <v>4</v>
      </c>
      <c r="W18" s="82" t="s">
        <v>93</v>
      </c>
      <c r="X18" s="182" t="n">
        <v>3</v>
      </c>
      <c r="Y18" s="84" t="n">
        <v>2</v>
      </c>
      <c r="Z18" s="84" t="n">
        <v>6</v>
      </c>
    </row>
    <row r="19" customFormat="false" ht="12" hidden="false" customHeight="false" outlineLevel="0" collapsed="false">
      <c r="A19" s="1" t="s">
        <v>123</v>
      </c>
      <c r="B19" s="185" t="n">
        <v>7</v>
      </c>
      <c r="C19" s="68" t="s">
        <v>2297</v>
      </c>
      <c r="D19" s="69" t="s">
        <v>2298</v>
      </c>
      <c r="E19" s="69" t="s">
        <v>504</v>
      </c>
      <c r="F19" s="69" t="s">
        <v>2233</v>
      </c>
      <c r="G19" s="70" t="s">
        <v>1641</v>
      </c>
      <c r="H19" s="71" t="s">
        <v>1533</v>
      </c>
      <c r="I19" s="69" t="s">
        <v>54</v>
      </c>
      <c r="J19" s="71" t="s">
        <v>2299</v>
      </c>
      <c r="K19" s="72" t="n">
        <v>0.22093023255814</v>
      </c>
      <c r="L19" s="73" t="n">
        <v>406</v>
      </c>
      <c r="M19" s="73" t="n">
        <v>410</v>
      </c>
      <c r="N19" s="123" t="n">
        <v>71.4</v>
      </c>
      <c r="O19" s="77" t="n">
        <v>8</v>
      </c>
      <c r="P19" s="77" t="n">
        <v>8</v>
      </c>
      <c r="Q19" s="77" t="n">
        <v>8</v>
      </c>
      <c r="R19" s="77" t="n">
        <v>8</v>
      </c>
      <c r="S19" s="74" t="n">
        <v>25.46595</v>
      </c>
      <c r="T19" s="80"/>
      <c r="U19" s="80" t="s">
        <v>162</v>
      </c>
      <c r="V19" s="81" t="n">
        <v>0</v>
      </c>
      <c r="W19" s="122"/>
      <c r="X19" s="83" t="n">
        <v>7</v>
      </c>
      <c r="Y19" s="84" t="n">
        <v>5</v>
      </c>
      <c r="Z19" s="84" t="n">
        <v>7</v>
      </c>
    </row>
    <row r="20" customFormat="false" ht="12" hidden="false" customHeight="false" outlineLevel="0" collapsed="false">
      <c r="A20" s="1" t="s">
        <v>123</v>
      </c>
      <c r="B20" s="214" t="n">
        <v>8</v>
      </c>
      <c r="C20" s="189" t="s">
        <v>2300</v>
      </c>
      <c r="D20" s="190" t="s">
        <v>2301</v>
      </c>
      <c r="E20" s="190" t="s">
        <v>2302</v>
      </c>
      <c r="F20" s="190" t="s">
        <v>2233</v>
      </c>
      <c r="G20" s="191" t="s">
        <v>1611</v>
      </c>
      <c r="H20" s="192" t="s">
        <v>2303</v>
      </c>
      <c r="I20" s="190" t="s">
        <v>47</v>
      </c>
      <c r="J20" s="192" t="s">
        <v>2304</v>
      </c>
      <c r="K20" s="193" t="n">
        <v>0.352112676056338</v>
      </c>
      <c r="L20" s="194" t="n">
        <v>399</v>
      </c>
      <c r="M20" s="194" t="n">
        <v>407</v>
      </c>
      <c r="N20" s="195" t="n">
        <v>67.7461538461539</v>
      </c>
      <c r="O20" s="205" t="n">
        <v>3</v>
      </c>
      <c r="P20" s="206" t="n">
        <v>6</v>
      </c>
      <c r="Q20" s="206" t="n">
        <v>5</v>
      </c>
      <c r="R20" s="206" t="n">
        <v>7</v>
      </c>
      <c r="S20" s="195" t="n">
        <v>52.5861021184323</v>
      </c>
      <c r="T20" s="212"/>
      <c r="U20" s="199" t="s">
        <v>1305</v>
      </c>
      <c r="V20" s="200" t="n">
        <v>3</v>
      </c>
      <c r="W20" s="213" t="s">
        <v>103</v>
      </c>
      <c r="X20" s="207" t="n">
        <v>4</v>
      </c>
      <c r="Y20" s="203" t="n">
        <v>4</v>
      </c>
      <c r="Z20" s="203" t="n">
        <v>8</v>
      </c>
    </row>
    <row r="21" customFormat="false" ht="18.75" hidden="false" customHeight="true" outlineLevel="0" collapsed="false">
      <c r="B21" s="23" t="s">
        <v>2305</v>
      </c>
      <c r="C21" s="23"/>
      <c r="D21" s="24"/>
      <c r="E21" s="24"/>
      <c r="F21" s="24"/>
      <c r="G21" s="24"/>
      <c r="H21" s="24"/>
      <c r="I21" s="24"/>
      <c r="J21" s="24"/>
      <c r="K21" s="25"/>
      <c r="L21" s="26" t="s">
        <v>3</v>
      </c>
      <c r="M21" s="26" t="s">
        <v>3</v>
      </c>
      <c r="N21" s="26" t="s">
        <v>3</v>
      </c>
      <c r="O21" s="26"/>
      <c r="P21" s="27" t="s">
        <v>4</v>
      </c>
      <c r="Q21" s="26"/>
      <c r="R21" s="26"/>
      <c r="S21" s="26" t="s">
        <v>3</v>
      </c>
      <c r="T21" s="28"/>
      <c r="U21" s="29" t="s">
        <v>5</v>
      </c>
      <c r="V21" s="29"/>
      <c r="W21" s="30" t="s">
        <v>6</v>
      </c>
      <c r="X21" s="31" t="n">
        <v>830</v>
      </c>
      <c r="Y21" s="30" t="s">
        <v>7</v>
      </c>
      <c r="Z21" s="30" t="n">
        <v>260</v>
      </c>
      <c r="AA21" s="12" t="s">
        <v>2306</v>
      </c>
    </row>
    <row r="22" customFormat="false" ht="18.75" hidden="false" customHeight="true" outlineLevel="0" collapsed="false">
      <c r="B22" s="32" t="s">
        <v>2307</v>
      </c>
      <c r="C22" s="32"/>
      <c r="D22" s="32"/>
      <c r="E22" s="32"/>
      <c r="F22" s="32"/>
      <c r="G22" s="32"/>
      <c r="H22" s="32"/>
      <c r="I22" s="33"/>
      <c r="J22" s="33"/>
      <c r="K22" s="34"/>
      <c r="L22" s="35" t="n">
        <v>400.666</v>
      </c>
      <c r="M22" s="35" t="n">
        <v>405.555</v>
      </c>
      <c r="N22" s="35" t="n">
        <v>68.2888</v>
      </c>
      <c r="O22" s="36"/>
      <c r="P22" s="37" t="s">
        <v>10</v>
      </c>
      <c r="Q22" s="36"/>
      <c r="R22" s="36"/>
      <c r="S22" s="35" t="n">
        <v>50.6022</v>
      </c>
      <c r="T22" s="38"/>
      <c r="U22" s="39" t="s">
        <v>11</v>
      </c>
      <c r="V22" s="39"/>
      <c r="W22" s="40" t="s">
        <v>12</v>
      </c>
      <c r="X22" s="41" t="n">
        <v>2060</v>
      </c>
      <c r="Y22" s="40" t="s">
        <v>13</v>
      </c>
      <c r="Z22" s="40" t="n">
        <v>320</v>
      </c>
      <c r="AA22" s="42" t="s">
        <v>2307</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1529</v>
      </c>
      <c r="Z23" s="51" t="s">
        <v>15</v>
      </c>
      <c r="AA23" s="42" t="s">
        <v>39</v>
      </c>
    </row>
    <row r="24" customFormat="false" ht="12" hidden="false" customHeight="false" outlineLevel="0" collapsed="false">
      <c r="A24" s="1" t="s">
        <v>175</v>
      </c>
      <c r="B24" s="53" t="n">
        <v>1</v>
      </c>
      <c r="C24" s="54" t="s">
        <v>2308</v>
      </c>
      <c r="D24" s="55" t="s">
        <v>2274</v>
      </c>
      <c r="E24" s="55" t="s">
        <v>408</v>
      </c>
      <c r="F24" s="55" t="s">
        <v>2233</v>
      </c>
      <c r="G24" s="56" t="s">
        <v>1611</v>
      </c>
      <c r="H24" s="57" t="s">
        <v>1533</v>
      </c>
      <c r="I24" s="55" t="s">
        <v>47</v>
      </c>
      <c r="J24" s="57" t="s">
        <v>2309</v>
      </c>
      <c r="K24" s="58" t="n">
        <v>0.3875</v>
      </c>
      <c r="L24" s="59" t="n">
        <v>396</v>
      </c>
      <c r="M24" s="59" t="n">
        <v>401</v>
      </c>
      <c r="N24" s="60" t="n">
        <v>70.3</v>
      </c>
      <c r="O24" s="61" t="n">
        <v>9</v>
      </c>
      <c r="P24" s="61" t="n">
        <v>4</v>
      </c>
      <c r="Q24" s="61" t="n">
        <v>7</v>
      </c>
      <c r="R24" s="61" t="n">
        <v>4</v>
      </c>
      <c r="S24" s="63" t="n">
        <v>33.2605263289976</v>
      </c>
      <c r="U24" s="8" t="s">
        <v>2310</v>
      </c>
      <c r="V24" s="64" t="n">
        <v>2</v>
      </c>
      <c r="W24" s="107"/>
      <c r="X24" s="130" t="n">
        <v>3</v>
      </c>
      <c r="Y24" s="12" t="n">
        <v>2</v>
      </c>
      <c r="Z24" s="12" t="n">
        <v>1</v>
      </c>
      <c r="AA24" s="42" t="s">
        <v>2311</v>
      </c>
      <c r="AB24" s="42" t="s">
        <v>2312</v>
      </c>
    </row>
    <row r="25" customFormat="false" ht="12" hidden="false" customHeight="false" outlineLevel="0" collapsed="false">
      <c r="A25" s="1" t="s">
        <v>175</v>
      </c>
      <c r="B25" s="67" t="n">
        <v>2</v>
      </c>
      <c r="C25" s="68" t="s">
        <v>2313</v>
      </c>
      <c r="D25" s="69" t="s">
        <v>2250</v>
      </c>
      <c r="E25" s="69" t="s">
        <v>43</v>
      </c>
      <c r="F25" s="69" t="s">
        <v>2233</v>
      </c>
      <c r="G25" s="70" t="s">
        <v>1611</v>
      </c>
      <c r="H25" s="71" t="s">
        <v>2245</v>
      </c>
      <c r="I25" s="69" t="s">
        <v>47</v>
      </c>
      <c r="J25" s="71" t="s">
        <v>2314</v>
      </c>
      <c r="K25" s="72" t="n">
        <v>0.526315789473684</v>
      </c>
      <c r="L25" s="73" t="n">
        <v>407</v>
      </c>
      <c r="M25" s="73" t="n">
        <v>396</v>
      </c>
      <c r="N25" s="74" t="n">
        <v>67.6</v>
      </c>
      <c r="O25" s="77" t="n">
        <v>4</v>
      </c>
      <c r="P25" s="77" t="n">
        <v>9</v>
      </c>
      <c r="Q25" s="77" t="n">
        <v>8</v>
      </c>
      <c r="R25" s="77" t="n">
        <v>7</v>
      </c>
      <c r="S25" s="74" t="n">
        <v>50.0264479199067</v>
      </c>
      <c r="T25" s="80" t="s">
        <v>157</v>
      </c>
      <c r="U25" s="80" t="s">
        <v>112</v>
      </c>
      <c r="V25" s="81" t="n">
        <v>1</v>
      </c>
      <c r="W25" s="122" t="s">
        <v>80</v>
      </c>
      <c r="X25" s="125" t="n">
        <v>1</v>
      </c>
      <c r="Y25" s="84" t="n">
        <v>3</v>
      </c>
      <c r="Z25" s="84" t="n">
        <v>2</v>
      </c>
      <c r="AA25" s="42" t="s">
        <v>2315</v>
      </c>
      <c r="AB25" s="42" t="s">
        <v>2316</v>
      </c>
    </row>
    <row r="26" customFormat="false" ht="12" hidden="false" customHeight="false" outlineLevel="0" collapsed="false">
      <c r="A26" s="1" t="s">
        <v>175</v>
      </c>
      <c r="B26" s="85" t="n">
        <v>3</v>
      </c>
      <c r="C26" s="68" t="s">
        <v>2317</v>
      </c>
      <c r="D26" s="69" t="s">
        <v>2282</v>
      </c>
      <c r="E26" s="69" t="s">
        <v>362</v>
      </c>
      <c r="F26" s="69" t="s">
        <v>2233</v>
      </c>
      <c r="G26" s="70" t="s">
        <v>1532</v>
      </c>
      <c r="H26" s="71" t="s">
        <v>1533</v>
      </c>
      <c r="I26" s="69" t="s">
        <v>54</v>
      </c>
      <c r="J26" s="71" t="s">
        <v>2318</v>
      </c>
      <c r="K26" s="72" t="n">
        <v>0.227272727272727</v>
      </c>
      <c r="L26" s="73" t="n">
        <v>402</v>
      </c>
      <c r="M26" s="73" t="n">
        <v>414</v>
      </c>
      <c r="N26" s="123" t="n">
        <v>68.5</v>
      </c>
      <c r="O26" s="77" t="n">
        <v>6</v>
      </c>
      <c r="P26" s="77" t="n">
        <v>5</v>
      </c>
      <c r="Q26" s="77" t="n">
        <v>4</v>
      </c>
      <c r="R26" s="86" t="n">
        <v>2</v>
      </c>
      <c r="S26" s="74" t="n">
        <v>50.2455608157783</v>
      </c>
      <c r="T26" s="80"/>
      <c r="U26" s="80" t="s">
        <v>613</v>
      </c>
      <c r="V26" s="81" t="n">
        <v>4</v>
      </c>
      <c r="W26" s="82" t="s">
        <v>103</v>
      </c>
      <c r="X26" s="83" t="n">
        <v>7</v>
      </c>
      <c r="Y26" s="84" t="n">
        <v>8</v>
      </c>
      <c r="Z26" s="84" t="n">
        <v>3</v>
      </c>
      <c r="AA26" s="42" t="s">
        <v>2319</v>
      </c>
      <c r="AB26" s="12" t="s">
        <v>2213</v>
      </c>
    </row>
    <row r="27" customFormat="false" ht="12" hidden="false" customHeight="false" outlineLevel="0" collapsed="false">
      <c r="A27" s="1" t="s">
        <v>175</v>
      </c>
      <c r="B27" s="126" t="n">
        <v>4</v>
      </c>
      <c r="C27" s="68" t="s">
        <v>2320</v>
      </c>
      <c r="D27" s="69" t="s">
        <v>2298</v>
      </c>
      <c r="E27" s="69" t="s">
        <v>362</v>
      </c>
      <c r="F27" s="69" t="s">
        <v>2233</v>
      </c>
      <c r="G27" s="70" t="s">
        <v>1532</v>
      </c>
      <c r="H27" s="71" t="s">
        <v>1533</v>
      </c>
      <c r="I27" s="69" t="s">
        <v>54</v>
      </c>
      <c r="J27" s="71" t="s">
        <v>2321</v>
      </c>
      <c r="K27" s="72" t="n">
        <v>0.315789473684211</v>
      </c>
      <c r="L27" s="73" t="n">
        <v>409</v>
      </c>
      <c r="M27" s="73" t="n">
        <v>403</v>
      </c>
      <c r="N27" s="123" t="n">
        <v>69.5</v>
      </c>
      <c r="O27" s="77" t="n">
        <v>8</v>
      </c>
      <c r="P27" s="77" t="n">
        <v>7</v>
      </c>
      <c r="Q27" s="77" t="n">
        <v>6</v>
      </c>
      <c r="R27" s="77" t="n">
        <v>6</v>
      </c>
      <c r="S27" s="74" t="n">
        <v>36.2432345822141</v>
      </c>
      <c r="T27" s="80"/>
      <c r="U27" s="80" t="s">
        <v>162</v>
      </c>
      <c r="V27" s="81" t="n">
        <v>2</v>
      </c>
      <c r="W27" s="122"/>
      <c r="X27" s="83" t="n">
        <v>8</v>
      </c>
      <c r="Y27" s="84" t="n">
        <v>7</v>
      </c>
      <c r="Z27" s="84" t="n">
        <v>4</v>
      </c>
      <c r="AA27" s="42" t="s">
        <v>2322</v>
      </c>
      <c r="AB27" s="42" t="s">
        <v>2323</v>
      </c>
    </row>
    <row r="28" customFormat="false" ht="12" hidden="false" customHeight="false" outlineLevel="0" collapsed="false">
      <c r="A28" s="1" t="s">
        <v>175</v>
      </c>
      <c r="B28" s="167" t="n">
        <v>5</v>
      </c>
      <c r="C28" s="68" t="s">
        <v>2324</v>
      </c>
      <c r="D28" s="69" t="s">
        <v>2325</v>
      </c>
      <c r="E28" s="69" t="s">
        <v>440</v>
      </c>
      <c r="F28" s="69" t="s">
        <v>2233</v>
      </c>
      <c r="G28" s="70" t="s">
        <v>1532</v>
      </c>
      <c r="H28" s="71" t="s">
        <v>1553</v>
      </c>
      <c r="I28" s="69" t="s">
        <v>54</v>
      </c>
      <c r="J28" s="71" t="s">
        <v>2326</v>
      </c>
      <c r="K28" s="72" t="n">
        <v>0.375</v>
      </c>
      <c r="L28" s="73" t="n">
        <v>398</v>
      </c>
      <c r="M28" s="73" t="n">
        <v>415</v>
      </c>
      <c r="N28" s="74" t="n">
        <v>68.2</v>
      </c>
      <c r="O28" s="77" t="n">
        <v>5</v>
      </c>
      <c r="P28" s="77" t="n">
        <v>6</v>
      </c>
      <c r="Q28" s="77" t="n">
        <v>5</v>
      </c>
      <c r="R28" s="77" t="n">
        <v>8</v>
      </c>
      <c r="S28" s="74" t="n">
        <v>49.0501130107451</v>
      </c>
      <c r="T28" s="79" t="s">
        <v>86</v>
      </c>
      <c r="U28" s="80" t="s">
        <v>456</v>
      </c>
      <c r="V28" s="81" t="n">
        <v>3</v>
      </c>
      <c r="W28" s="122" t="s">
        <v>88</v>
      </c>
      <c r="X28" s="83" t="n">
        <v>5</v>
      </c>
      <c r="Y28" s="84" t="n">
        <v>6</v>
      </c>
      <c r="Z28" s="84" t="n">
        <v>5</v>
      </c>
      <c r="AA28" s="42" t="s">
        <v>2327</v>
      </c>
      <c r="AB28" s="42" t="s">
        <v>2328</v>
      </c>
    </row>
    <row r="29" customFormat="false" ht="12" hidden="false" customHeight="false" outlineLevel="0" collapsed="false">
      <c r="A29" s="1" t="s">
        <v>175</v>
      </c>
      <c r="B29" s="183" t="n">
        <v>6</v>
      </c>
      <c r="C29" s="68" t="s">
        <v>2329</v>
      </c>
      <c r="D29" s="69" t="s">
        <v>2244</v>
      </c>
      <c r="E29" s="69" t="s">
        <v>362</v>
      </c>
      <c r="F29" s="69" t="s">
        <v>2233</v>
      </c>
      <c r="G29" s="70" t="s">
        <v>1786</v>
      </c>
      <c r="H29" s="71" t="s">
        <v>1533</v>
      </c>
      <c r="I29" s="69" t="s">
        <v>111</v>
      </c>
      <c r="J29" s="71" t="s">
        <v>2330</v>
      </c>
      <c r="K29" s="72" t="n">
        <v>0.285714285714286</v>
      </c>
      <c r="L29" s="73" t="n">
        <v>404</v>
      </c>
      <c r="M29" s="73" t="n">
        <v>394</v>
      </c>
      <c r="N29" s="74" t="n">
        <v>67.1</v>
      </c>
      <c r="O29" s="75" t="n">
        <v>1</v>
      </c>
      <c r="P29" s="75" t="n">
        <v>1</v>
      </c>
      <c r="Q29" s="75" t="n">
        <v>1</v>
      </c>
      <c r="R29" s="75" t="n">
        <v>1</v>
      </c>
      <c r="S29" s="78" t="n">
        <v>72.2571532712427</v>
      </c>
      <c r="T29" s="80"/>
      <c r="U29" s="80" t="s">
        <v>984</v>
      </c>
      <c r="V29" s="81" t="n">
        <v>4</v>
      </c>
      <c r="W29" s="163" t="s">
        <v>67</v>
      </c>
      <c r="X29" s="87" t="n">
        <v>2</v>
      </c>
      <c r="Y29" s="84" t="n">
        <v>1</v>
      </c>
      <c r="Z29" s="84" t="n">
        <v>6</v>
      </c>
    </row>
    <row r="30" customFormat="false" ht="12" hidden="false" customHeight="false" outlineLevel="0" collapsed="false">
      <c r="A30" s="1" t="s">
        <v>175</v>
      </c>
      <c r="B30" s="185" t="n">
        <v>7</v>
      </c>
      <c r="C30" s="68" t="s">
        <v>2331</v>
      </c>
      <c r="D30" s="69" t="s">
        <v>2279</v>
      </c>
      <c r="E30" s="69" t="s">
        <v>548</v>
      </c>
      <c r="F30" s="69" t="s">
        <v>2233</v>
      </c>
      <c r="G30" s="70" t="s">
        <v>1532</v>
      </c>
      <c r="H30" s="71" t="s">
        <v>1553</v>
      </c>
      <c r="I30" s="69" t="s">
        <v>54</v>
      </c>
      <c r="J30" s="71" t="s">
        <v>2332</v>
      </c>
      <c r="K30" s="72" t="n">
        <v>0.353535353535354</v>
      </c>
      <c r="L30" s="73" t="n">
        <v>396</v>
      </c>
      <c r="M30" s="73" t="n">
        <v>408</v>
      </c>
      <c r="N30" s="74" t="n">
        <v>67.2</v>
      </c>
      <c r="O30" s="86" t="n">
        <v>2</v>
      </c>
      <c r="P30" s="76" t="n">
        <v>3</v>
      </c>
      <c r="Q30" s="86" t="n">
        <v>2</v>
      </c>
      <c r="R30" s="76" t="n">
        <v>3</v>
      </c>
      <c r="S30" s="74" t="n">
        <v>62.667041276686</v>
      </c>
      <c r="T30" s="80"/>
      <c r="U30" s="80" t="s">
        <v>2240</v>
      </c>
      <c r="V30" s="81" t="n">
        <v>4</v>
      </c>
      <c r="W30" s="82" t="s">
        <v>57</v>
      </c>
      <c r="X30" s="83" t="n">
        <v>6</v>
      </c>
      <c r="Y30" s="84" t="n">
        <v>4</v>
      </c>
      <c r="Z30" s="84" t="n">
        <v>7</v>
      </c>
    </row>
    <row r="31" customFormat="false" ht="12" hidden="false" customHeight="false" outlineLevel="0" collapsed="false">
      <c r="A31" s="1" t="s">
        <v>175</v>
      </c>
      <c r="B31" s="119" t="n">
        <v>8</v>
      </c>
      <c r="C31" s="89" t="s">
        <v>2333</v>
      </c>
      <c r="D31" s="90" t="s">
        <v>2269</v>
      </c>
      <c r="E31" s="90" t="s">
        <v>362</v>
      </c>
      <c r="F31" s="90" t="s">
        <v>2233</v>
      </c>
      <c r="G31" s="91" t="s">
        <v>1532</v>
      </c>
      <c r="H31" s="92" t="s">
        <v>1533</v>
      </c>
      <c r="I31" s="90" t="s">
        <v>54</v>
      </c>
      <c r="J31" s="92" t="s">
        <v>2334</v>
      </c>
      <c r="K31" s="93" t="n">
        <v>0.12987012987013</v>
      </c>
      <c r="L31" s="94" t="n">
        <v>407</v>
      </c>
      <c r="M31" s="94" t="n">
        <v>409</v>
      </c>
      <c r="N31" s="95" t="n">
        <v>68.8</v>
      </c>
      <c r="O31" s="96" t="n">
        <v>7</v>
      </c>
      <c r="P31" s="96" t="n">
        <v>8</v>
      </c>
      <c r="Q31" s="96" t="n">
        <v>9</v>
      </c>
      <c r="R31" s="96" t="n">
        <v>9</v>
      </c>
      <c r="S31" s="97" t="n">
        <v>39.36895</v>
      </c>
      <c r="T31" s="99"/>
      <c r="U31" s="99" t="s">
        <v>145</v>
      </c>
      <c r="V31" s="100" t="n">
        <v>0</v>
      </c>
      <c r="W31" s="101"/>
      <c r="X31" s="102" t="n">
        <v>9</v>
      </c>
      <c r="Y31" s="103" t="n">
        <v>9</v>
      </c>
      <c r="Z31" s="103" t="n">
        <v>8</v>
      </c>
    </row>
    <row r="32" customFormat="false" ht="12" hidden="false" customHeight="false" outlineLevel="0" collapsed="false">
      <c r="A32" s="1" t="s">
        <v>175</v>
      </c>
      <c r="B32" s="121" t="n">
        <v>9</v>
      </c>
      <c r="C32" s="105" t="s">
        <v>2335</v>
      </c>
      <c r="D32" s="55" t="s">
        <v>2301</v>
      </c>
      <c r="E32" s="55" t="s">
        <v>328</v>
      </c>
      <c r="F32" s="55" t="s">
        <v>2233</v>
      </c>
      <c r="G32" s="56" t="s">
        <v>1559</v>
      </c>
      <c r="H32" s="57" t="s">
        <v>1553</v>
      </c>
      <c r="I32" s="55" t="s">
        <v>47</v>
      </c>
      <c r="J32" s="57" t="s">
        <v>2336</v>
      </c>
      <c r="K32" s="58" t="n">
        <v>0.203389830508475</v>
      </c>
      <c r="L32" s="59" t="n">
        <v>387</v>
      </c>
      <c r="M32" s="59" t="n">
        <v>410</v>
      </c>
      <c r="N32" s="63" t="n">
        <v>67.4</v>
      </c>
      <c r="O32" s="111" t="n">
        <v>3</v>
      </c>
      <c r="P32" s="62" t="n">
        <v>2</v>
      </c>
      <c r="Q32" s="111" t="n">
        <v>3</v>
      </c>
      <c r="R32" s="61" t="n">
        <v>5</v>
      </c>
      <c r="S32" s="63" t="n">
        <v>62.3015523752298</v>
      </c>
      <c r="T32" s="106"/>
      <c r="U32" s="8" t="s">
        <v>2296</v>
      </c>
      <c r="V32" s="64" t="n">
        <v>4</v>
      </c>
      <c r="W32" s="65" t="s">
        <v>93</v>
      </c>
      <c r="X32" s="66" t="n">
        <v>4</v>
      </c>
      <c r="Y32" s="12" t="n">
        <v>5</v>
      </c>
      <c r="Z32" s="12" t="n">
        <v>9</v>
      </c>
    </row>
    <row r="33" customFormat="false" ht="18.75" hidden="false" customHeight="true" outlineLevel="0" collapsed="false">
      <c r="B33" s="23" t="s">
        <v>2337</v>
      </c>
      <c r="C33" s="23"/>
      <c r="D33" s="24"/>
      <c r="E33" s="24"/>
      <c r="F33" s="24"/>
      <c r="G33" s="24"/>
      <c r="H33" s="24"/>
      <c r="I33" s="24"/>
      <c r="J33" s="24"/>
      <c r="K33" s="25"/>
      <c r="L33" s="26" t="s">
        <v>3</v>
      </c>
      <c r="M33" s="26" t="s">
        <v>3</v>
      </c>
      <c r="N33" s="26" t="s">
        <v>3</v>
      </c>
      <c r="O33" s="26"/>
      <c r="P33" s="27" t="s">
        <v>4</v>
      </c>
      <c r="Q33" s="26"/>
      <c r="R33" s="26"/>
      <c r="S33" s="26" t="s">
        <v>3</v>
      </c>
      <c r="T33" s="28"/>
      <c r="U33" s="29" t="s">
        <v>118</v>
      </c>
      <c r="V33" s="29"/>
      <c r="W33" s="30" t="s">
        <v>6</v>
      </c>
      <c r="X33" s="31" t="n">
        <v>2610</v>
      </c>
      <c r="Y33" s="30" t="s">
        <v>7</v>
      </c>
      <c r="Z33" s="30" t="n">
        <v>1330</v>
      </c>
      <c r="AA33" s="12" t="s">
        <v>2338</v>
      </c>
    </row>
    <row r="34" customFormat="false" ht="18.75" hidden="false" customHeight="true" outlineLevel="0" collapsed="false">
      <c r="B34" s="32" t="s">
        <v>2339</v>
      </c>
      <c r="C34" s="32"/>
      <c r="D34" s="32"/>
      <c r="E34" s="32"/>
      <c r="F34" s="32"/>
      <c r="G34" s="32"/>
      <c r="H34" s="32"/>
      <c r="I34" s="33"/>
      <c r="J34" s="33"/>
      <c r="K34" s="34"/>
      <c r="L34" s="35" t="n">
        <v>400.1</v>
      </c>
      <c r="M34" s="35" t="n">
        <v>406.1</v>
      </c>
      <c r="N34" s="35" t="n">
        <v>67.8588</v>
      </c>
      <c r="O34" s="36"/>
      <c r="P34" s="37" t="s">
        <v>10</v>
      </c>
      <c r="Q34" s="36"/>
      <c r="R34" s="36"/>
      <c r="S34" s="35" t="n">
        <v>50.4291</v>
      </c>
      <c r="T34" s="38"/>
      <c r="U34" s="39" t="s">
        <v>11</v>
      </c>
      <c r="V34" s="39"/>
      <c r="W34" s="40" t="s">
        <v>12</v>
      </c>
      <c r="X34" s="41" t="n">
        <v>8590</v>
      </c>
      <c r="Y34" s="40" t="s">
        <v>13</v>
      </c>
      <c r="Z34" s="40" t="n">
        <v>440</v>
      </c>
      <c r="AA34" s="42" t="s">
        <v>2339</v>
      </c>
    </row>
    <row r="35" customFormat="false" ht="12" hidden="false" customHeight="false" outlineLevel="0" collapsed="false">
      <c r="A35" s="43" t="s">
        <v>14</v>
      </c>
      <c r="B35" s="44" t="s">
        <v>15</v>
      </c>
      <c r="C35" s="44" t="s">
        <v>16</v>
      </c>
      <c r="D35" s="45" t="s">
        <v>17</v>
      </c>
      <c r="E35" s="45" t="s">
        <v>18</v>
      </c>
      <c r="F35" s="45" t="s">
        <v>19</v>
      </c>
      <c r="G35" s="45" t="s">
        <v>20</v>
      </c>
      <c r="H35" s="45" t="s">
        <v>21</v>
      </c>
      <c r="I35" s="45" t="s">
        <v>22</v>
      </c>
      <c r="J35" s="45" t="s">
        <v>23</v>
      </c>
      <c r="K35" s="46" t="s">
        <v>24</v>
      </c>
      <c r="L35" s="47" t="s">
        <v>25</v>
      </c>
      <c r="M35" s="47" t="s">
        <v>26</v>
      </c>
      <c r="N35" s="47" t="s">
        <v>27</v>
      </c>
      <c r="O35" s="48" t="s">
        <v>28</v>
      </c>
      <c r="P35" s="48" t="s">
        <v>29</v>
      </c>
      <c r="Q35" s="48" t="s">
        <v>30</v>
      </c>
      <c r="R35" s="48" t="s">
        <v>31</v>
      </c>
      <c r="S35" s="49" t="s">
        <v>32</v>
      </c>
      <c r="T35" s="49" t="s">
        <v>33</v>
      </c>
      <c r="U35" s="49" t="s">
        <v>34</v>
      </c>
      <c r="V35" s="50" t="s">
        <v>35</v>
      </c>
      <c r="W35" s="51" t="s">
        <v>36</v>
      </c>
      <c r="X35" s="52" t="s">
        <v>37</v>
      </c>
      <c r="Y35" s="51" t="s">
        <v>1529</v>
      </c>
      <c r="Z35" s="51" t="s">
        <v>15</v>
      </c>
      <c r="AA35" s="42" t="s">
        <v>2340</v>
      </c>
    </row>
    <row r="36" customFormat="false" ht="12" hidden="false" customHeight="false" outlineLevel="0" collapsed="false">
      <c r="A36" s="1" t="s">
        <v>224</v>
      </c>
      <c r="B36" s="53" t="n">
        <v>1</v>
      </c>
      <c r="C36" s="54" t="s">
        <v>2341</v>
      </c>
      <c r="D36" s="55" t="s">
        <v>2325</v>
      </c>
      <c r="E36" s="55" t="s">
        <v>440</v>
      </c>
      <c r="F36" s="55" t="s">
        <v>2233</v>
      </c>
      <c r="G36" s="56" t="s">
        <v>1532</v>
      </c>
      <c r="H36" s="57" t="s">
        <v>1553</v>
      </c>
      <c r="I36" s="55" t="s">
        <v>54</v>
      </c>
      <c r="J36" s="57" t="s">
        <v>2342</v>
      </c>
      <c r="K36" s="58" t="n">
        <v>0.21875</v>
      </c>
      <c r="L36" s="59" t="n">
        <v>391</v>
      </c>
      <c r="M36" s="59" t="n">
        <v>408</v>
      </c>
      <c r="N36" s="63" t="n">
        <v>67.1</v>
      </c>
      <c r="O36" s="62" t="n">
        <v>2</v>
      </c>
      <c r="P36" s="62" t="n">
        <v>2</v>
      </c>
      <c r="Q36" s="129" t="n">
        <v>1</v>
      </c>
      <c r="R36" s="61" t="n">
        <v>4</v>
      </c>
      <c r="S36" s="63" t="n">
        <v>64.1454314754962</v>
      </c>
      <c r="T36" s="106"/>
      <c r="U36" s="8" t="s">
        <v>2310</v>
      </c>
      <c r="V36" s="64" t="n">
        <v>4</v>
      </c>
      <c r="W36" s="107" t="s">
        <v>57</v>
      </c>
      <c r="X36" s="160" t="n">
        <v>2</v>
      </c>
      <c r="Y36" s="12" t="n">
        <v>2</v>
      </c>
      <c r="Z36" s="12" t="n">
        <v>1</v>
      </c>
      <c r="AA36" s="42" t="s">
        <v>2343</v>
      </c>
      <c r="AB36" s="42" t="s">
        <v>2344</v>
      </c>
    </row>
    <row r="37" customFormat="false" ht="12" hidden="false" customHeight="false" outlineLevel="0" collapsed="false">
      <c r="A37" s="1" t="s">
        <v>224</v>
      </c>
      <c r="B37" s="67" t="n">
        <v>2</v>
      </c>
      <c r="C37" s="68" t="s">
        <v>2345</v>
      </c>
      <c r="D37" s="69" t="s">
        <v>2279</v>
      </c>
      <c r="E37" s="69" t="s">
        <v>43</v>
      </c>
      <c r="F37" s="69" t="s">
        <v>2233</v>
      </c>
      <c r="G37" s="70" t="s">
        <v>1611</v>
      </c>
      <c r="H37" s="71" t="s">
        <v>2245</v>
      </c>
      <c r="I37" s="69" t="s">
        <v>47</v>
      </c>
      <c r="J37" s="71" t="s">
        <v>2346</v>
      </c>
      <c r="K37" s="72" t="n">
        <v>0.346153846153846</v>
      </c>
      <c r="L37" s="73" t="n">
        <v>402</v>
      </c>
      <c r="M37" s="73" t="n">
        <v>402</v>
      </c>
      <c r="N37" s="74" t="n">
        <v>67.1</v>
      </c>
      <c r="O37" s="86" t="n">
        <v>2</v>
      </c>
      <c r="P37" s="77" t="n">
        <v>10</v>
      </c>
      <c r="Q37" s="86" t="n">
        <v>2</v>
      </c>
      <c r="R37" s="77" t="n">
        <v>6</v>
      </c>
      <c r="S37" s="74" t="n">
        <v>49.8457613900261</v>
      </c>
      <c r="T37" s="164" t="s">
        <v>204</v>
      </c>
      <c r="U37" s="80" t="s">
        <v>299</v>
      </c>
      <c r="V37" s="81" t="n">
        <v>3</v>
      </c>
      <c r="W37" s="124" t="s">
        <v>80</v>
      </c>
      <c r="X37" s="125" t="n">
        <v>1</v>
      </c>
      <c r="Y37" s="84" t="n">
        <v>5</v>
      </c>
      <c r="Z37" s="84" t="n">
        <v>2</v>
      </c>
      <c r="AA37" s="42" t="s">
        <v>2347</v>
      </c>
      <c r="AB37" s="42" t="s">
        <v>2348</v>
      </c>
    </row>
    <row r="38" customFormat="false" ht="12" hidden="false" customHeight="false" outlineLevel="0" collapsed="false">
      <c r="A38" s="1" t="s">
        <v>224</v>
      </c>
      <c r="B38" s="85" t="n">
        <v>3</v>
      </c>
      <c r="C38" s="68" t="s">
        <v>2349</v>
      </c>
      <c r="D38" s="69" t="s">
        <v>2282</v>
      </c>
      <c r="E38" s="69" t="s">
        <v>328</v>
      </c>
      <c r="F38" s="69" t="s">
        <v>2233</v>
      </c>
      <c r="G38" s="70" t="s">
        <v>1611</v>
      </c>
      <c r="H38" s="71" t="s">
        <v>1553</v>
      </c>
      <c r="I38" s="69" t="s">
        <v>54</v>
      </c>
      <c r="J38" s="71" t="s">
        <v>2350</v>
      </c>
      <c r="K38" s="72" t="n">
        <v>0.15625</v>
      </c>
      <c r="L38" s="73" t="n">
        <v>399</v>
      </c>
      <c r="M38" s="73" t="n">
        <v>412</v>
      </c>
      <c r="N38" s="123" t="n">
        <v>68</v>
      </c>
      <c r="O38" s="77" t="n">
        <v>6</v>
      </c>
      <c r="P38" s="77" t="n">
        <v>8</v>
      </c>
      <c r="Q38" s="77" t="n">
        <v>7</v>
      </c>
      <c r="R38" s="77" t="n">
        <v>8</v>
      </c>
      <c r="S38" s="74" t="n">
        <v>45.4673190368455</v>
      </c>
      <c r="T38" s="80"/>
      <c r="U38" s="80" t="s">
        <v>135</v>
      </c>
      <c r="V38" s="81" t="n">
        <v>1</v>
      </c>
      <c r="W38" s="122"/>
      <c r="X38" s="83" t="n">
        <v>4</v>
      </c>
      <c r="Y38" s="84" t="n">
        <v>10</v>
      </c>
      <c r="Z38" s="84" t="n">
        <v>3</v>
      </c>
      <c r="AA38" s="42" t="s">
        <v>2351</v>
      </c>
      <c r="AB38" s="12" t="s">
        <v>2352</v>
      </c>
    </row>
    <row r="39" customFormat="false" ht="12" hidden="false" customHeight="false" outlineLevel="0" collapsed="false">
      <c r="A39" s="1" t="s">
        <v>224</v>
      </c>
      <c r="B39" s="126" t="n">
        <v>4</v>
      </c>
      <c r="C39" s="68" t="s">
        <v>2353</v>
      </c>
      <c r="D39" s="69" t="s">
        <v>2250</v>
      </c>
      <c r="E39" s="69" t="s">
        <v>504</v>
      </c>
      <c r="F39" s="69" t="s">
        <v>2233</v>
      </c>
      <c r="G39" s="70" t="s">
        <v>1559</v>
      </c>
      <c r="H39" s="71" t="s">
        <v>1533</v>
      </c>
      <c r="I39" s="69" t="s">
        <v>54</v>
      </c>
      <c r="J39" s="71" t="s">
        <v>2354</v>
      </c>
      <c r="K39" s="72" t="n">
        <v>0.350649350649351</v>
      </c>
      <c r="L39" s="73" t="n">
        <v>405</v>
      </c>
      <c r="M39" s="73" t="n">
        <v>403</v>
      </c>
      <c r="N39" s="74" t="n">
        <v>67.6</v>
      </c>
      <c r="O39" s="77" t="n">
        <v>4</v>
      </c>
      <c r="P39" s="77" t="n">
        <v>5</v>
      </c>
      <c r="Q39" s="77" t="n">
        <v>5</v>
      </c>
      <c r="R39" s="86" t="n">
        <v>2</v>
      </c>
      <c r="S39" s="74" t="n">
        <v>53.7260349948526</v>
      </c>
      <c r="T39" s="80"/>
      <c r="U39" s="80" t="s">
        <v>2240</v>
      </c>
      <c r="V39" s="81" t="n">
        <v>4</v>
      </c>
      <c r="W39" s="82" t="s">
        <v>103</v>
      </c>
      <c r="X39" s="83" t="n">
        <v>7</v>
      </c>
      <c r="Y39" s="84" t="n">
        <v>9</v>
      </c>
      <c r="Z39" s="84" t="n">
        <v>4</v>
      </c>
      <c r="AA39" s="42" t="s">
        <v>2355</v>
      </c>
      <c r="AB39" s="42" t="s">
        <v>2356</v>
      </c>
    </row>
    <row r="40" customFormat="false" ht="12" hidden="false" customHeight="false" outlineLevel="0" collapsed="false">
      <c r="A40" s="1" t="s">
        <v>224</v>
      </c>
      <c r="B40" s="167" t="n">
        <v>5</v>
      </c>
      <c r="C40" s="68" t="s">
        <v>2357</v>
      </c>
      <c r="D40" s="69" t="s">
        <v>2301</v>
      </c>
      <c r="E40" s="69" t="s">
        <v>328</v>
      </c>
      <c r="F40" s="69" t="s">
        <v>2233</v>
      </c>
      <c r="G40" s="70" t="s">
        <v>1559</v>
      </c>
      <c r="H40" s="71" t="s">
        <v>1553</v>
      </c>
      <c r="I40" s="69" t="s">
        <v>111</v>
      </c>
      <c r="J40" s="71" t="s">
        <v>2358</v>
      </c>
      <c r="K40" s="72" t="n">
        <v>0.590909090909091</v>
      </c>
      <c r="L40" s="73" t="n">
        <v>395</v>
      </c>
      <c r="M40" s="73" t="n">
        <v>396</v>
      </c>
      <c r="N40" s="74" t="n">
        <v>65.9961538461539</v>
      </c>
      <c r="O40" s="75" t="n">
        <v>1</v>
      </c>
      <c r="P40" s="75" t="n">
        <v>1</v>
      </c>
      <c r="Q40" s="76" t="n">
        <v>3</v>
      </c>
      <c r="R40" s="76" t="n">
        <v>3</v>
      </c>
      <c r="S40" s="78" t="n">
        <v>77.6874278268572</v>
      </c>
      <c r="T40" s="80"/>
      <c r="U40" s="80" t="s">
        <v>1451</v>
      </c>
      <c r="V40" s="81" t="n">
        <v>4</v>
      </c>
      <c r="W40" s="82" t="s">
        <v>67</v>
      </c>
      <c r="X40" s="182" t="n">
        <v>3</v>
      </c>
      <c r="Y40" s="84" t="n">
        <v>1</v>
      </c>
      <c r="Z40" s="84" t="n">
        <v>5</v>
      </c>
      <c r="AA40" s="42" t="s">
        <v>2359</v>
      </c>
      <c r="AB40" s="42" t="s">
        <v>2360</v>
      </c>
    </row>
    <row r="41" customFormat="false" ht="12" hidden="false" customHeight="false" outlineLevel="0" collapsed="false">
      <c r="A41" s="1" t="s">
        <v>224</v>
      </c>
      <c r="B41" s="183" t="n">
        <v>6</v>
      </c>
      <c r="C41" s="68" t="s">
        <v>2361</v>
      </c>
      <c r="D41" s="69" t="s">
        <v>2269</v>
      </c>
      <c r="E41" s="69" t="s">
        <v>504</v>
      </c>
      <c r="F41" s="69" t="s">
        <v>2233</v>
      </c>
      <c r="G41" s="70" t="s">
        <v>1611</v>
      </c>
      <c r="H41" s="71" t="s">
        <v>1533</v>
      </c>
      <c r="I41" s="69" t="s">
        <v>54</v>
      </c>
      <c r="J41" s="71" t="s">
        <v>2362</v>
      </c>
      <c r="K41" s="72" t="n">
        <v>0.224299065420561</v>
      </c>
      <c r="L41" s="73" t="n">
        <v>404</v>
      </c>
      <c r="M41" s="73" t="n">
        <v>406</v>
      </c>
      <c r="N41" s="123" t="n">
        <v>68</v>
      </c>
      <c r="O41" s="77" t="n">
        <v>6</v>
      </c>
      <c r="P41" s="77" t="n">
        <v>7</v>
      </c>
      <c r="Q41" s="77" t="n">
        <v>9</v>
      </c>
      <c r="R41" s="77" t="n">
        <v>9</v>
      </c>
      <c r="S41" s="74" t="n">
        <v>46.0944767339415</v>
      </c>
      <c r="T41" s="80"/>
      <c r="U41" s="80" t="s">
        <v>135</v>
      </c>
      <c r="V41" s="81" t="n">
        <v>1</v>
      </c>
      <c r="W41" s="122"/>
      <c r="X41" s="83" t="n">
        <v>10</v>
      </c>
      <c r="Y41" s="84" t="n">
        <v>6</v>
      </c>
      <c r="Z41" s="84" t="n">
        <v>6</v>
      </c>
    </row>
    <row r="42" customFormat="false" ht="12" hidden="false" customHeight="false" outlineLevel="0" collapsed="false">
      <c r="A42" s="1" t="s">
        <v>224</v>
      </c>
      <c r="B42" s="117" t="n">
        <v>7</v>
      </c>
      <c r="C42" s="89" t="s">
        <v>2363</v>
      </c>
      <c r="D42" s="90" t="s">
        <v>2364</v>
      </c>
      <c r="E42" s="90" t="s">
        <v>440</v>
      </c>
      <c r="F42" s="90" t="s">
        <v>2233</v>
      </c>
      <c r="G42" s="91" t="s">
        <v>1532</v>
      </c>
      <c r="H42" s="92" t="s">
        <v>2365</v>
      </c>
      <c r="I42" s="90" t="s">
        <v>54</v>
      </c>
      <c r="J42" s="92" t="s">
        <v>2366</v>
      </c>
      <c r="K42" s="93" t="n">
        <v>0.394736842105263</v>
      </c>
      <c r="L42" s="94" t="n">
        <v>399</v>
      </c>
      <c r="M42" s="94" t="n">
        <v>410</v>
      </c>
      <c r="N42" s="97" t="n">
        <v>67.7</v>
      </c>
      <c r="O42" s="96" t="n">
        <v>5</v>
      </c>
      <c r="P42" s="96" t="n">
        <v>4</v>
      </c>
      <c r="Q42" s="96" t="n">
        <v>4</v>
      </c>
      <c r="R42" s="127" t="n">
        <v>1</v>
      </c>
      <c r="S42" s="97" t="n">
        <v>54.1030250089779</v>
      </c>
      <c r="T42" s="99"/>
      <c r="U42" s="99" t="s">
        <v>450</v>
      </c>
      <c r="V42" s="100" t="n">
        <v>4</v>
      </c>
      <c r="W42" s="114" t="s">
        <v>93</v>
      </c>
      <c r="X42" s="102" t="n">
        <v>8</v>
      </c>
      <c r="Y42" s="103" t="n">
        <v>6</v>
      </c>
      <c r="Z42" s="103" t="n">
        <v>7</v>
      </c>
    </row>
    <row r="43" customFormat="false" ht="12" hidden="false" customHeight="false" outlineLevel="0" collapsed="false">
      <c r="A43" s="1" t="s">
        <v>224</v>
      </c>
      <c r="B43" s="118" t="n">
        <v>8</v>
      </c>
      <c r="C43" s="105" t="s">
        <v>2367</v>
      </c>
      <c r="D43" s="55" t="s">
        <v>2238</v>
      </c>
      <c r="E43" s="55" t="s">
        <v>504</v>
      </c>
      <c r="F43" s="55" t="s">
        <v>2233</v>
      </c>
      <c r="G43" s="56" t="s">
        <v>1611</v>
      </c>
      <c r="H43" s="57" t="s">
        <v>2368</v>
      </c>
      <c r="I43" s="55" t="s">
        <v>54</v>
      </c>
      <c r="J43" s="57" t="s">
        <v>2369</v>
      </c>
      <c r="K43" s="58" t="n">
        <v>0.223300970873786</v>
      </c>
      <c r="L43" s="59" t="n">
        <v>399</v>
      </c>
      <c r="M43" s="59" t="n">
        <v>413</v>
      </c>
      <c r="N43" s="60" t="n">
        <v>69.9</v>
      </c>
      <c r="O43" s="61" t="n">
        <v>10</v>
      </c>
      <c r="P43" s="61" t="n">
        <v>6</v>
      </c>
      <c r="Q43" s="61" t="n">
        <v>10</v>
      </c>
      <c r="R43" s="61" t="n">
        <v>7</v>
      </c>
      <c r="S43" s="63" t="n">
        <v>29.1425777310924</v>
      </c>
      <c r="U43" s="8" t="s">
        <v>116</v>
      </c>
      <c r="V43" s="64" t="n">
        <v>1</v>
      </c>
      <c r="W43" s="116"/>
      <c r="X43" s="66" t="n">
        <v>9</v>
      </c>
      <c r="Y43" s="12" t="n">
        <v>6</v>
      </c>
      <c r="Z43" s="12" t="n">
        <v>8</v>
      </c>
    </row>
    <row r="44" customFormat="false" ht="12" hidden="false" customHeight="false" outlineLevel="0" collapsed="false">
      <c r="A44" s="1" t="s">
        <v>224</v>
      </c>
      <c r="B44" s="119" t="n">
        <v>9</v>
      </c>
      <c r="C44" s="89" t="s">
        <v>2370</v>
      </c>
      <c r="D44" s="90" t="s">
        <v>2371</v>
      </c>
      <c r="E44" s="90" t="s">
        <v>321</v>
      </c>
      <c r="F44" s="90" t="s">
        <v>2233</v>
      </c>
      <c r="G44" s="91" t="s">
        <v>1559</v>
      </c>
      <c r="H44" s="92" t="s">
        <v>1533</v>
      </c>
      <c r="I44" s="90" t="s">
        <v>47</v>
      </c>
      <c r="J44" s="92" t="s">
        <v>2372</v>
      </c>
      <c r="K44" s="93" t="n">
        <v>0.8</v>
      </c>
      <c r="L44" s="94" t="n">
        <v>405</v>
      </c>
      <c r="M44" s="94" t="n">
        <v>397</v>
      </c>
      <c r="N44" s="95" t="n">
        <v>68.2923076923077</v>
      </c>
      <c r="O44" s="96" t="n">
        <v>8</v>
      </c>
      <c r="P44" s="113" t="n">
        <v>3</v>
      </c>
      <c r="Q44" s="96" t="n">
        <v>6</v>
      </c>
      <c r="R44" s="96" t="n">
        <v>5</v>
      </c>
      <c r="S44" s="97" t="n">
        <v>47.7538577006871</v>
      </c>
      <c r="T44" s="99"/>
      <c r="U44" s="99" t="s">
        <v>525</v>
      </c>
      <c r="V44" s="100" t="n">
        <v>3</v>
      </c>
      <c r="W44" s="101" t="s">
        <v>88</v>
      </c>
      <c r="X44" s="102" t="n">
        <v>6</v>
      </c>
      <c r="Y44" s="103" t="n">
        <v>3</v>
      </c>
      <c r="Z44" s="103" t="n">
        <v>9</v>
      </c>
    </row>
    <row r="45" customFormat="false" ht="12" hidden="false" customHeight="false" outlineLevel="0" collapsed="false">
      <c r="A45" s="1" t="s">
        <v>224</v>
      </c>
      <c r="B45" s="121" t="n">
        <v>10</v>
      </c>
      <c r="C45" s="105" t="s">
        <v>2373</v>
      </c>
      <c r="D45" s="55" t="s">
        <v>2274</v>
      </c>
      <c r="E45" s="55" t="s">
        <v>1405</v>
      </c>
      <c r="F45" s="55" t="s">
        <v>2233</v>
      </c>
      <c r="G45" s="56" t="s">
        <v>1532</v>
      </c>
      <c r="H45" s="57" t="s">
        <v>1533</v>
      </c>
      <c r="I45" s="55" t="s">
        <v>47</v>
      </c>
      <c r="J45" s="57" t="s">
        <v>2374</v>
      </c>
      <c r="K45" s="58" t="n">
        <v>0.213414634146341</v>
      </c>
      <c r="L45" s="59" t="n">
        <v>402</v>
      </c>
      <c r="M45" s="59" t="n">
        <v>414</v>
      </c>
      <c r="N45" s="60" t="n">
        <v>68.9</v>
      </c>
      <c r="O45" s="61" t="n">
        <v>9</v>
      </c>
      <c r="P45" s="61" t="n">
        <v>9</v>
      </c>
      <c r="Q45" s="61" t="n">
        <v>8</v>
      </c>
      <c r="R45" s="61" t="n">
        <v>10</v>
      </c>
      <c r="S45" s="63" t="n">
        <v>36.3253735042735</v>
      </c>
      <c r="T45" s="106"/>
      <c r="U45" s="8" t="s">
        <v>145</v>
      </c>
      <c r="V45" s="64" t="n">
        <v>0</v>
      </c>
      <c r="W45" s="116"/>
      <c r="X45" s="66" t="n">
        <v>5</v>
      </c>
      <c r="Y45" s="12" t="n">
        <v>4</v>
      </c>
      <c r="Z45" s="12" t="n">
        <v>10</v>
      </c>
    </row>
    <row r="46" customFormat="false" ht="18.75" hidden="false" customHeight="true" outlineLevel="0" collapsed="false">
      <c r="B46" s="23" t="s">
        <v>2375</v>
      </c>
      <c r="C46" s="23"/>
      <c r="D46" s="24"/>
      <c r="E46" s="24"/>
      <c r="F46" s="24"/>
      <c r="G46" s="24"/>
      <c r="H46" s="24"/>
      <c r="I46" s="24"/>
      <c r="J46" s="24"/>
      <c r="K46" s="25"/>
      <c r="L46" s="26" t="s">
        <v>3</v>
      </c>
      <c r="M46" s="26" t="s">
        <v>3</v>
      </c>
      <c r="N46" s="26" t="s">
        <v>3</v>
      </c>
      <c r="O46" s="26"/>
      <c r="P46" s="27" t="s">
        <v>4</v>
      </c>
      <c r="Q46" s="26"/>
      <c r="R46" s="26"/>
      <c r="S46" s="26" t="s">
        <v>3</v>
      </c>
      <c r="T46" s="28"/>
      <c r="U46" s="29" t="s">
        <v>221</v>
      </c>
      <c r="V46" s="29"/>
      <c r="W46" s="30" t="s">
        <v>6</v>
      </c>
      <c r="X46" s="31" t="n">
        <v>140</v>
      </c>
      <c r="Y46" s="30" t="s">
        <v>7</v>
      </c>
      <c r="Z46" s="30" t="n">
        <v>460</v>
      </c>
      <c r="AA46" s="12" t="s">
        <v>2376</v>
      </c>
    </row>
    <row r="47" customFormat="false" ht="18.75" hidden="false" customHeight="true" outlineLevel="0" collapsed="false">
      <c r="B47" s="32" t="s">
        <v>2377</v>
      </c>
      <c r="C47" s="32"/>
      <c r="D47" s="32"/>
      <c r="E47" s="32"/>
      <c r="F47" s="32"/>
      <c r="G47" s="32"/>
      <c r="H47" s="32"/>
      <c r="I47" s="33"/>
      <c r="J47" s="33"/>
      <c r="K47" s="34"/>
      <c r="L47" s="35" t="n">
        <v>402.3</v>
      </c>
      <c r="M47" s="35" t="n">
        <v>405</v>
      </c>
      <c r="N47" s="35" t="n">
        <v>68.5146</v>
      </c>
      <c r="O47" s="36"/>
      <c r="P47" s="37" t="s">
        <v>10</v>
      </c>
      <c r="Q47" s="36"/>
      <c r="R47" s="36"/>
      <c r="S47" s="35" t="n">
        <v>50.4956</v>
      </c>
      <c r="T47" s="38"/>
      <c r="U47" s="39" t="s">
        <v>558</v>
      </c>
      <c r="V47" s="39"/>
      <c r="W47" s="40" t="s">
        <v>12</v>
      </c>
      <c r="X47" s="41" t="n">
        <v>1150</v>
      </c>
      <c r="Y47" s="40" t="s">
        <v>13</v>
      </c>
      <c r="Z47" s="40" t="n">
        <v>290</v>
      </c>
      <c r="AA47" s="42" t="s">
        <v>2377</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1529</v>
      </c>
      <c r="Z48" s="51" t="s">
        <v>15</v>
      </c>
      <c r="AA48" s="42" t="s">
        <v>821</v>
      </c>
    </row>
    <row r="49" customFormat="false" ht="12" hidden="false" customHeight="false" outlineLevel="0" collapsed="false">
      <c r="A49" s="1" t="s">
        <v>256</v>
      </c>
      <c r="B49" s="53" t="n">
        <v>1</v>
      </c>
      <c r="C49" s="54" t="s">
        <v>2378</v>
      </c>
      <c r="D49" s="55" t="s">
        <v>2288</v>
      </c>
      <c r="E49" s="55" t="s">
        <v>2379</v>
      </c>
      <c r="F49" s="55" t="s">
        <v>2233</v>
      </c>
      <c r="G49" s="56" t="s">
        <v>1559</v>
      </c>
      <c r="H49" s="57" t="s">
        <v>2294</v>
      </c>
      <c r="I49" s="55" t="s">
        <v>47</v>
      </c>
      <c r="J49" s="57" t="s">
        <v>2380</v>
      </c>
      <c r="K49" s="58" t="n">
        <v>0.271844660194175</v>
      </c>
      <c r="L49" s="59" t="n">
        <v>394</v>
      </c>
      <c r="M49" s="59" t="n">
        <v>403</v>
      </c>
      <c r="N49" s="60" t="n">
        <v>69.8</v>
      </c>
      <c r="O49" s="61" t="n">
        <v>9</v>
      </c>
      <c r="P49" s="61" t="n">
        <v>5</v>
      </c>
      <c r="Q49" s="61" t="n">
        <v>6</v>
      </c>
      <c r="R49" s="61" t="n">
        <v>6</v>
      </c>
      <c r="S49" s="63" t="n">
        <v>43.943493073609</v>
      </c>
      <c r="U49" s="8" t="s">
        <v>1392</v>
      </c>
      <c r="V49" s="64" t="n">
        <v>3</v>
      </c>
      <c r="W49" s="107"/>
      <c r="X49" s="66" t="n">
        <v>6</v>
      </c>
      <c r="Y49" s="12" t="n">
        <v>3</v>
      </c>
      <c r="Z49" s="12" t="n">
        <v>1</v>
      </c>
      <c r="AA49" s="42" t="s">
        <v>2381</v>
      </c>
      <c r="AB49" s="42" t="s">
        <v>2382</v>
      </c>
    </row>
    <row r="50" customFormat="false" ht="12" hidden="false" customHeight="false" outlineLevel="0" collapsed="false">
      <c r="A50" s="1" t="s">
        <v>256</v>
      </c>
      <c r="B50" s="67" t="n">
        <v>2</v>
      </c>
      <c r="C50" s="68" t="s">
        <v>2383</v>
      </c>
      <c r="D50" s="69" t="s">
        <v>2364</v>
      </c>
      <c r="E50" s="69" t="s">
        <v>408</v>
      </c>
      <c r="F50" s="69" t="s">
        <v>2233</v>
      </c>
      <c r="G50" s="70" t="s">
        <v>1532</v>
      </c>
      <c r="H50" s="71" t="s">
        <v>2384</v>
      </c>
      <c r="I50" s="69" t="s">
        <v>54</v>
      </c>
      <c r="J50" s="71" t="s">
        <v>2385</v>
      </c>
      <c r="K50" s="72" t="n">
        <v>0.281818181818182</v>
      </c>
      <c r="L50" s="73" t="n">
        <v>404</v>
      </c>
      <c r="M50" s="73" t="n">
        <v>420</v>
      </c>
      <c r="N50" s="123" t="n">
        <v>68.6</v>
      </c>
      <c r="O50" s="77" t="n">
        <v>7</v>
      </c>
      <c r="P50" s="77" t="n">
        <v>9</v>
      </c>
      <c r="Q50" s="77" t="n">
        <v>8</v>
      </c>
      <c r="R50" s="77" t="n">
        <v>8</v>
      </c>
      <c r="S50" s="74" t="n">
        <v>43.4227324654321</v>
      </c>
      <c r="T50" s="80"/>
      <c r="U50" s="80" t="s">
        <v>145</v>
      </c>
      <c r="V50" s="81" t="n">
        <v>0</v>
      </c>
      <c r="W50" s="122"/>
      <c r="X50" s="83" t="n">
        <v>7</v>
      </c>
      <c r="Y50" s="84" t="n">
        <v>8</v>
      </c>
      <c r="Z50" s="84" t="n">
        <v>2</v>
      </c>
      <c r="AA50" s="42" t="s">
        <v>2386</v>
      </c>
      <c r="AB50" s="42" t="s">
        <v>2387</v>
      </c>
    </row>
    <row r="51" customFormat="false" ht="12" hidden="false" customHeight="false" outlineLevel="0" collapsed="false">
      <c r="A51" s="1" t="s">
        <v>256</v>
      </c>
      <c r="B51" s="85" t="n">
        <v>3</v>
      </c>
      <c r="C51" s="68" t="s">
        <v>2388</v>
      </c>
      <c r="D51" s="69" t="s">
        <v>2301</v>
      </c>
      <c r="E51" s="69" t="s">
        <v>328</v>
      </c>
      <c r="F51" s="69" t="s">
        <v>2233</v>
      </c>
      <c r="G51" s="70" t="s">
        <v>1559</v>
      </c>
      <c r="H51" s="71" t="s">
        <v>2389</v>
      </c>
      <c r="I51" s="69" t="s">
        <v>54</v>
      </c>
      <c r="J51" s="71" t="s">
        <v>2390</v>
      </c>
      <c r="K51" s="72" t="n">
        <v>0.342857142857143</v>
      </c>
      <c r="L51" s="73" t="n">
        <v>411</v>
      </c>
      <c r="M51" s="73" t="n">
        <v>391</v>
      </c>
      <c r="N51" s="74" t="n">
        <v>67.5</v>
      </c>
      <c r="O51" s="76" t="n">
        <v>3</v>
      </c>
      <c r="P51" s="86" t="n">
        <v>2</v>
      </c>
      <c r="Q51" s="75" t="n">
        <v>1</v>
      </c>
      <c r="R51" s="75" t="n">
        <v>1</v>
      </c>
      <c r="S51" s="74" t="n">
        <v>63.3292757836395</v>
      </c>
      <c r="T51" s="80"/>
      <c r="U51" s="80" t="s">
        <v>343</v>
      </c>
      <c r="V51" s="81" t="n">
        <v>4</v>
      </c>
      <c r="W51" s="82" t="s">
        <v>93</v>
      </c>
      <c r="X51" s="182" t="n">
        <v>3</v>
      </c>
      <c r="Y51" s="84" t="n">
        <v>2</v>
      </c>
      <c r="Z51" s="84" t="n">
        <v>3</v>
      </c>
      <c r="AA51" s="42" t="s">
        <v>2391</v>
      </c>
      <c r="AB51" s="12" t="s">
        <v>383</v>
      </c>
    </row>
    <row r="52" customFormat="false" ht="12" hidden="false" customHeight="false" outlineLevel="0" collapsed="false">
      <c r="A52" s="1" t="s">
        <v>256</v>
      </c>
      <c r="B52" s="126" t="n">
        <v>4</v>
      </c>
      <c r="C52" s="68" t="s">
        <v>2392</v>
      </c>
      <c r="D52" s="69" t="s">
        <v>2279</v>
      </c>
      <c r="E52" s="69" t="s">
        <v>408</v>
      </c>
      <c r="F52" s="69" t="s">
        <v>2233</v>
      </c>
      <c r="G52" s="70" t="s">
        <v>1559</v>
      </c>
      <c r="H52" s="71" t="s">
        <v>1533</v>
      </c>
      <c r="I52" s="69" t="s">
        <v>111</v>
      </c>
      <c r="J52" s="71" t="s">
        <v>2393</v>
      </c>
      <c r="K52" s="72" t="n">
        <v>0.341269841269841</v>
      </c>
      <c r="L52" s="73" t="n">
        <v>400</v>
      </c>
      <c r="M52" s="73" t="n">
        <v>416</v>
      </c>
      <c r="N52" s="74" t="n">
        <v>68.3</v>
      </c>
      <c r="O52" s="77" t="n">
        <v>6</v>
      </c>
      <c r="P52" s="77" t="n">
        <v>4</v>
      </c>
      <c r="Q52" s="77" t="n">
        <v>4</v>
      </c>
      <c r="R52" s="76" t="n">
        <v>3</v>
      </c>
      <c r="S52" s="74" t="n">
        <v>56.8890708949006</v>
      </c>
      <c r="T52" s="80"/>
      <c r="U52" s="80" t="s">
        <v>1058</v>
      </c>
      <c r="V52" s="81" t="n">
        <v>4</v>
      </c>
      <c r="W52" s="82" t="s">
        <v>103</v>
      </c>
      <c r="X52" s="83" t="n">
        <v>8</v>
      </c>
      <c r="Y52" s="84" t="n">
        <v>6</v>
      </c>
      <c r="Z52" s="84" t="n">
        <v>4</v>
      </c>
      <c r="AA52" s="42" t="s">
        <v>2394</v>
      </c>
      <c r="AB52" s="42" t="s">
        <v>2395</v>
      </c>
    </row>
    <row r="53" customFormat="false" ht="12" hidden="false" customHeight="false" outlineLevel="0" collapsed="false">
      <c r="A53" s="1" t="s">
        <v>256</v>
      </c>
      <c r="B53" s="167" t="n">
        <v>5</v>
      </c>
      <c r="C53" s="68" t="s">
        <v>2396</v>
      </c>
      <c r="D53" s="69" t="s">
        <v>2250</v>
      </c>
      <c r="E53" s="69" t="s">
        <v>362</v>
      </c>
      <c r="F53" s="69" t="s">
        <v>2233</v>
      </c>
      <c r="G53" s="70" t="s">
        <v>1611</v>
      </c>
      <c r="H53" s="71" t="s">
        <v>1533</v>
      </c>
      <c r="I53" s="69" t="s">
        <v>47</v>
      </c>
      <c r="J53" s="71" t="s">
        <v>2397</v>
      </c>
      <c r="K53" s="72" t="n">
        <v>0.387755102040816</v>
      </c>
      <c r="L53" s="73" t="n">
        <v>399</v>
      </c>
      <c r="M53" s="73" t="n">
        <v>393</v>
      </c>
      <c r="N53" s="74" t="n">
        <v>66.7</v>
      </c>
      <c r="O53" s="75" t="n">
        <v>1</v>
      </c>
      <c r="P53" s="76" t="n">
        <v>3</v>
      </c>
      <c r="Q53" s="76" t="n">
        <v>3</v>
      </c>
      <c r="R53" s="86" t="n">
        <v>2</v>
      </c>
      <c r="S53" s="74" t="n">
        <v>68.3797798733123</v>
      </c>
      <c r="T53" s="80"/>
      <c r="U53" s="80" t="s">
        <v>331</v>
      </c>
      <c r="V53" s="81" t="n">
        <v>4</v>
      </c>
      <c r="W53" s="82" t="s">
        <v>67</v>
      </c>
      <c r="X53" s="125" t="n">
        <v>1</v>
      </c>
      <c r="Y53" s="84" t="n">
        <v>1</v>
      </c>
      <c r="Z53" s="84" t="n">
        <v>5</v>
      </c>
      <c r="AA53" s="42" t="s">
        <v>2398</v>
      </c>
      <c r="AB53" s="42" t="s">
        <v>2399</v>
      </c>
    </row>
    <row r="54" customFormat="false" ht="12" hidden="false" customHeight="false" outlineLevel="0" collapsed="false">
      <c r="A54" s="1" t="s">
        <v>256</v>
      </c>
      <c r="B54" s="183" t="n">
        <v>6</v>
      </c>
      <c r="C54" s="68" t="s">
        <v>2400</v>
      </c>
      <c r="D54" s="69" t="s">
        <v>2269</v>
      </c>
      <c r="E54" s="69" t="s">
        <v>1574</v>
      </c>
      <c r="F54" s="69" t="s">
        <v>2233</v>
      </c>
      <c r="G54" s="70" t="s">
        <v>1532</v>
      </c>
      <c r="H54" s="71" t="s">
        <v>1553</v>
      </c>
      <c r="I54" s="69" t="s">
        <v>47</v>
      </c>
      <c r="J54" s="71" t="s">
        <v>2401</v>
      </c>
      <c r="K54" s="72" t="n">
        <v>0.214953271028037</v>
      </c>
      <c r="L54" s="73" t="n">
        <v>403</v>
      </c>
      <c r="M54" s="73" t="n">
        <v>417</v>
      </c>
      <c r="N54" s="123" t="n">
        <v>69.4</v>
      </c>
      <c r="O54" s="77" t="n">
        <v>8</v>
      </c>
      <c r="P54" s="77" t="n">
        <v>6</v>
      </c>
      <c r="Q54" s="77" t="n">
        <v>7</v>
      </c>
      <c r="R54" s="77" t="n">
        <v>4</v>
      </c>
      <c r="S54" s="74" t="n">
        <v>41.170900253175</v>
      </c>
      <c r="T54" s="80"/>
      <c r="U54" s="80" t="s">
        <v>1300</v>
      </c>
      <c r="V54" s="81" t="n">
        <v>2</v>
      </c>
      <c r="W54" s="122"/>
      <c r="X54" s="83" t="n">
        <v>0</v>
      </c>
      <c r="Y54" s="84" t="n">
        <v>0</v>
      </c>
      <c r="Z54" s="84" t="n">
        <v>6</v>
      </c>
    </row>
    <row r="55" customFormat="false" ht="12" hidden="false" customHeight="false" outlineLevel="0" collapsed="false">
      <c r="A55" s="1" t="s">
        <v>256</v>
      </c>
      <c r="B55" s="117" t="n">
        <v>7</v>
      </c>
      <c r="C55" s="89" t="s">
        <v>2402</v>
      </c>
      <c r="D55" s="90" t="s">
        <v>2274</v>
      </c>
      <c r="E55" s="90" t="s">
        <v>548</v>
      </c>
      <c r="F55" s="90" t="s">
        <v>2233</v>
      </c>
      <c r="G55" s="91" t="s">
        <v>1532</v>
      </c>
      <c r="H55" s="92" t="s">
        <v>1553</v>
      </c>
      <c r="I55" s="90" t="s">
        <v>54</v>
      </c>
      <c r="J55" s="92" t="s">
        <v>2403</v>
      </c>
      <c r="K55" s="93" t="n">
        <v>0.464566929133858</v>
      </c>
      <c r="L55" s="94" t="n">
        <v>405</v>
      </c>
      <c r="M55" s="94" t="n">
        <v>400</v>
      </c>
      <c r="N55" s="97" t="n">
        <v>67.8</v>
      </c>
      <c r="O55" s="96" t="n">
        <v>4</v>
      </c>
      <c r="P55" s="96" t="n">
        <v>7</v>
      </c>
      <c r="Q55" s="96" t="n">
        <v>5</v>
      </c>
      <c r="R55" s="96" t="n">
        <v>10</v>
      </c>
      <c r="S55" s="97" t="n">
        <v>51.3883640834575</v>
      </c>
      <c r="T55" s="98" t="s">
        <v>86</v>
      </c>
      <c r="U55" s="99" t="s">
        <v>456</v>
      </c>
      <c r="V55" s="100" t="n">
        <v>2</v>
      </c>
      <c r="W55" s="101" t="s">
        <v>80</v>
      </c>
      <c r="X55" s="120" t="n">
        <v>3</v>
      </c>
      <c r="Y55" s="103" t="n">
        <v>4</v>
      </c>
      <c r="Z55" s="103" t="n">
        <v>7</v>
      </c>
    </row>
    <row r="56" customFormat="false" ht="12" hidden="false" customHeight="false" outlineLevel="0" collapsed="false">
      <c r="A56" s="1" t="s">
        <v>256</v>
      </c>
      <c r="B56" s="118" t="n">
        <v>8</v>
      </c>
      <c r="C56" s="105" t="s">
        <v>2404</v>
      </c>
      <c r="D56" s="55" t="s">
        <v>2254</v>
      </c>
      <c r="E56" s="55" t="s">
        <v>890</v>
      </c>
      <c r="F56" s="55" t="s">
        <v>2233</v>
      </c>
      <c r="G56" s="56" t="s">
        <v>1532</v>
      </c>
      <c r="H56" s="57" t="s">
        <v>2255</v>
      </c>
      <c r="I56" s="55" t="s">
        <v>54</v>
      </c>
      <c r="J56" s="57" t="s">
        <v>2405</v>
      </c>
      <c r="K56" s="58" t="n">
        <v>0.442307692307692</v>
      </c>
      <c r="L56" s="59" t="n">
        <v>389</v>
      </c>
      <c r="M56" s="59" t="n">
        <v>407</v>
      </c>
      <c r="N56" s="63" t="n">
        <v>67.4</v>
      </c>
      <c r="O56" s="62" t="n">
        <v>2</v>
      </c>
      <c r="P56" s="129" t="n">
        <v>1</v>
      </c>
      <c r="Q56" s="62" t="n">
        <v>2</v>
      </c>
      <c r="R56" s="61" t="n">
        <v>5</v>
      </c>
      <c r="S56" s="63" t="n">
        <v>64.9855456323137</v>
      </c>
      <c r="T56" s="106"/>
      <c r="U56" s="8" t="s">
        <v>2296</v>
      </c>
      <c r="V56" s="64" t="n">
        <v>4</v>
      </c>
      <c r="W56" s="65" t="s">
        <v>57</v>
      </c>
      <c r="X56" s="160" t="n">
        <v>2</v>
      </c>
      <c r="Y56" s="12" t="n">
        <v>5</v>
      </c>
      <c r="Z56" s="12" t="n">
        <v>8</v>
      </c>
    </row>
    <row r="57" customFormat="false" ht="12" hidden="false" customHeight="false" outlineLevel="0" collapsed="false">
      <c r="A57" s="1" t="s">
        <v>256</v>
      </c>
      <c r="B57" s="119" t="n">
        <v>9</v>
      </c>
      <c r="C57" s="89" t="s">
        <v>2406</v>
      </c>
      <c r="D57" s="90" t="s">
        <v>2260</v>
      </c>
      <c r="E57" s="90" t="s">
        <v>1574</v>
      </c>
      <c r="F57" s="90" t="s">
        <v>2233</v>
      </c>
      <c r="G57" s="91" t="s">
        <v>1532</v>
      </c>
      <c r="H57" s="92" t="s">
        <v>1921</v>
      </c>
      <c r="I57" s="90" t="s">
        <v>54</v>
      </c>
      <c r="J57" s="92" t="s">
        <v>2407</v>
      </c>
      <c r="K57" s="93" t="n">
        <v>0.355932203389831</v>
      </c>
      <c r="L57" s="94" t="n">
        <v>410</v>
      </c>
      <c r="M57" s="94" t="n">
        <v>406</v>
      </c>
      <c r="N57" s="95" t="n">
        <v>71.6461538461539</v>
      </c>
      <c r="O57" s="96" t="n">
        <v>10</v>
      </c>
      <c r="P57" s="96" t="n">
        <v>10</v>
      </c>
      <c r="Q57" s="96" t="n">
        <v>9</v>
      </c>
      <c r="R57" s="96" t="n">
        <v>7</v>
      </c>
      <c r="S57" s="97" t="n">
        <v>22.2257467404695</v>
      </c>
      <c r="T57" s="99"/>
      <c r="U57" s="99" t="s">
        <v>116</v>
      </c>
      <c r="V57" s="100" t="n">
        <v>0</v>
      </c>
      <c r="W57" s="101"/>
      <c r="X57" s="102" t="n">
        <v>9</v>
      </c>
      <c r="Y57" s="103" t="n">
        <v>9</v>
      </c>
      <c r="Z57" s="103" t="n">
        <v>9</v>
      </c>
    </row>
    <row r="58" customFormat="false" ht="12" hidden="false" customHeight="false" outlineLevel="0" collapsed="false">
      <c r="A58" s="1" t="s">
        <v>256</v>
      </c>
      <c r="B58" s="121" t="n">
        <v>10</v>
      </c>
      <c r="C58" s="105" t="s">
        <v>2408</v>
      </c>
      <c r="D58" s="55" t="s">
        <v>2298</v>
      </c>
      <c r="E58" s="55" t="s">
        <v>1018</v>
      </c>
      <c r="F58" s="55" t="s">
        <v>2233</v>
      </c>
      <c r="G58" s="56" t="s">
        <v>1611</v>
      </c>
      <c r="H58" s="57" t="s">
        <v>1553</v>
      </c>
      <c r="I58" s="55" t="s">
        <v>54</v>
      </c>
      <c r="J58" s="57" t="s">
        <v>2409</v>
      </c>
      <c r="K58" s="58" t="n">
        <v>0.453551912568306</v>
      </c>
      <c r="L58" s="59" t="n">
        <v>408</v>
      </c>
      <c r="M58" s="59" t="n">
        <v>397</v>
      </c>
      <c r="N58" s="63" t="n">
        <v>68</v>
      </c>
      <c r="O58" s="61" t="n">
        <v>5</v>
      </c>
      <c r="P58" s="61" t="n">
        <v>8</v>
      </c>
      <c r="Q58" s="61" t="n">
        <v>10</v>
      </c>
      <c r="R58" s="61" t="n">
        <v>9</v>
      </c>
      <c r="S58" s="63" t="n">
        <v>49.2213473841555</v>
      </c>
      <c r="U58" s="8" t="s">
        <v>135</v>
      </c>
      <c r="V58" s="64" t="n">
        <v>1</v>
      </c>
      <c r="W58" s="116" t="s">
        <v>88</v>
      </c>
      <c r="X58" s="66" t="n">
        <v>5</v>
      </c>
      <c r="Y58" s="12" t="n">
        <v>7</v>
      </c>
      <c r="Z58" s="12" t="n">
        <v>10</v>
      </c>
    </row>
    <row r="59" customFormat="false" ht="18.75" hidden="false" customHeight="true" outlineLevel="0" collapsed="false">
      <c r="B59" s="23" t="s">
        <v>2410</v>
      </c>
      <c r="C59" s="23"/>
      <c r="D59" s="24"/>
      <c r="E59" s="24"/>
      <c r="F59" s="24"/>
      <c r="G59" s="24"/>
      <c r="H59" s="24"/>
      <c r="I59" s="24"/>
      <c r="J59" s="24"/>
      <c r="K59" s="25"/>
      <c r="L59" s="26" t="s">
        <v>3</v>
      </c>
      <c r="M59" s="26" t="s">
        <v>3</v>
      </c>
      <c r="N59" s="26" t="s">
        <v>3</v>
      </c>
      <c r="O59" s="26"/>
      <c r="P59" s="27" t="s">
        <v>4</v>
      </c>
      <c r="Q59" s="26"/>
      <c r="R59" s="26"/>
      <c r="S59" s="26" t="s">
        <v>3</v>
      </c>
      <c r="T59" s="28"/>
      <c r="U59" s="29" t="s">
        <v>171</v>
      </c>
      <c r="V59" s="29"/>
      <c r="W59" s="30" t="s">
        <v>6</v>
      </c>
      <c r="X59" s="31" t="n">
        <v>230</v>
      </c>
      <c r="Y59" s="30" t="s">
        <v>7</v>
      </c>
      <c r="Z59" s="30" t="n">
        <v>580</v>
      </c>
      <c r="AA59" s="12" t="s">
        <v>2411</v>
      </c>
    </row>
    <row r="60" customFormat="false" ht="18.75" hidden="false" customHeight="true" outlineLevel="0" collapsed="false">
      <c r="B60" s="32" t="s">
        <v>2412</v>
      </c>
      <c r="C60" s="32"/>
      <c r="D60" s="32"/>
      <c r="E60" s="32"/>
      <c r="F60" s="32"/>
      <c r="G60" s="32"/>
      <c r="H60" s="32"/>
      <c r="I60" s="33"/>
      <c r="J60" s="33"/>
      <c r="K60" s="34"/>
      <c r="L60" s="35" t="n">
        <v>400.2</v>
      </c>
      <c r="M60" s="35" t="n">
        <v>397.9</v>
      </c>
      <c r="N60" s="35" t="n">
        <v>67.55</v>
      </c>
      <c r="O60" s="36"/>
      <c r="P60" s="37" t="s">
        <v>10</v>
      </c>
      <c r="Q60" s="36"/>
      <c r="R60" s="36"/>
      <c r="S60" s="35" t="n">
        <v>50.42</v>
      </c>
      <c r="T60" s="38"/>
      <c r="U60" s="39" t="s">
        <v>11</v>
      </c>
      <c r="V60" s="39"/>
      <c r="W60" s="40" t="s">
        <v>12</v>
      </c>
      <c r="X60" s="41" t="n">
        <v>2540</v>
      </c>
      <c r="Y60" s="40" t="s">
        <v>13</v>
      </c>
      <c r="Z60" s="40" t="n">
        <v>640</v>
      </c>
      <c r="AA60" s="42" t="s">
        <v>2412</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1529</v>
      </c>
      <c r="Z61" s="51" t="s">
        <v>15</v>
      </c>
      <c r="AA61" s="42" t="s">
        <v>277</v>
      </c>
    </row>
    <row r="62" customFormat="false" ht="12" hidden="false" customHeight="false" outlineLevel="0" collapsed="false">
      <c r="A62" s="1" t="s">
        <v>278</v>
      </c>
      <c r="B62" s="53" t="n">
        <v>1</v>
      </c>
      <c r="C62" s="54" t="s">
        <v>2413</v>
      </c>
      <c r="D62" s="55" t="s">
        <v>2301</v>
      </c>
      <c r="E62" s="55" t="s">
        <v>328</v>
      </c>
      <c r="F62" s="55" t="s">
        <v>2233</v>
      </c>
      <c r="G62" s="56" t="s">
        <v>1532</v>
      </c>
      <c r="H62" s="57" t="s">
        <v>1553</v>
      </c>
      <c r="I62" s="55" t="s">
        <v>47</v>
      </c>
      <c r="J62" s="57" t="s">
        <v>2414</v>
      </c>
      <c r="K62" s="58" t="n">
        <v>0.576923076923077</v>
      </c>
      <c r="L62" s="59" t="n">
        <v>412</v>
      </c>
      <c r="M62" s="59" t="n">
        <v>392</v>
      </c>
      <c r="N62" s="60" t="n">
        <v>67.6</v>
      </c>
      <c r="O62" s="61" t="n">
        <v>5</v>
      </c>
      <c r="P62" s="61" t="n">
        <v>7</v>
      </c>
      <c r="Q62" s="61" t="n">
        <v>5</v>
      </c>
      <c r="R62" s="61" t="n">
        <v>5</v>
      </c>
      <c r="S62" s="63" t="n">
        <v>46.2659227672035</v>
      </c>
      <c r="U62" s="8" t="s">
        <v>79</v>
      </c>
      <c r="V62" s="64" t="n">
        <v>3</v>
      </c>
      <c r="W62" s="107"/>
      <c r="X62" s="66" t="n">
        <v>9</v>
      </c>
      <c r="Y62" s="12" t="n">
        <v>4</v>
      </c>
      <c r="Z62" s="12" t="n">
        <v>1</v>
      </c>
      <c r="AA62" s="42" t="s">
        <v>2415</v>
      </c>
      <c r="AB62" s="42" t="s">
        <v>2416</v>
      </c>
    </row>
    <row r="63" customFormat="false" ht="12" hidden="false" customHeight="false" outlineLevel="0" collapsed="false">
      <c r="A63" s="1" t="s">
        <v>278</v>
      </c>
      <c r="B63" s="67" t="n">
        <v>2</v>
      </c>
      <c r="C63" s="68" t="s">
        <v>2417</v>
      </c>
      <c r="D63" s="69" t="s">
        <v>2244</v>
      </c>
      <c r="E63" s="69" t="s">
        <v>498</v>
      </c>
      <c r="F63" s="69" t="s">
        <v>2233</v>
      </c>
      <c r="G63" s="70" t="s">
        <v>1763</v>
      </c>
      <c r="H63" s="71" t="s">
        <v>1553</v>
      </c>
      <c r="I63" s="69" t="s">
        <v>54</v>
      </c>
      <c r="J63" s="71" t="s">
        <v>2418</v>
      </c>
      <c r="K63" s="72" t="n">
        <v>0.206521739130435</v>
      </c>
      <c r="L63" s="73" t="n">
        <v>390</v>
      </c>
      <c r="M63" s="73" t="n">
        <v>407</v>
      </c>
      <c r="N63" s="123" t="n">
        <v>67.8</v>
      </c>
      <c r="O63" s="77" t="n">
        <v>6</v>
      </c>
      <c r="P63" s="77" t="n">
        <v>5</v>
      </c>
      <c r="Q63" s="77" t="n">
        <v>6</v>
      </c>
      <c r="R63" s="77" t="n">
        <v>6</v>
      </c>
      <c r="S63" s="74" t="n">
        <v>47.0358195786563</v>
      </c>
      <c r="T63" s="80"/>
      <c r="U63" s="80" t="s">
        <v>135</v>
      </c>
      <c r="V63" s="81" t="n">
        <v>4</v>
      </c>
      <c r="W63" s="122" t="s">
        <v>80</v>
      </c>
      <c r="X63" s="83" t="n">
        <v>6</v>
      </c>
      <c r="Y63" s="84" t="n">
        <v>7</v>
      </c>
      <c r="Z63" s="84" t="n">
        <v>2</v>
      </c>
      <c r="AA63" s="42" t="s">
        <v>2419</v>
      </c>
      <c r="AB63" s="42" t="s">
        <v>2420</v>
      </c>
    </row>
    <row r="64" customFormat="false" ht="12" hidden="false" customHeight="false" outlineLevel="0" collapsed="false">
      <c r="A64" s="1" t="s">
        <v>278</v>
      </c>
      <c r="B64" s="85" t="n">
        <v>3</v>
      </c>
      <c r="C64" s="68" t="s">
        <v>2421</v>
      </c>
      <c r="D64" s="69" t="s">
        <v>2325</v>
      </c>
      <c r="E64" s="69" t="s">
        <v>1574</v>
      </c>
      <c r="F64" s="69" t="s">
        <v>2233</v>
      </c>
      <c r="G64" s="70" t="s">
        <v>1532</v>
      </c>
      <c r="H64" s="71" t="s">
        <v>2389</v>
      </c>
      <c r="I64" s="69" t="s">
        <v>54</v>
      </c>
      <c r="J64" s="71" t="s">
        <v>2422</v>
      </c>
      <c r="K64" s="72" t="n">
        <v>0.338983050847458</v>
      </c>
      <c r="L64" s="73" t="n">
        <v>393</v>
      </c>
      <c r="M64" s="73" t="n">
        <v>394</v>
      </c>
      <c r="N64" s="74" t="n">
        <v>66.9</v>
      </c>
      <c r="O64" s="76" t="n">
        <v>3</v>
      </c>
      <c r="P64" s="76" t="n">
        <v>3</v>
      </c>
      <c r="Q64" s="75" t="n">
        <v>1</v>
      </c>
      <c r="R64" s="76" t="n">
        <v>3</v>
      </c>
      <c r="S64" s="74" t="n">
        <v>62.7508576080473</v>
      </c>
      <c r="T64" s="80"/>
      <c r="U64" s="80" t="s">
        <v>2240</v>
      </c>
      <c r="V64" s="81" t="n">
        <v>4</v>
      </c>
      <c r="W64" s="82" t="s">
        <v>93</v>
      </c>
      <c r="X64" s="182" t="n">
        <v>3</v>
      </c>
      <c r="Y64" s="84" t="n">
        <v>3</v>
      </c>
      <c r="Z64" s="84" t="n">
        <v>3</v>
      </c>
      <c r="AA64" s="42" t="s">
        <v>2116</v>
      </c>
      <c r="AB64" s="12" t="s">
        <v>2423</v>
      </c>
    </row>
    <row r="65" customFormat="false" ht="12" hidden="false" customHeight="false" outlineLevel="0" collapsed="false">
      <c r="A65" s="1" t="s">
        <v>278</v>
      </c>
      <c r="B65" s="126" t="n">
        <v>4</v>
      </c>
      <c r="C65" s="68" t="s">
        <v>2424</v>
      </c>
      <c r="D65" s="69" t="s">
        <v>2298</v>
      </c>
      <c r="E65" s="69" t="s">
        <v>498</v>
      </c>
      <c r="F65" s="69" t="s">
        <v>2233</v>
      </c>
      <c r="G65" s="70" t="s">
        <v>1532</v>
      </c>
      <c r="H65" s="71" t="s">
        <v>1553</v>
      </c>
      <c r="I65" s="69" t="s">
        <v>47</v>
      </c>
      <c r="J65" s="71" t="s">
        <v>2425</v>
      </c>
      <c r="K65" s="72" t="n">
        <v>0.35</v>
      </c>
      <c r="L65" s="73" t="n">
        <v>389</v>
      </c>
      <c r="M65" s="73" t="n">
        <v>399</v>
      </c>
      <c r="N65" s="74" t="n">
        <v>66.9</v>
      </c>
      <c r="O65" s="76" t="n">
        <v>3</v>
      </c>
      <c r="P65" s="77" t="n">
        <v>6</v>
      </c>
      <c r="Q65" s="77" t="n">
        <v>4</v>
      </c>
      <c r="R65" s="77" t="n">
        <v>4</v>
      </c>
      <c r="S65" s="74" t="n">
        <v>56.4352087061439</v>
      </c>
      <c r="T65" s="80"/>
      <c r="U65" s="80" t="s">
        <v>166</v>
      </c>
      <c r="V65" s="81" t="n">
        <v>4</v>
      </c>
      <c r="W65" s="124" t="s">
        <v>103</v>
      </c>
      <c r="X65" s="87" t="n">
        <v>2</v>
      </c>
      <c r="Y65" s="84" t="n">
        <v>5</v>
      </c>
      <c r="Z65" s="84" t="n">
        <v>4</v>
      </c>
      <c r="AA65" s="42" t="s">
        <v>2426</v>
      </c>
      <c r="AB65" s="42" t="s">
        <v>2427</v>
      </c>
    </row>
    <row r="66" customFormat="false" ht="12" hidden="false" customHeight="false" outlineLevel="0" collapsed="false">
      <c r="A66" s="1" t="s">
        <v>278</v>
      </c>
      <c r="B66" s="167" t="n">
        <v>5</v>
      </c>
      <c r="C66" s="68" t="s">
        <v>2428</v>
      </c>
      <c r="D66" s="69" t="s">
        <v>2274</v>
      </c>
      <c r="E66" s="69" t="s">
        <v>328</v>
      </c>
      <c r="F66" s="69" t="s">
        <v>2233</v>
      </c>
      <c r="G66" s="70" t="s">
        <v>1559</v>
      </c>
      <c r="H66" s="71" t="s">
        <v>1553</v>
      </c>
      <c r="I66" s="69" t="s">
        <v>54</v>
      </c>
      <c r="J66" s="71" t="s">
        <v>2429</v>
      </c>
      <c r="K66" s="72" t="n">
        <v>0.232142857142857</v>
      </c>
      <c r="L66" s="73" t="n">
        <v>397</v>
      </c>
      <c r="M66" s="73" t="n">
        <v>398</v>
      </c>
      <c r="N66" s="123" t="n">
        <v>67.9</v>
      </c>
      <c r="O66" s="77" t="n">
        <v>8</v>
      </c>
      <c r="P66" s="77" t="n">
        <v>9</v>
      </c>
      <c r="Q66" s="77" t="n">
        <v>9</v>
      </c>
      <c r="R66" s="77" t="n">
        <v>8</v>
      </c>
      <c r="S66" s="74" t="n">
        <v>41.3164134401605</v>
      </c>
      <c r="T66" s="80"/>
      <c r="U66" s="80" t="s">
        <v>145</v>
      </c>
      <c r="V66" s="81" t="n">
        <v>0</v>
      </c>
      <c r="W66" s="122"/>
      <c r="X66" s="83" t="n">
        <v>5</v>
      </c>
      <c r="Y66" s="84" t="n">
        <v>7</v>
      </c>
      <c r="Z66" s="84" t="n">
        <v>5</v>
      </c>
      <c r="AA66" s="42" t="s">
        <v>2430</v>
      </c>
      <c r="AB66" s="42" t="s">
        <v>2431</v>
      </c>
    </row>
    <row r="67" customFormat="false" ht="12" hidden="false" customHeight="false" outlineLevel="0" collapsed="false">
      <c r="A67" s="1" t="s">
        <v>278</v>
      </c>
      <c r="B67" s="183" t="n">
        <v>6</v>
      </c>
      <c r="C67" s="68" t="s">
        <v>2432</v>
      </c>
      <c r="D67" s="69" t="s">
        <v>2238</v>
      </c>
      <c r="E67" s="69" t="s">
        <v>504</v>
      </c>
      <c r="F67" s="69" t="s">
        <v>2233</v>
      </c>
      <c r="G67" s="70" t="s">
        <v>1532</v>
      </c>
      <c r="H67" s="71" t="s">
        <v>2368</v>
      </c>
      <c r="I67" s="69" t="s">
        <v>54</v>
      </c>
      <c r="J67" s="71" t="s">
        <v>2433</v>
      </c>
      <c r="K67" s="72" t="n">
        <v>0.256880733944954</v>
      </c>
      <c r="L67" s="73" t="n">
        <v>406</v>
      </c>
      <c r="M67" s="73" t="n">
        <v>413</v>
      </c>
      <c r="N67" s="123" t="n">
        <v>69.4</v>
      </c>
      <c r="O67" s="77" t="n">
        <v>10</v>
      </c>
      <c r="P67" s="77" t="n">
        <v>10</v>
      </c>
      <c r="Q67" s="77" t="n">
        <v>7</v>
      </c>
      <c r="R67" s="77" t="n">
        <v>9</v>
      </c>
      <c r="S67" s="74" t="n">
        <v>23.264203427146</v>
      </c>
      <c r="T67" s="80"/>
      <c r="U67" s="80" t="s">
        <v>116</v>
      </c>
      <c r="V67" s="81" t="n">
        <v>0</v>
      </c>
      <c r="W67" s="122"/>
      <c r="X67" s="83" t="n">
        <v>10</v>
      </c>
      <c r="Y67" s="84" t="n">
        <v>6</v>
      </c>
      <c r="Z67" s="84" t="n">
        <v>6</v>
      </c>
    </row>
    <row r="68" customFormat="false" ht="12" hidden="false" customHeight="false" outlineLevel="0" collapsed="false">
      <c r="A68" s="1" t="s">
        <v>278</v>
      </c>
      <c r="B68" s="117" t="n">
        <v>7</v>
      </c>
      <c r="C68" s="89" t="s">
        <v>2434</v>
      </c>
      <c r="D68" s="90" t="s">
        <v>2279</v>
      </c>
      <c r="E68" s="90" t="s">
        <v>440</v>
      </c>
      <c r="F68" s="90" t="s">
        <v>2233</v>
      </c>
      <c r="G68" s="91" t="s">
        <v>1611</v>
      </c>
      <c r="H68" s="92" t="s">
        <v>1553</v>
      </c>
      <c r="I68" s="90" t="s">
        <v>54</v>
      </c>
      <c r="J68" s="92" t="s">
        <v>2435</v>
      </c>
      <c r="K68" s="93" t="n">
        <v>0.444444444444444</v>
      </c>
      <c r="L68" s="94" t="n">
        <v>413</v>
      </c>
      <c r="M68" s="94" t="n">
        <v>390</v>
      </c>
      <c r="N68" s="95" t="n">
        <v>67.9</v>
      </c>
      <c r="O68" s="96" t="n">
        <v>7</v>
      </c>
      <c r="P68" s="96" t="n">
        <v>4</v>
      </c>
      <c r="Q68" s="96" t="n">
        <v>8</v>
      </c>
      <c r="R68" s="96" t="n">
        <v>7</v>
      </c>
      <c r="S68" s="97" t="n">
        <v>46.826357884605</v>
      </c>
      <c r="T68" s="99"/>
      <c r="U68" s="99" t="s">
        <v>525</v>
      </c>
      <c r="V68" s="100" t="n">
        <v>1</v>
      </c>
      <c r="W68" s="101" t="s">
        <v>88</v>
      </c>
      <c r="X68" s="102" t="n">
        <v>8</v>
      </c>
      <c r="Y68" s="103" t="n">
        <v>9</v>
      </c>
      <c r="Z68" s="103" t="n">
        <v>7</v>
      </c>
    </row>
    <row r="69" customFormat="false" ht="12" hidden="false" customHeight="false" outlineLevel="0" collapsed="false">
      <c r="A69" s="1" t="s">
        <v>278</v>
      </c>
      <c r="B69" s="118" t="n">
        <v>8</v>
      </c>
      <c r="C69" s="105" t="s">
        <v>2436</v>
      </c>
      <c r="D69" s="55" t="s">
        <v>2250</v>
      </c>
      <c r="E69" s="55" t="s">
        <v>548</v>
      </c>
      <c r="F69" s="55" t="s">
        <v>2233</v>
      </c>
      <c r="G69" s="56" t="s">
        <v>1559</v>
      </c>
      <c r="H69" s="57" t="s">
        <v>1553</v>
      </c>
      <c r="I69" s="55" t="s">
        <v>54</v>
      </c>
      <c r="J69" s="57" t="s">
        <v>2437</v>
      </c>
      <c r="K69" s="58" t="n">
        <v>0.347368421052632</v>
      </c>
      <c r="L69" s="59" t="n">
        <v>393</v>
      </c>
      <c r="M69" s="59" t="n">
        <v>392</v>
      </c>
      <c r="N69" s="63" t="n">
        <v>66.7</v>
      </c>
      <c r="O69" s="62" t="n">
        <v>2</v>
      </c>
      <c r="P69" s="62" t="n">
        <v>2</v>
      </c>
      <c r="Q69" s="111" t="n">
        <v>3</v>
      </c>
      <c r="R69" s="62" t="n">
        <v>2</v>
      </c>
      <c r="S69" s="63" t="n">
        <v>65.9815666178624</v>
      </c>
      <c r="U69" s="8" t="s">
        <v>1523</v>
      </c>
      <c r="V69" s="64" t="n">
        <v>4</v>
      </c>
      <c r="W69" s="65" t="s">
        <v>57</v>
      </c>
      <c r="X69" s="158" t="n">
        <v>1</v>
      </c>
      <c r="Y69" s="12" t="n">
        <v>1</v>
      </c>
      <c r="Z69" s="12" t="n">
        <v>8</v>
      </c>
    </row>
    <row r="70" customFormat="false" ht="12" hidden="false" customHeight="false" outlineLevel="0" collapsed="false">
      <c r="A70" s="1" t="s">
        <v>278</v>
      </c>
      <c r="B70" s="119" t="n">
        <v>9</v>
      </c>
      <c r="C70" s="89" t="s">
        <v>2438</v>
      </c>
      <c r="D70" s="90" t="s">
        <v>2364</v>
      </c>
      <c r="E70" s="90" t="s">
        <v>1434</v>
      </c>
      <c r="F70" s="90" t="s">
        <v>2233</v>
      </c>
      <c r="G70" s="91" t="s">
        <v>1611</v>
      </c>
      <c r="H70" s="92" t="s">
        <v>1533</v>
      </c>
      <c r="I70" s="90" t="s">
        <v>47</v>
      </c>
      <c r="J70" s="92" t="s">
        <v>2439</v>
      </c>
      <c r="K70" s="93" t="n">
        <v>0.415094339622642</v>
      </c>
      <c r="L70" s="94" t="n">
        <v>408</v>
      </c>
      <c r="M70" s="94" t="n">
        <v>397</v>
      </c>
      <c r="N70" s="95" t="n">
        <v>68</v>
      </c>
      <c r="O70" s="96" t="n">
        <v>9</v>
      </c>
      <c r="P70" s="96" t="n">
        <v>8</v>
      </c>
      <c r="Q70" s="96" t="n">
        <v>10</v>
      </c>
      <c r="R70" s="96" t="n">
        <v>10</v>
      </c>
      <c r="S70" s="97" t="n">
        <v>40.2204</v>
      </c>
      <c r="T70" s="99" t="s">
        <v>86</v>
      </c>
      <c r="U70" s="99" t="s">
        <v>456</v>
      </c>
      <c r="V70" s="100" t="n">
        <v>0</v>
      </c>
      <c r="W70" s="101"/>
      <c r="X70" s="102" t="n">
        <v>7</v>
      </c>
      <c r="Y70" s="103" t="n">
        <v>10</v>
      </c>
      <c r="Z70" s="103" t="n">
        <v>9</v>
      </c>
    </row>
    <row r="71" customFormat="false" ht="12" hidden="false" customHeight="false" outlineLevel="0" collapsed="false">
      <c r="A71" s="1" t="s">
        <v>278</v>
      </c>
      <c r="B71" s="121" t="n">
        <v>10</v>
      </c>
      <c r="C71" s="105" t="s">
        <v>2440</v>
      </c>
      <c r="D71" s="55" t="s">
        <v>2254</v>
      </c>
      <c r="E71" s="55" t="s">
        <v>328</v>
      </c>
      <c r="F71" s="55" t="s">
        <v>2233</v>
      </c>
      <c r="G71" s="56" t="s">
        <v>1532</v>
      </c>
      <c r="H71" s="57" t="s">
        <v>2289</v>
      </c>
      <c r="I71" s="55" t="s">
        <v>111</v>
      </c>
      <c r="J71" s="57" t="s">
        <v>2441</v>
      </c>
      <c r="K71" s="58" t="n">
        <v>0.7</v>
      </c>
      <c r="L71" s="59" t="n">
        <v>401</v>
      </c>
      <c r="M71" s="59" t="n">
        <v>397</v>
      </c>
      <c r="N71" s="63" t="n">
        <v>66.4</v>
      </c>
      <c r="O71" s="129" t="n">
        <v>1</v>
      </c>
      <c r="P71" s="129" t="n">
        <v>1</v>
      </c>
      <c r="Q71" s="62" t="n">
        <v>2</v>
      </c>
      <c r="R71" s="129" t="n">
        <v>1</v>
      </c>
      <c r="S71" s="166" t="n">
        <v>74.1040443956402</v>
      </c>
      <c r="U71" s="8" t="s">
        <v>1451</v>
      </c>
      <c r="V71" s="64" t="n">
        <v>4</v>
      </c>
      <c r="W71" s="65" t="s">
        <v>67</v>
      </c>
      <c r="X71" s="66" t="n">
        <v>4</v>
      </c>
      <c r="Y71" s="12" t="n">
        <v>2</v>
      </c>
      <c r="Z71" s="12" t="n">
        <v>10</v>
      </c>
    </row>
    <row r="72" customFormat="false" ht="18.75" hidden="false" customHeight="true" outlineLevel="0" collapsed="false">
      <c r="B72" s="23" t="s">
        <v>2442</v>
      </c>
      <c r="C72" s="23"/>
      <c r="D72" s="24"/>
      <c r="E72" s="24"/>
      <c r="F72" s="24"/>
      <c r="G72" s="24"/>
      <c r="H72" s="24"/>
      <c r="I72" s="24"/>
      <c r="J72" s="24"/>
      <c r="K72" s="25"/>
      <c r="L72" s="26" t="s">
        <v>3</v>
      </c>
      <c r="M72" s="26" t="s">
        <v>3</v>
      </c>
      <c r="N72" s="26" t="s">
        <v>3</v>
      </c>
      <c r="O72" s="26"/>
      <c r="P72" s="27" t="s">
        <v>4</v>
      </c>
      <c r="Q72" s="26"/>
      <c r="R72" s="26"/>
      <c r="S72" s="26" t="s">
        <v>3</v>
      </c>
      <c r="T72" s="28"/>
      <c r="U72" s="29" t="s">
        <v>221</v>
      </c>
      <c r="V72" s="29"/>
      <c r="W72" s="30" t="s">
        <v>6</v>
      </c>
      <c r="X72" s="31" t="n">
        <v>120</v>
      </c>
      <c r="Y72" s="30" t="s">
        <v>7</v>
      </c>
      <c r="Z72" s="30" t="n">
        <v>200</v>
      </c>
      <c r="AA72" s="12" t="s">
        <v>2443</v>
      </c>
    </row>
    <row r="73" customFormat="false" ht="18.75" hidden="false" customHeight="true" outlineLevel="0" collapsed="false">
      <c r="B73" s="32" t="s">
        <v>2444</v>
      </c>
      <c r="C73" s="32"/>
      <c r="D73" s="32"/>
      <c r="E73" s="32"/>
      <c r="F73" s="32"/>
      <c r="G73" s="32"/>
      <c r="H73" s="32"/>
      <c r="I73" s="33"/>
      <c r="J73" s="33"/>
      <c r="K73" s="34"/>
      <c r="L73" s="35" t="n">
        <v>400.222</v>
      </c>
      <c r="M73" s="35" t="n">
        <v>403.333</v>
      </c>
      <c r="N73" s="35" t="n">
        <v>69.0071</v>
      </c>
      <c r="O73" s="36"/>
      <c r="P73" s="37" t="s">
        <v>10</v>
      </c>
      <c r="Q73" s="36"/>
      <c r="R73" s="36"/>
      <c r="S73" s="35" t="n">
        <v>50.4616</v>
      </c>
      <c r="T73" s="38"/>
      <c r="U73" s="39" t="s">
        <v>704</v>
      </c>
      <c r="V73" s="39"/>
      <c r="W73" s="40" t="s">
        <v>12</v>
      </c>
      <c r="X73" s="41" t="n">
        <v>440</v>
      </c>
      <c r="Y73" s="40" t="s">
        <v>13</v>
      </c>
      <c r="Z73" s="40" t="n">
        <v>230</v>
      </c>
      <c r="AA73" s="42" t="s">
        <v>2444</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1529</v>
      </c>
      <c r="Z74" s="51" t="s">
        <v>15</v>
      </c>
      <c r="AA74" s="42" t="s">
        <v>705</v>
      </c>
    </row>
    <row r="75" customFormat="false" ht="12" hidden="false" customHeight="false" outlineLevel="0" collapsed="false">
      <c r="A75" s="1" t="s">
        <v>314</v>
      </c>
      <c r="B75" s="53" t="n">
        <v>1</v>
      </c>
      <c r="C75" s="54" t="s">
        <v>2445</v>
      </c>
      <c r="D75" s="55" t="s">
        <v>2274</v>
      </c>
      <c r="E75" s="55" t="s">
        <v>321</v>
      </c>
      <c r="F75" s="55" t="s">
        <v>2233</v>
      </c>
      <c r="G75" s="56" t="s">
        <v>1763</v>
      </c>
      <c r="H75" s="57" t="s">
        <v>1533</v>
      </c>
      <c r="I75" s="55" t="s">
        <v>47</v>
      </c>
      <c r="J75" s="57" t="s">
        <v>2446</v>
      </c>
      <c r="K75" s="58" t="n">
        <v>0.366666666666667</v>
      </c>
      <c r="L75" s="59" t="n">
        <v>388</v>
      </c>
      <c r="M75" s="59" t="n">
        <v>404</v>
      </c>
      <c r="N75" s="63" t="n">
        <v>66.7571428571429</v>
      </c>
      <c r="O75" s="129" t="n">
        <v>1</v>
      </c>
      <c r="P75" s="129" t="n">
        <v>1</v>
      </c>
      <c r="Q75" s="129" t="n">
        <v>1</v>
      </c>
      <c r="R75" s="111" t="n">
        <v>3</v>
      </c>
      <c r="S75" s="63" t="n">
        <v>67.6705422569473</v>
      </c>
      <c r="T75" s="106" t="s">
        <v>455</v>
      </c>
      <c r="U75" s="8" t="s">
        <v>598</v>
      </c>
      <c r="V75" s="64" t="n">
        <v>4</v>
      </c>
      <c r="W75" s="65" t="s">
        <v>67</v>
      </c>
      <c r="X75" s="158" t="n">
        <v>1</v>
      </c>
      <c r="Y75" s="12" t="n">
        <v>1</v>
      </c>
      <c r="Z75" s="12" t="n">
        <v>1</v>
      </c>
      <c r="AA75" s="42" t="s">
        <v>1582</v>
      </c>
      <c r="AB75" s="42" t="s">
        <v>2447</v>
      </c>
    </row>
    <row r="76" customFormat="false" ht="12" hidden="false" customHeight="false" outlineLevel="0" collapsed="false">
      <c r="A76" s="1" t="s">
        <v>314</v>
      </c>
      <c r="B76" s="67" t="n">
        <v>2</v>
      </c>
      <c r="C76" s="68" t="s">
        <v>2448</v>
      </c>
      <c r="D76" s="69" t="s">
        <v>2279</v>
      </c>
      <c r="E76" s="69" t="s">
        <v>321</v>
      </c>
      <c r="F76" s="69" t="s">
        <v>2233</v>
      </c>
      <c r="G76" s="70" t="s">
        <v>1559</v>
      </c>
      <c r="H76" s="71" t="s">
        <v>1533</v>
      </c>
      <c r="I76" s="69" t="s">
        <v>47</v>
      </c>
      <c r="J76" s="71" t="s">
        <v>2449</v>
      </c>
      <c r="K76" s="72" t="n">
        <v>0.4</v>
      </c>
      <c r="L76" s="73" t="n">
        <v>398</v>
      </c>
      <c r="M76" s="73" t="n">
        <v>408</v>
      </c>
      <c r="N76" s="74" t="n">
        <v>68.9571428571429</v>
      </c>
      <c r="O76" s="77" t="n">
        <v>6</v>
      </c>
      <c r="P76" s="76" t="n">
        <v>3</v>
      </c>
      <c r="Q76" s="86" t="n">
        <v>2</v>
      </c>
      <c r="R76" s="77" t="n">
        <v>4</v>
      </c>
      <c r="S76" s="74" t="n">
        <v>52.3005110291086</v>
      </c>
      <c r="T76" s="80"/>
      <c r="U76" s="80" t="s">
        <v>79</v>
      </c>
      <c r="V76" s="81" t="n">
        <v>4</v>
      </c>
      <c r="W76" s="124" t="s">
        <v>88</v>
      </c>
      <c r="X76" s="182" t="n">
        <v>3</v>
      </c>
      <c r="Y76" s="84" t="n">
        <v>3</v>
      </c>
      <c r="Z76" s="84" t="n">
        <v>2</v>
      </c>
      <c r="AA76" s="42" t="s">
        <v>1118</v>
      </c>
      <c r="AB76" s="42" t="s">
        <v>137</v>
      </c>
    </row>
    <row r="77" customFormat="false" ht="12" hidden="false" customHeight="false" outlineLevel="0" collapsed="false">
      <c r="A77" s="1" t="s">
        <v>314</v>
      </c>
      <c r="B77" s="85" t="n">
        <v>3</v>
      </c>
      <c r="C77" s="68" t="s">
        <v>2450</v>
      </c>
      <c r="D77" s="69" t="s">
        <v>2282</v>
      </c>
      <c r="E77" s="69" t="s">
        <v>504</v>
      </c>
      <c r="F77" s="69" t="s">
        <v>2233</v>
      </c>
      <c r="G77" s="70" t="s">
        <v>1532</v>
      </c>
      <c r="H77" s="71" t="s">
        <v>1533</v>
      </c>
      <c r="I77" s="69" t="s">
        <v>54</v>
      </c>
      <c r="J77" s="71" t="s">
        <v>2451</v>
      </c>
      <c r="K77" s="72" t="n">
        <v>0.392857142857143</v>
      </c>
      <c r="L77" s="73" t="n">
        <v>412</v>
      </c>
      <c r="M77" s="73" t="n">
        <v>416</v>
      </c>
      <c r="N77" s="123" t="n">
        <v>72.8571428571429</v>
      </c>
      <c r="O77" s="77" t="n">
        <v>9</v>
      </c>
      <c r="P77" s="77" t="n">
        <v>9</v>
      </c>
      <c r="Q77" s="77" t="n">
        <v>9</v>
      </c>
      <c r="R77" s="77" t="n">
        <v>9</v>
      </c>
      <c r="S77" s="74" t="n">
        <v>17.3124</v>
      </c>
      <c r="T77" s="80"/>
      <c r="U77" s="80" t="s">
        <v>162</v>
      </c>
      <c r="V77" s="81" t="n">
        <v>0</v>
      </c>
      <c r="W77" s="122"/>
      <c r="X77" s="83" t="n">
        <v>9</v>
      </c>
      <c r="Y77" s="84" t="n">
        <v>9</v>
      </c>
      <c r="Z77" s="84" t="n">
        <v>3</v>
      </c>
      <c r="AA77" s="42" t="s">
        <v>2452</v>
      </c>
      <c r="AB77" s="12" t="s">
        <v>2453</v>
      </c>
    </row>
    <row r="78" customFormat="false" ht="12" hidden="false" customHeight="false" outlineLevel="0" collapsed="false">
      <c r="A78" s="1" t="s">
        <v>314</v>
      </c>
      <c r="B78" s="126" t="n">
        <v>4</v>
      </c>
      <c r="C78" s="68" t="s">
        <v>2454</v>
      </c>
      <c r="D78" s="69" t="s">
        <v>2325</v>
      </c>
      <c r="E78" s="69" t="s">
        <v>440</v>
      </c>
      <c r="F78" s="69" t="s">
        <v>2233</v>
      </c>
      <c r="G78" s="70" t="s">
        <v>1611</v>
      </c>
      <c r="H78" s="71" t="s">
        <v>1553</v>
      </c>
      <c r="I78" s="69" t="s">
        <v>54</v>
      </c>
      <c r="J78" s="71" t="s">
        <v>2455</v>
      </c>
      <c r="K78" s="72" t="n">
        <v>0.538461538461538</v>
      </c>
      <c r="L78" s="73" t="n">
        <v>402</v>
      </c>
      <c r="M78" s="73" t="n">
        <v>411</v>
      </c>
      <c r="N78" s="74" t="n">
        <v>67.9785714285714</v>
      </c>
      <c r="O78" s="76" t="n">
        <v>3</v>
      </c>
      <c r="P78" s="86" t="n">
        <v>2</v>
      </c>
      <c r="Q78" s="76" t="n">
        <v>3</v>
      </c>
      <c r="R78" s="86" t="n">
        <v>2</v>
      </c>
      <c r="S78" s="74" t="n">
        <v>59.3939267461037</v>
      </c>
      <c r="T78" s="80"/>
      <c r="U78" s="80" t="s">
        <v>343</v>
      </c>
      <c r="V78" s="81" t="n">
        <v>4</v>
      </c>
      <c r="W78" s="82" t="s">
        <v>57</v>
      </c>
      <c r="X78" s="87" t="n">
        <v>2</v>
      </c>
      <c r="Y78" s="84" t="n">
        <v>2</v>
      </c>
      <c r="Z78" s="84" t="n">
        <v>4</v>
      </c>
      <c r="AA78" s="42" t="s">
        <v>2456</v>
      </c>
      <c r="AB78" s="42" t="s">
        <v>2457</v>
      </c>
    </row>
    <row r="79" customFormat="false" ht="12" hidden="false" customHeight="false" outlineLevel="0" collapsed="false">
      <c r="A79" s="1" t="s">
        <v>314</v>
      </c>
      <c r="B79" s="167" t="n">
        <v>5</v>
      </c>
      <c r="C79" s="68" t="s">
        <v>2458</v>
      </c>
      <c r="D79" s="69" t="s">
        <v>2244</v>
      </c>
      <c r="E79" s="69" t="s">
        <v>321</v>
      </c>
      <c r="F79" s="69" t="s">
        <v>2233</v>
      </c>
      <c r="G79" s="70" t="s">
        <v>1559</v>
      </c>
      <c r="H79" s="71" t="s">
        <v>1533</v>
      </c>
      <c r="I79" s="69" t="s">
        <v>111</v>
      </c>
      <c r="J79" s="71" t="s">
        <v>2459</v>
      </c>
      <c r="K79" s="72" t="n">
        <v>0.133333333333333</v>
      </c>
      <c r="L79" s="73" t="n">
        <v>411</v>
      </c>
      <c r="M79" s="73" t="n">
        <v>399</v>
      </c>
      <c r="N79" s="74" t="n">
        <v>68.9571428571429</v>
      </c>
      <c r="O79" s="77" t="n">
        <v>7</v>
      </c>
      <c r="P79" s="77" t="n">
        <v>6</v>
      </c>
      <c r="Q79" s="77" t="n">
        <v>4</v>
      </c>
      <c r="R79" s="75" t="n">
        <v>1</v>
      </c>
      <c r="S79" s="74" t="n">
        <v>52.506444986394</v>
      </c>
      <c r="T79" s="80"/>
      <c r="U79" s="80" t="s">
        <v>1934</v>
      </c>
      <c r="V79" s="81" t="n">
        <v>3</v>
      </c>
      <c r="W79" s="82" t="s">
        <v>80</v>
      </c>
      <c r="X79" s="83" t="n">
        <v>7</v>
      </c>
      <c r="Y79" s="84" t="n">
        <v>5</v>
      </c>
      <c r="Z79" s="84" t="n">
        <v>5</v>
      </c>
      <c r="AA79" s="42" t="s">
        <v>2460</v>
      </c>
      <c r="AB79" s="42" t="s">
        <v>2461</v>
      </c>
    </row>
    <row r="80" customFormat="false" ht="12" hidden="false" customHeight="false" outlineLevel="0" collapsed="false">
      <c r="A80" s="1" t="s">
        <v>314</v>
      </c>
      <c r="B80" s="183" t="n">
        <v>6</v>
      </c>
      <c r="C80" s="68" t="s">
        <v>2462</v>
      </c>
      <c r="D80" s="69" t="s">
        <v>2298</v>
      </c>
      <c r="E80" s="69" t="s">
        <v>498</v>
      </c>
      <c r="F80" s="69" t="s">
        <v>2233</v>
      </c>
      <c r="G80" s="70" t="s">
        <v>1641</v>
      </c>
      <c r="H80" s="71" t="s">
        <v>1553</v>
      </c>
      <c r="I80" s="69" t="s">
        <v>54</v>
      </c>
      <c r="J80" s="71" t="s">
        <v>2463</v>
      </c>
      <c r="K80" s="72" t="n">
        <v>0.261363636363636</v>
      </c>
      <c r="L80" s="73" t="n">
        <v>393</v>
      </c>
      <c r="M80" s="73" t="n">
        <v>401</v>
      </c>
      <c r="N80" s="74" t="n">
        <v>67.6142857142857</v>
      </c>
      <c r="O80" s="86" t="n">
        <v>2</v>
      </c>
      <c r="P80" s="77" t="n">
        <v>4</v>
      </c>
      <c r="Q80" s="77" t="n">
        <v>6</v>
      </c>
      <c r="R80" s="77" t="n">
        <v>5</v>
      </c>
      <c r="S80" s="74" t="n">
        <v>58.8602011338336</v>
      </c>
      <c r="T80" s="80"/>
      <c r="U80" s="80" t="s">
        <v>166</v>
      </c>
      <c r="V80" s="81" t="n">
        <v>4</v>
      </c>
      <c r="W80" s="124" t="s">
        <v>93</v>
      </c>
      <c r="X80" s="83" t="n">
        <v>5</v>
      </c>
      <c r="Y80" s="84" t="n">
        <v>4</v>
      </c>
      <c r="Z80" s="84" t="n">
        <v>6</v>
      </c>
    </row>
    <row r="81" customFormat="false" ht="12" hidden="false" customHeight="false" outlineLevel="0" collapsed="false">
      <c r="A81" s="1" t="s">
        <v>314</v>
      </c>
      <c r="B81" s="185" t="n">
        <v>7</v>
      </c>
      <c r="C81" s="68" t="s">
        <v>2464</v>
      </c>
      <c r="D81" s="69" t="s">
        <v>2260</v>
      </c>
      <c r="E81" s="69" t="s">
        <v>1018</v>
      </c>
      <c r="F81" s="69" t="s">
        <v>2233</v>
      </c>
      <c r="G81" s="70" t="s">
        <v>1611</v>
      </c>
      <c r="H81" s="71" t="s">
        <v>1553</v>
      </c>
      <c r="I81" s="69" t="s">
        <v>54</v>
      </c>
      <c r="J81" s="71" t="s">
        <v>2465</v>
      </c>
      <c r="K81" s="72" t="n">
        <v>0.231958762886598</v>
      </c>
      <c r="L81" s="73" t="n">
        <v>399</v>
      </c>
      <c r="M81" s="73" t="n">
        <v>396</v>
      </c>
      <c r="N81" s="74" t="n">
        <v>68.0142857142857</v>
      </c>
      <c r="O81" s="77" t="n">
        <v>4</v>
      </c>
      <c r="P81" s="77" t="n">
        <v>7</v>
      </c>
      <c r="Q81" s="77" t="n">
        <v>5</v>
      </c>
      <c r="R81" s="77" t="n">
        <v>6</v>
      </c>
      <c r="S81" s="74" t="n">
        <v>54.9510827533603</v>
      </c>
      <c r="T81" s="80"/>
      <c r="U81" s="80" t="s">
        <v>135</v>
      </c>
      <c r="V81" s="81" t="n">
        <v>3</v>
      </c>
      <c r="W81" s="122" t="s">
        <v>103</v>
      </c>
      <c r="X81" s="83" t="n">
        <v>4</v>
      </c>
      <c r="Y81" s="84" t="n">
        <v>6</v>
      </c>
      <c r="Z81" s="84" t="n">
        <v>7</v>
      </c>
    </row>
    <row r="82" customFormat="false" ht="12" hidden="false" customHeight="false" outlineLevel="0" collapsed="false">
      <c r="A82" s="1" t="s">
        <v>314</v>
      </c>
      <c r="B82" s="119" t="n">
        <v>8</v>
      </c>
      <c r="C82" s="89" t="s">
        <v>2466</v>
      </c>
      <c r="D82" s="90" t="s">
        <v>2238</v>
      </c>
      <c r="E82" s="90" t="s">
        <v>1217</v>
      </c>
      <c r="F82" s="90" t="s">
        <v>2233</v>
      </c>
      <c r="G82" s="91" t="s">
        <v>1611</v>
      </c>
      <c r="H82" s="92" t="s">
        <v>1553</v>
      </c>
      <c r="I82" s="90" t="s">
        <v>47</v>
      </c>
      <c r="J82" s="92" t="s">
        <v>2467</v>
      </c>
      <c r="K82" s="93" t="n">
        <v>0.198529411764706</v>
      </c>
      <c r="L82" s="94" t="n">
        <v>395</v>
      </c>
      <c r="M82" s="94" t="n">
        <v>399</v>
      </c>
      <c r="N82" s="95" t="n">
        <v>71.3142857142857</v>
      </c>
      <c r="O82" s="96" t="n">
        <v>8</v>
      </c>
      <c r="P82" s="96" t="n">
        <v>4</v>
      </c>
      <c r="Q82" s="96" t="n">
        <v>8</v>
      </c>
      <c r="R82" s="96" t="n">
        <v>7</v>
      </c>
      <c r="S82" s="97" t="n">
        <v>39.479379413705</v>
      </c>
      <c r="T82" s="99"/>
      <c r="U82" s="99" t="s">
        <v>162</v>
      </c>
      <c r="V82" s="100" t="n">
        <v>1</v>
      </c>
      <c r="W82" s="101"/>
      <c r="X82" s="102" t="n">
        <v>6</v>
      </c>
      <c r="Y82" s="103" t="n">
        <v>8</v>
      </c>
      <c r="Z82" s="103" t="n">
        <v>8</v>
      </c>
    </row>
    <row r="83" customFormat="false" ht="12" hidden="false" customHeight="false" outlineLevel="0" collapsed="false">
      <c r="A83" s="1" t="s">
        <v>314</v>
      </c>
      <c r="B83" s="121" t="n">
        <v>9</v>
      </c>
      <c r="C83" s="105" t="s">
        <v>2468</v>
      </c>
      <c r="D83" s="55" t="s">
        <v>2254</v>
      </c>
      <c r="E83" s="55" t="s">
        <v>2469</v>
      </c>
      <c r="F83" s="55" t="s">
        <v>2233</v>
      </c>
      <c r="G83" s="56" t="s">
        <v>1559</v>
      </c>
      <c r="H83" s="57" t="s">
        <v>2255</v>
      </c>
      <c r="I83" s="55" t="s">
        <v>54</v>
      </c>
      <c r="J83" s="57" t="s">
        <v>2470</v>
      </c>
      <c r="K83" s="58" t="n">
        <v>0.298412698412698</v>
      </c>
      <c r="L83" s="59" t="n">
        <v>404</v>
      </c>
      <c r="M83" s="59" t="n">
        <v>396</v>
      </c>
      <c r="N83" s="63" t="n">
        <v>68.6142857142857</v>
      </c>
      <c r="O83" s="61" t="n">
        <v>5</v>
      </c>
      <c r="P83" s="61" t="n">
        <v>8</v>
      </c>
      <c r="Q83" s="61" t="n">
        <v>7</v>
      </c>
      <c r="R83" s="61" t="n">
        <v>8</v>
      </c>
      <c r="S83" s="63" t="n">
        <v>51.6804644883318</v>
      </c>
      <c r="U83" s="8" t="s">
        <v>135</v>
      </c>
      <c r="V83" s="64" t="n">
        <v>1</v>
      </c>
      <c r="W83" s="116"/>
      <c r="X83" s="66" t="n">
        <v>8</v>
      </c>
      <c r="Y83" s="12" t="n">
        <v>7</v>
      </c>
      <c r="Z83" s="12" t="n">
        <v>9</v>
      </c>
    </row>
    <row r="84" customFormat="false" ht="18.75" hidden="false" customHeight="true" outlineLevel="0" collapsed="false">
      <c r="B84" s="23" t="s">
        <v>2471</v>
      </c>
      <c r="C84" s="23"/>
      <c r="D84" s="24"/>
      <c r="E84" s="24"/>
      <c r="F84" s="24"/>
      <c r="G84" s="24"/>
      <c r="H84" s="24"/>
      <c r="I84" s="24"/>
      <c r="J84" s="24"/>
      <c r="K84" s="25"/>
      <c r="L84" s="26" t="s">
        <v>3</v>
      </c>
      <c r="M84" s="26" t="s">
        <v>3</v>
      </c>
      <c r="N84" s="26" t="s">
        <v>3</v>
      </c>
      <c r="O84" s="26"/>
      <c r="P84" s="27" t="s">
        <v>4</v>
      </c>
      <c r="Q84" s="26"/>
      <c r="R84" s="26"/>
      <c r="S84" s="26" t="s">
        <v>3</v>
      </c>
      <c r="T84" s="28"/>
      <c r="U84" s="29" t="s">
        <v>221</v>
      </c>
      <c r="V84" s="29"/>
      <c r="W84" s="30" t="s">
        <v>6</v>
      </c>
      <c r="X84" s="31" t="n">
        <v>770</v>
      </c>
      <c r="Y84" s="30" t="s">
        <v>7</v>
      </c>
      <c r="Z84" s="30" t="n">
        <v>1150</v>
      </c>
      <c r="AA84" s="12" t="s">
        <v>2472</v>
      </c>
    </row>
    <row r="85" customFormat="false" ht="18.75" hidden="false" customHeight="true" outlineLevel="0" collapsed="false">
      <c r="B85" s="32" t="s">
        <v>2473</v>
      </c>
      <c r="C85" s="32"/>
      <c r="D85" s="32"/>
      <c r="E85" s="32"/>
      <c r="F85" s="32"/>
      <c r="G85" s="32"/>
      <c r="H85" s="32"/>
      <c r="I85" s="33"/>
      <c r="J85" s="33"/>
      <c r="K85" s="34"/>
      <c r="L85" s="35" t="n">
        <v>400.111</v>
      </c>
      <c r="M85" s="35" t="n">
        <v>406</v>
      </c>
      <c r="N85" s="35" t="n">
        <v>68.042</v>
      </c>
      <c r="O85" s="36"/>
      <c r="P85" s="37" t="s">
        <v>10</v>
      </c>
      <c r="Q85" s="36"/>
      <c r="R85" s="36"/>
      <c r="S85" s="35" t="n">
        <v>50.4714</v>
      </c>
      <c r="T85" s="38"/>
      <c r="U85" s="39" t="s">
        <v>11</v>
      </c>
      <c r="V85" s="39"/>
      <c r="W85" s="40" t="s">
        <v>12</v>
      </c>
      <c r="X85" s="41" t="n">
        <v>135600</v>
      </c>
      <c r="Y85" s="40" t="s">
        <v>13</v>
      </c>
      <c r="Z85" s="40" t="n">
        <v>26810</v>
      </c>
      <c r="AA85" s="42" t="s">
        <v>2473</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1529</v>
      </c>
      <c r="Z86" s="51" t="s">
        <v>15</v>
      </c>
      <c r="AA86" s="42" t="s">
        <v>223</v>
      </c>
    </row>
    <row r="87" customFormat="false" ht="12" hidden="false" customHeight="false" outlineLevel="0" collapsed="false">
      <c r="A87" s="1" t="s">
        <v>371</v>
      </c>
      <c r="B87" s="53" t="n">
        <v>1</v>
      </c>
      <c r="C87" s="54" t="s">
        <v>2474</v>
      </c>
      <c r="D87" s="55" t="s">
        <v>2244</v>
      </c>
      <c r="E87" s="55" t="s">
        <v>321</v>
      </c>
      <c r="F87" s="55" t="s">
        <v>2233</v>
      </c>
      <c r="G87" s="56" t="s">
        <v>1532</v>
      </c>
      <c r="H87" s="57" t="s">
        <v>1533</v>
      </c>
      <c r="I87" s="55" t="s">
        <v>111</v>
      </c>
      <c r="J87" s="57" t="s">
        <v>2475</v>
      </c>
      <c r="K87" s="58" t="n">
        <v>0.333333333333333</v>
      </c>
      <c r="L87" s="59" t="n">
        <v>402</v>
      </c>
      <c r="M87" s="59" t="n">
        <v>394</v>
      </c>
      <c r="N87" s="63" t="n">
        <v>67.3142857142857</v>
      </c>
      <c r="O87" s="62" t="n">
        <v>2</v>
      </c>
      <c r="P87" s="129" t="n">
        <v>1</v>
      </c>
      <c r="Q87" s="61" t="n">
        <v>4</v>
      </c>
      <c r="R87" s="61" t="n">
        <v>4</v>
      </c>
      <c r="S87" s="63" t="n">
        <v>65.9484995021337</v>
      </c>
      <c r="U87" s="8" t="s">
        <v>1058</v>
      </c>
      <c r="V87" s="64" t="n">
        <v>4</v>
      </c>
      <c r="W87" s="65" t="s">
        <v>57</v>
      </c>
      <c r="X87" s="160" t="n">
        <v>2</v>
      </c>
      <c r="Y87" s="12" t="n">
        <v>1</v>
      </c>
      <c r="Z87" s="12" t="n">
        <v>1</v>
      </c>
      <c r="AA87" s="42" t="s">
        <v>2476</v>
      </c>
      <c r="AB87" s="42" t="s">
        <v>1994</v>
      </c>
    </row>
    <row r="88" customFormat="false" ht="12" hidden="false" customHeight="false" outlineLevel="0" collapsed="false">
      <c r="A88" s="1" t="s">
        <v>371</v>
      </c>
      <c r="B88" s="67" t="n">
        <v>2</v>
      </c>
      <c r="C88" s="68" t="s">
        <v>2477</v>
      </c>
      <c r="D88" s="69" t="s">
        <v>2298</v>
      </c>
      <c r="E88" s="69" t="s">
        <v>548</v>
      </c>
      <c r="F88" s="69" t="s">
        <v>2233</v>
      </c>
      <c r="G88" s="70" t="s">
        <v>1532</v>
      </c>
      <c r="H88" s="71" t="s">
        <v>1553</v>
      </c>
      <c r="I88" s="69" t="s">
        <v>47</v>
      </c>
      <c r="J88" s="71" t="s">
        <v>2478</v>
      </c>
      <c r="K88" s="72" t="n">
        <v>0.551282051282051</v>
      </c>
      <c r="L88" s="73" t="n">
        <v>389</v>
      </c>
      <c r="M88" s="73" t="n">
        <v>409</v>
      </c>
      <c r="N88" s="74" t="n">
        <v>66.7571428571429</v>
      </c>
      <c r="O88" s="75" t="n">
        <v>1</v>
      </c>
      <c r="P88" s="86" t="n">
        <v>2</v>
      </c>
      <c r="Q88" s="86" t="n">
        <v>2</v>
      </c>
      <c r="R88" s="75" t="n">
        <v>1</v>
      </c>
      <c r="S88" s="78" t="n">
        <v>71.3097838549075</v>
      </c>
      <c r="T88" s="80"/>
      <c r="U88" s="80" t="s">
        <v>66</v>
      </c>
      <c r="V88" s="81" t="n">
        <v>4</v>
      </c>
      <c r="W88" s="82" t="s">
        <v>67</v>
      </c>
      <c r="X88" s="83" t="n">
        <v>4</v>
      </c>
      <c r="Y88" s="84" t="n">
        <v>2</v>
      </c>
      <c r="Z88" s="84" t="n">
        <v>2</v>
      </c>
      <c r="AA88" s="42" t="s">
        <v>2479</v>
      </c>
      <c r="AB88" s="42" t="s">
        <v>2480</v>
      </c>
    </row>
    <row r="89" customFormat="false" ht="12" hidden="false" customHeight="false" outlineLevel="0" collapsed="false">
      <c r="A89" s="1" t="s">
        <v>371</v>
      </c>
      <c r="B89" s="85" t="n">
        <v>3</v>
      </c>
      <c r="C89" s="68" t="s">
        <v>2481</v>
      </c>
      <c r="D89" s="69" t="s">
        <v>2288</v>
      </c>
      <c r="E89" s="69" t="s">
        <v>504</v>
      </c>
      <c r="F89" s="69" t="s">
        <v>2233</v>
      </c>
      <c r="G89" s="70" t="s">
        <v>1532</v>
      </c>
      <c r="H89" s="71" t="s">
        <v>2245</v>
      </c>
      <c r="I89" s="69" t="s">
        <v>47</v>
      </c>
      <c r="J89" s="71" t="s">
        <v>2482</v>
      </c>
      <c r="K89" s="72" t="n">
        <v>0.216</v>
      </c>
      <c r="L89" s="73" t="n">
        <v>403</v>
      </c>
      <c r="M89" s="73" t="n">
        <v>405</v>
      </c>
      <c r="N89" s="123" t="n">
        <v>68.3571428571429</v>
      </c>
      <c r="O89" s="77" t="n">
        <v>6</v>
      </c>
      <c r="P89" s="77" t="n">
        <v>4</v>
      </c>
      <c r="Q89" s="77" t="n">
        <v>6</v>
      </c>
      <c r="R89" s="77" t="n">
        <v>6</v>
      </c>
      <c r="S89" s="74" t="n">
        <v>46.7969027738265</v>
      </c>
      <c r="T89" s="80"/>
      <c r="U89" s="80" t="s">
        <v>135</v>
      </c>
      <c r="V89" s="81" t="n">
        <v>4</v>
      </c>
      <c r="W89" s="122" t="s">
        <v>88</v>
      </c>
      <c r="X89" s="182" t="n">
        <v>3</v>
      </c>
      <c r="Y89" s="84" t="n">
        <v>7</v>
      </c>
      <c r="Z89" s="84" t="n">
        <v>3</v>
      </c>
      <c r="AA89" s="42" t="s">
        <v>2483</v>
      </c>
      <c r="AB89" s="12" t="s">
        <v>434</v>
      </c>
    </row>
    <row r="90" customFormat="false" ht="12" hidden="false" customHeight="false" outlineLevel="0" collapsed="false">
      <c r="A90" s="1" t="s">
        <v>371</v>
      </c>
      <c r="B90" s="126" t="n">
        <v>4</v>
      </c>
      <c r="C90" s="68" t="s">
        <v>2484</v>
      </c>
      <c r="D90" s="69" t="s">
        <v>2301</v>
      </c>
      <c r="E90" s="69" t="s">
        <v>321</v>
      </c>
      <c r="F90" s="69" t="s">
        <v>2233</v>
      </c>
      <c r="G90" s="70" t="s">
        <v>1559</v>
      </c>
      <c r="H90" s="71" t="s">
        <v>1533</v>
      </c>
      <c r="I90" s="69" t="s">
        <v>47</v>
      </c>
      <c r="J90" s="71" t="s">
        <v>2485</v>
      </c>
      <c r="K90" s="72" t="n">
        <v>0.517241379310345</v>
      </c>
      <c r="L90" s="73" t="n">
        <v>395</v>
      </c>
      <c r="M90" s="73" t="n">
        <v>407</v>
      </c>
      <c r="N90" s="74" t="n">
        <v>67.4571428571429</v>
      </c>
      <c r="O90" s="76" t="n">
        <v>3</v>
      </c>
      <c r="P90" s="76" t="n">
        <v>3</v>
      </c>
      <c r="Q90" s="77" t="n">
        <v>5</v>
      </c>
      <c r="R90" s="77" t="n">
        <v>5</v>
      </c>
      <c r="S90" s="74" t="n">
        <v>56.7538539118066</v>
      </c>
      <c r="T90" s="80"/>
      <c r="U90" s="80" t="s">
        <v>525</v>
      </c>
      <c r="V90" s="81" t="n">
        <v>4</v>
      </c>
      <c r="W90" s="122" t="s">
        <v>103</v>
      </c>
      <c r="X90" s="83" t="n">
        <v>5</v>
      </c>
      <c r="Y90" s="84" t="n">
        <v>3</v>
      </c>
      <c r="Z90" s="84" t="n">
        <v>4</v>
      </c>
      <c r="AA90" s="42" t="s">
        <v>2486</v>
      </c>
      <c r="AB90" s="42" t="s">
        <v>2487</v>
      </c>
    </row>
    <row r="91" customFormat="false" ht="12" hidden="false" customHeight="false" outlineLevel="0" collapsed="false">
      <c r="A91" s="1" t="s">
        <v>371</v>
      </c>
      <c r="B91" s="167" t="n">
        <v>5</v>
      </c>
      <c r="C91" s="68" t="s">
        <v>2488</v>
      </c>
      <c r="D91" s="69" t="s">
        <v>2254</v>
      </c>
      <c r="E91" s="69" t="s">
        <v>408</v>
      </c>
      <c r="F91" s="69" t="s">
        <v>2233</v>
      </c>
      <c r="G91" s="70" t="s">
        <v>1611</v>
      </c>
      <c r="H91" s="71" t="s">
        <v>2245</v>
      </c>
      <c r="I91" s="69" t="s">
        <v>47</v>
      </c>
      <c r="J91" s="71" t="s">
        <v>2489</v>
      </c>
      <c r="K91" s="72" t="n">
        <v>0.297709923664122</v>
      </c>
      <c r="L91" s="73" t="n">
        <v>406</v>
      </c>
      <c r="M91" s="73" t="n">
        <v>409</v>
      </c>
      <c r="N91" s="123" t="n">
        <v>68.7785714285714</v>
      </c>
      <c r="O91" s="77" t="n">
        <v>7</v>
      </c>
      <c r="P91" s="77" t="n">
        <v>6</v>
      </c>
      <c r="Q91" s="77" t="n">
        <v>7</v>
      </c>
      <c r="R91" s="77" t="n">
        <v>7</v>
      </c>
      <c r="S91" s="74" t="n">
        <v>41.7898016358464</v>
      </c>
      <c r="T91" s="80"/>
      <c r="U91" s="80" t="s">
        <v>145</v>
      </c>
      <c r="V91" s="81" t="n">
        <v>1</v>
      </c>
      <c r="W91" s="122"/>
      <c r="X91" s="83" t="n">
        <v>7</v>
      </c>
      <c r="Y91" s="84" t="n">
        <v>8</v>
      </c>
      <c r="Z91" s="84" t="n">
        <v>5</v>
      </c>
      <c r="AA91" s="42" t="s">
        <v>2490</v>
      </c>
      <c r="AB91" s="42" t="s">
        <v>2491</v>
      </c>
    </row>
    <row r="92" customFormat="false" ht="12" hidden="false" customHeight="false" outlineLevel="0" collapsed="false">
      <c r="A92" s="1" t="s">
        <v>371</v>
      </c>
      <c r="B92" s="183" t="n">
        <v>6</v>
      </c>
      <c r="C92" s="68" t="s">
        <v>2492</v>
      </c>
      <c r="D92" s="69" t="s">
        <v>2279</v>
      </c>
      <c r="E92" s="69" t="s">
        <v>1574</v>
      </c>
      <c r="F92" s="69" t="s">
        <v>2233</v>
      </c>
      <c r="G92" s="70" t="s">
        <v>1559</v>
      </c>
      <c r="H92" s="71" t="s">
        <v>1553</v>
      </c>
      <c r="I92" s="69" t="s">
        <v>47</v>
      </c>
      <c r="J92" s="71" t="s">
        <v>2493</v>
      </c>
      <c r="K92" s="72" t="n">
        <v>0.26984126984127</v>
      </c>
      <c r="L92" s="73" t="n">
        <v>399</v>
      </c>
      <c r="M92" s="73" t="n">
        <v>401</v>
      </c>
      <c r="N92" s="74" t="n">
        <v>67.4571428571429</v>
      </c>
      <c r="O92" s="76" t="n">
        <v>3</v>
      </c>
      <c r="P92" s="77" t="n">
        <v>4</v>
      </c>
      <c r="Q92" s="75" t="n">
        <v>1</v>
      </c>
      <c r="R92" s="86" t="n">
        <v>2</v>
      </c>
      <c r="S92" s="74" t="n">
        <v>57.2191467283073</v>
      </c>
      <c r="T92" s="80"/>
      <c r="U92" s="80" t="s">
        <v>169</v>
      </c>
      <c r="V92" s="81" t="n">
        <v>4</v>
      </c>
      <c r="W92" s="82" t="s">
        <v>93</v>
      </c>
      <c r="X92" s="125" t="n">
        <v>1</v>
      </c>
      <c r="Y92" s="84" t="n">
        <v>4</v>
      </c>
      <c r="Z92" s="84" t="n">
        <v>6</v>
      </c>
    </row>
    <row r="93" customFormat="false" ht="12" hidden="false" customHeight="false" outlineLevel="0" collapsed="false">
      <c r="A93" s="1" t="s">
        <v>371</v>
      </c>
      <c r="B93" s="185" t="n">
        <v>7</v>
      </c>
      <c r="C93" s="68" t="s">
        <v>2494</v>
      </c>
      <c r="D93" s="69" t="s">
        <v>2269</v>
      </c>
      <c r="E93" s="69" t="s">
        <v>440</v>
      </c>
      <c r="F93" s="69" t="s">
        <v>2233</v>
      </c>
      <c r="G93" s="70" t="s">
        <v>1641</v>
      </c>
      <c r="H93" s="71" t="s">
        <v>1553</v>
      </c>
      <c r="I93" s="69" t="s">
        <v>47</v>
      </c>
      <c r="J93" s="71" t="s">
        <v>2495</v>
      </c>
      <c r="K93" s="72" t="n">
        <v>0.395348837209302</v>
      </c>
      <c r="L93" s="73" t="n">
        <v>395</v>
      </c>
      <c r="M93" s="73" t="n">
        <v>406</v>
      </c>
      <c r="N93" s="74" t="n">
        <v>67.5</v>
      </c>
      <c r="O93" s="77" t="n">
        <v>5</v>
      </c>
      <c r="P93" s="77" t="n">
        <v>7</v>
      </c>
      <c r="Q93" s="76" t="n">
        <v>3</v>
      </c>
      <c r="R93" s="76" t="n">
        <v>3</v>
      </c>
      <c r="S93" s="74" t="n">
        <v>55.7758358463727</v>
      </c>
      <c r="T93" s="80"/>
      <c r="U93" s="80" t="s">
        <v>760</v>
      </c>
      <c r="V93" s="81" t="n">
        <v>3</v>
      </c>
      <c r="W93" s="82" t="s">
        <v>80</v>
      </c>
      <c r="X93" s="83" t="n">
        <v>9</v>
      </c>
      <c r="Y93" s="84" t="n">
        <v>5</v>
      </c>
      <c r="Z93" s="84" t="n">
        <v>7</v>
      </c>
    </row>
    <row r="94" customFormat="false" ht="12" hidden="false" customHeight="false" outlineLevel="0" collapsed="false">
      <c r="A94" s="1" t="s">
        <v>371</v>
      </c>
      <c r="B94" s="119" t="n">
        <v>8</v>
      </c>
      <c r="C94" s="89" t="s">
        <v>2496</v>
      </c>
      <c r="D94" s="90" t="s">
        <v>2238</v>
      </c>
      <c r="E94" s="90" t="s">
        <v>362</v>
      </c>
      <c r="F94" s="90" t="s">
        <v>2233</v>
      </c>
      <c r="G94" s="91" t="s">
        <v>1611</v>
      </c>
      <c r="H94" s="92" t="s">
        <v>1533</v>
      </c>
      <c r="I94" s="90" t="s">
        <v>47</v>
      </c>
      <c r="J94" s="92" t="s">
        <v>2497</v>
      </c>
      <c r="K94" s="93" t="n">
        <v>0.25531914893617</v>
      </c>
      <c r="L94" s="94" t="n">
        <v>405</v>
      </c>
      <c r="M94" s="94" t="n">
        <v>404</v>
      </c>
      <c r="N94" s="95" t="n">
        <v>69.5571428571429</v>
      </c>
      <c r="O94" s="96" t="n">
        <v>9</v>
      </c>
      <c r="P94" s="96" t="n">
        <v>9</v>
      </c>
      <c r="Q94" s="96" t="n">
        <v>8</v>
      </c>
      <c r="R94" s="96" t="n">
        <v>9</v>
      </c>
      <c r="S94" s="97" t="n">
        <v>26.81963371266</v>
      </c>
      <c r="T94" s="99"/>
      <c r="U94" s="99" t="s">
        <v>807</v>
      </c>
      <c r="V94" s="100" t="n">
        <v>0</v>
      </c>
      <c r="W94" s="101"/>
      <c r="X94" s="102" t="n">
        <v>8</v>
      </c>
      <c r="Y94" s="103" t="n">
        <v>6</v>
      </c>
      <c r="Z94" s="103" t="n">
        <v>8</v>
      </c>
    </row>
    <row r="95" customFormat="false" ht="12" hidden="false" customHeight="false" outlineLevel="0" collapsed="false">
      <c r="A95" s="1" t="s">
        <v>371</v>
      </c>
      <c r="B95" s="121" t="n">
        <v>9</v>
      </c>
      <c r="C95" s="105" t="s">
        <v>2498</v>
      </c>
      <c r="D95" s="55" t="s">
        <v>2260</v>
      </c>
      <c r="E95" s="55" t="s">
        <v>1217</v>
      </c>
      <c r="F95" s="55" t="s">
        <v>2233</v>
      </c>
      <c r="G95" s="56" t="s">
        <v>2059</v>
      </c>
      <c r="H95" s="57" t="s">
        <v>1553</v>
      </c>
      <c r="I95" s="55" t="s">
        <v>47</v>
      </c>
      <c r="J95" s="57" t="s">
        <v>2499</v>
      </c>
      <c r="K95" s="58" t="n">
        <v>0.255639097744361</v>
      </c>
      <c r="L95" s="59" t="n">
        <v>407</v>
      </c>
      <c r="M95" s="59" t="n">
        <v>419</v>
      </c>
      <c r="N95" s="60" t="n">
        <v>69.2</v>
      </c>
      <c r="O95" s="61" t="n">
        <v>8</v>
      </c>
      <c r="P95" s="61" t="n">
        <v>8</v>
      </c>
      <c r="Q95" s="61" t="n">
        <v>9</v>
      </c>
      <c r="R95" s="61" t="n">
        <v>8</v>
      </c>
      <c r="S95" s="63" t="n">
        <v>31.8293263157895</v>
      </c>
      <c r="U95" s="8" t="s">
        <v>162</v>
      </c>
      <c r="V95" s="64" t="n">
        <v>0</v>
      </c>
      <c r="W95" s="116"/>
      <c r="X95" s="66" t="n">
        <v>6</v>
      </c>
      <c r="Y95" s="12" t="n">
        <v>9</v>
      </c>
      <c r="Z95" s="12" t="n">
        <v>9</v>
      </c>
    </row>
    <row r="96" customFormat="false" ht="18.75" hidden="false" customHeight="true" outlineLevel="0" collapsed="false">
      <c r="B96" s="23" t="s">
        <v>2500</v>
      </c>
      <c r="C96" s="23"/>
      <c r="D96" s="24"/>
      <c r="E96" s="24"/>
      <c r="F96" s="24"/>
      <c r="G96" s="24"/>
      <c r="H96" s="24"/>
      <c r="I96" s="24"/>
      <c r="J96" s="24"/>
      <c r="K96" s="25"/>
      <c r="L96" s="26" t="s">
        <v>3</v>
      </c>
      <c r="M96" s="26" t="s">
        <v>3</v>
      </c>
      <c r="N96" s="26" t="s">
        <v>3</v>
      </c>
      <c r="O96" s="26"/>
      <c r="P96" s="27" t="s">
        <v>4</v>
      </c>
      <c r="Q96" s="26"/>
      <c r="R96" s="26"/>
      <c r="S96" s="26" t="s">
        <v>3</v>
      </c>
      <c r="T96" s="28"/>
      <c r="U96" s="29" t="s">
        <v>171</v>
      </c>
      <c r="V96" s="29"/>
      <c r="W96" s="30" t="s">
        <v>6</v>
      </c>
      <c r="X96" s="31" t="n">
        <v>1260</v>
      </c>
      <c r="Y96" s="30" t="s">
        <v>7</v>
      </c>
      <c r="Z96" s="30" t="n">
        <v>4590</v>
      </c>
      <c r="AA96" s="12" t="s">
        <v>2501</v>
      </c>
    </row>
    <row r="97" customFormat="false" ht="18.75" hidden="false" customHeight="true" outlineLevel="0" collapsed="false">
      <c r="B97" s="32" t="s">
        <v>2502</v>
      </c>
      <c r="C97" s="32"/>
      <c r="D97" s="32"/>
      <c r="E97" s="32"/>
      <c r="F97" s="32"/>
      <c r="G97" s="32"/>
      <c r="H97" s="32"/>
      <c r="I97" s="33"/>
      <c r="J97" s="33"/>
      <c r="K97" s="34"/>
      <c r="L97" s="35" t="n">
        <v>394</v>
      </c>
      <c r="M97" s="35" t="n">
        <v>404.75</v>
      </c>
      <c r="N97" s="35" t="n">
        <v>67.6326</v>
      </c>
      <c r="O97" s="36"/>
      <c r="P97" s="37" t="s">
        <v>10</v>
      </c>
      <c r="Q97" s="36"/>
      <c r="R97" s="36"/>
      <c r="S97" s="35" t="n">
        <v>50.6533</v>
      </c>
      <c r="T97" s="38"/>
      <c r="U97" s="39" t="s">
        <v>2503</v>
      </c>
      <c r="V97" s="39"/>
      <c r="W97" s="40" t="s">
        <v>12</v>
      </c>
      <c r="X97" s="41" t="n">
        <v>26070</v>
      </c>
      <c r="Y97" s="40" t="s">
        <v>13</v>
      </c>
      <c r="Z97" s="40" t="n">
        <v>1410</v>
      </c>
      <c r="AA97" s="42" t="s">
        <v>2502</v>
      </c>
    </row>
    <row r="98" customFormat="false" ht="12" hidden="false" customHeight="false" outlineLevel="0" collapsed="false">
      <c r="A98" s="43" t="s">
        <v>14</v>
      </c>
      <c r="B98" s="44" t="s">
        <v>15</v>
      </c>
      <c r="C98" s="44" t="s">
        <v>16</v>
      </c>
      <c r="D98" s="45" t="s">
        <v>17</v>
      </c>
      <c r="E98" s="45" t="s">
        <v>18</v>
      </c>
      <c r="F98" s="45" t="s">
        <v>19</v>
      </c>
      <c r="G98" s="45" t="s">
        <v>20</v>
      </c>
      <c r="H98" s="45" t="s">
        <v>21</v>
      </c>
      <c r="I98" s="45" t="s">
        <v>22</v>
      </c>
      <c r="J98" s="45" t="s">
        <v>23</v>
      </c>
      <c r="K98" s="46" t="s">
        <v>24</v>
      </c>
      <c r="L98" s="47" t="s">
        <v>25</v>
      </c>
      <c r="M98" s="47" t="s">
        <v>26</v>
      </c>
      <c r="N98" s="47" t="s">
        <v>27</v>
      </c>
      <c r="O98" s="48" t="s">
        <v>28</v>
      </c>
      <c r="P98" s="48" t="s">
        <v>29</v>
      </c>
      <c r="Q98" s="48" t="s">
        <v>30</v>
      </c>
      <c r="R98" s="48" t="s">
        <v>31</v>
      </c>
      <c r="S98" s="49" t="s">
        <v>32</v>
      </c>
      <c r="T98" s="49" t="s">
        <v>33</v>
      </c>
      <c r="U98" s="49" t="s">
        <v>34</v>
      </c>
      <c r="V98" s="50" t="s">
        <v>35</v>
      </c>
      <c r="W98" s="51" t="s">
        <v>36</v>
      </c>
      <c r="X98" s="52" t="s">
        <v>37</v>
      </c>
      <c r="Y98" s="51" t="s">
        <v>1529</v>
      </c>
      <c r="Z98" s="51" t="s">
        <v>15</v>
      </c>
      <c r="AA98" s="42" t="s">
        <v>2504</v>
      </c>
    </row>
    <row r="99" customFormat="false" ht="12" hidden="false" customHeight="false" outlineLevel="0" collapsed="false">
      <c r="A99" s="1" t="s">
        <v>421</v>
      </c>
      <c r="B99" s="53" t="n">
        <v>1</v>
      </c>
      <c r="C99" s="54" t="s">
        <v>2505</v>
      </c>
      <c r="D99" s="55" t="s">
        <v>2325</v>
      </c>
      <c r="E99" s="55" t="s">
        <v>321</v>
      </c>
      <c r="F99" s="55" t="s">
        <v>2233</v>
      </c>
      <c r="G99" s="56" t="s">
        <v>1532</v>
      </c>
      <c r="H99" s="57" t="s">
        <v>1533</v>
      </c>
      <c r="I99" s="55" t="s">
        <v>64</v>
      </c>
      <c r="J99" s="57" t="s">
        <v>2506</v>
      </c>
      <c r="K99" s="58" t="n">
        <v>0.242424242424242</v>
      </c>
      <c r="L99" s="59" t="n">
        <v>394</v>
      </c>
      <c r="M99" s="59" t="n">
        <v>409</v>
      </c>
      <c r="N99" s="63" t="n">
        <v>67.5461538461538</v>
      </c>
      <c r="O99" s="61" t="n">
        <v>5</v>
      </c>
      <c r="P99" s="61" t="n">
        <v>8</v>
      </c>
      <c r="Q99" s="61" t="n">
        <v>6</v>
      </c>
      <c r="R99" s="61" t="n">
        <v>5</v>
      </c>
      <c r="S99" s="63" t="n">
        <v>43.9950668855376</v>
      </c>
      <c r="U99" s="8" t="s">
        <v>2507</v>
      </c>
      <c r="V99" s="64" t="n">
        <v>3</v>
      </c>
      <c r="W99" s="107"/>
      <c r="X99" s="66" t="n">
        <v>7</v>
      </c>
      <c r="Y99" s="12" t="n">
        <v>2</v>
      </c>
      <c r="Z99" s="12" t="n">
        <v>1</v>
      </c>
      <c r="AA99" s="42" t="s">
        <v>2508</v>
      </c>
      <c r="AB99" s="42" t="s">
        <v>2509</v>
      </c>
    </row>
    <row r="100" customFormat="false" ht="12" hidden="false" customHeight="false" outlineLevel="0" collapsed="false">
      <c r="A100" s="1" t="s">
        <v>421</v>
      </c>
      <c r="B100" s="67" t="n">
        <v>2</v>
      </c>
      <c r="C100" s="68" t="s">
        <v>2510</v>
      </c>
      <c r="D100" s="69" t="s">
        <v>2254</v>
      </c>
      <c r="E100" s="69" t="s">
        <v>321</v>
      </c>
      <c r="F100" s="69" t="s">
        <v>2233</v>
      </c>
      <c r="G100" s="70" t="s">
        <v>1559</v>
      </c>
      <c r="H100" s="71" t="s">
        <v>2294</v>
      </c>
      <c r="I100" s="69" t="s">
        <v>47</v>
      </c>
      <c r="J100" s="71" t="s">
        <v>2511</v>
      </c>
      <c r="K100" s="72" t="n">
        <v>0.3</v>
      </c>
      <c r="L100" s="73" t="n">
        <v>382</v>
      </c>
      <c r="M100" s="73" t="n">
        <v>424</v>
      </c>
      <c r="N100" s="74" t="n">
        <v>67.5461538461538</v>
      </c>
      <c r="O100" s="77" t="n">
        <v>5</v>
      </c>
      <c r="P100" s="77" t="n">
        <v>6</v>
      </c>
      <c r="Q100" s="77" t="n">
        <v>7</v>
      </c>
      <c r="R100" s="77" t="n">
        <v>4</v>
      </c>
      <c r="S100" s="74" t="n">
        <v>47.5893349583291</v>
      </c>
      <c r="T100" s="80"/>
      <c r="U100" s="80" t="s">
        <v>807</v>
      </c>
      <c r="V100" s="81" t="n">
        <v>3</v>
      </c>
      <c r="W100" s="122" t="s">
        <v>88</v>
      </c>
      <c r="X100" s="87" t="n">
        <v>2</v>
      </c>
      <c r="Y100" s="84" t="n">
        <v>6</v>
      </c>
      <c r="Z100" s="84" t="n">
        <v>2</v>
      </c>
      <c r="AA100" s="42" t="s">
        <v>2512</v>
      </c>
      <c r="AB100" s="42" t="s">
        <v>2513</v>
      </c>
    </row>
    <row r="101" customFormat="false" ht="12" hidden="false" customHeight="false" outlineLevel="0" collapsed="false">
      <c r="A101" s="1" t="s">
        <v>421</v>
      </c>
      <c r="B101" s="85" t="n">
        <v>3</v>
      </c>
      <c r="C101" s="68" t="s">
        <v>2514</v>
      </c>
      <c r="D101" s="69" t="s">
        <v>2364</v>
      </c>
      <c r="E101" s="69" t="s">
        <v>548</v>
      </c>
      <c r="F101" s="69" t="s">
        <v>2233</v>
      </c>
      <c r="G101" s="70" t="s">
        <v>1532</v>
      </c>
      <c r="H101" s="71" t="s">
        <v>1533</v>
      </c>
      <c r="I101" s="69" t="s">
        <v>54</v>
      </c>
      <c r="J101" s="71" t="s">
        <v>2515</v>
      </c>
      <c r="K101" s="72" t="n">
        <v>0.256410256410256</v>
      </c>
      <c r="L101" s="73" t="n">
        <v>388</v>
      </c>
      <c r="M101" s="73" t="n">
        <v>393</v>
      </c>
      <c r="N101" s="74" t="n">
        <v>65.9692307692308</v>
      </c>
      <c r="O101" s="75" t="n">
        <v>1</v>
      </c>
      <c r="P101" s="77" t="n">
        <v>7</v>
      </c>
      <c r="Q101" s="77" t="n">
        <v>5</v>
      </c>
      <c r="R101" s="77" t="n">
        <v>8</v>
      </c>
      <c r="S101" s="74" t="n">
        <v>60.528460031348</v>
      </c>
      <c r="T101" s="79" t="s">
        <v>157</v>
      </c>
      <c r="U101" s="80" t="s">
        <v>456</v>
      </c>
      <c r="V101" s="81" t="n">
        <v>2</v>
      </c>
      <c r="W101" s="122" t="s">
        <v>67</v>
      </c>
      <c r="X101" s="125" t="n">
        <v>1</v>
      </c>
      <c r="Y101" s="84" t="n">
        <v>4</v>
      </c>
      <c r="Z101" s="84" t="n">
        <v>3</v>
      </c>
      <c r="AA101" s="42" t="s">
        <v>2516</v>
      </c>
      <c r="AB101" s="12" t="s">
        <v>2147</v>
      </c>
    </row>
    <row r="102" customFormat="false" ht="12" hidden="false" customHeight="false" outlineLevel="0" collapsed="false">
      <c r="A102" s="1" t="s">
        <v>421</v>
      </c>
      <c r="B102" s="126" t="n">
        <v>4</v>
      </c>
      <c r="C102" s="68" t="s">
        <v>2517</v>
      </c>
      <c r="D102" s="69" t="s">
        <v>2274</v>
      </c>
      <c r="E102" s="69" t="s">
        <v>362</v>
      </c>
      <c r="F102" s="69" t="s">
        <v>2233</v>
      </c>
      <c r="G102" s="70" t="s">
        <v>1532</v>
      </c>
      <c r="H102" s="71" t="s">
        <v>1533</v>
      </c>
      <c r="I102" s="69" t="s">
        <v>47</v>
      </c>
      <c r="J102" s="71" t="s">
        <v>2518</v>
      </c>
      <c r="K102" s="72" t="n">
        <v>0.6</v>
      </c>
      <c r="L102" s="73" t="n">
        <v>395</v>
      </c>
      <c r="M102" s="73" t="n">
        <v>400</v>
      </c>
      <c r="N102" s="123" t="n">
        <v>70.2</v>
      </c>
      <c r="O102" s="77" t="n">
        <v>8</v>
      </c>
      <c r="P102" s="76" t="n">
        <v>3</v>
      </c>
      <c r="Q102" s="77" t="n">
        <v>4</v>
      </c>
      <c r="R102" s="86" t="n">
        <v>2</v>
      </c>
      <c r="S102" s="74" t="n">
        <v>32.927283213456</v>
      </c>
      <c r="T102" s="80"/>
      <c r="U102" s="80" t="s">
        <v>351</v>
      </c>
      <c r="V102" s="81" t="n">
        <v>3</v>
      </c>
      <c r="W102" s="82"/>
      <c r="X102" s="182" t="n">
        <v>3</v>
      </c>
      <c r="Y102" s="84" t="n">
        <v>1</v>
      </c>
      <c r="Z102" s="84" t="n">
        <v>4</v>
      </c>
      <c r="AA102" s="42" t="s">
        <v>2519</v>
      </c>
      <c r="AB102" s="42" t="s">
        <v>2520</v>
      </c>
    </row>
    <row r="103" customFormat="false" ht="12" hidden="false" customHeight="false" outlineLevel="0" collapsed="false">
      <c r="A103" s="1" t="s">
        <v>421</v>
      </c>
      <c r="B103" s="167" t="n">
        <v>5</v>
      </c>
      <c r="C103" s="68" t="s">
        <v>2521</v>
      </c>
      <c r="D103" s="69" t="s">
        <v>2282</v>
      </c>
      <c r="E103" s="69" t="s">
        <v>1018</v>
      </c>
      <c r="F103" s="69" t="s">
        <v>2233</v>
      </c>
      <c r="G103" s="70" t="s">
        <v>1559</v>
      </c>
      <c r="H103" s="71" t="s">
        <v>1553</v>
      </c>
      <c r="I103" s="69" t="s">
        <v>54</v>
      </c>
      <c r="J103" s="71" t="s">
        <v>2522</v>
      </c>
      <c r="K103" s="72" t="n">
        <v>0.233333333333333</v>
      </c>
      <c r="L103" s="73" t="n">
        <v>392</v>
      </c>
      <c r="M103" s="73" t="n">
        <v>411</v>
      </c>
      <c r="N103" s="74" t="n">
        <v>67.4</v>
      </c>
      <c r="O103" s="76" t="n">
        <v>3</v>
      </c>
      <c r="P103" s="77" t="n">
        <v>5</v>
      </c>
      <c r="Q103" s="75" t="n">
        <v>1</v>
      </c>
      <c r="R103" s="76" t="n">
        <v>3</v>
      </c>
      <c r="S103" s="74" t="n">
        <v>51.2939627282537</v>
      </c>
      <c r="T103" s="80"/>
      <c r="U103" s="80" t="s">
        <v>351</v>
      </c>
      <c r="V103" s="81" t="n">
        <v>4</v>
      </c>
      <c r="W103" s="82" t="s">
        <v>80</v>
      </c>
      <c r="X103" s="83" t="n">
        <v>8</v>
      </c>
      <c r="Y103" s="84" t="n">
        <v>8</v>
      </c>
      <c r="Z103" s="84" t="n">
        <v>5</v>
      </c>
      <c r="AA103" s="42" t="s">
        <v>2523</v>
      </c>
      <c r="AB103" s="42" t="s">
        <v>2524</v>
      </c>
    </row>
    <row r="104" customFormat="false" ht="12" hidden="false" customHeight="false" outlineLevel="0" collapsed="false">
      <c r="A104" s="1" t="s">
        <v>421</v>
      </c>
      <c r="B104" s="183" t="n">
        <v>6</v>
      </c>
      <c r="C104" s="68" t="s">
        <v>2525</v>
      </c>
      <c r="D104" s="69" t="s">
        <v>2298</v>
      </c>
      <c r="E104" s="69" t="s">
        <v>321</v>
      </c>
      <c r="F104" s="69" t="s">
        <v>2233</v>
      </c>
      <c r="G104" s="70" t="s">
        <v>1532</v>
      </c>
      <c r="H104" s="71" t="s">
        <v>1533</v>
      </c>
      <c r="I104" s="69" t="s">
        <v>54</v>
      </c>
      <c r="J104" s="71" t="s">
        <v>2526</v>
      </c>
      <c r="K104" s="72" t="n">
        <v>0.454545454545455</v>
      </c>
      <c r="L104" s="73" t="n">
        <v>399</v>
      </c>
      <c r="M104" s="73" t="n">
        <v>400</v>
      </c>
      <c r="N104" s="74" t="n">
        <v>67.3</v>
      </c>
      <c r="O104" s="86" t="n">
        <v>2</v>
      </c>
      <c r="P104" s="86" t="n">
        <v>2</v>
      </c>
      <c r="Q104" s="86" t="n">
        <v>2</v>
      </c>
      <c r="R104" s="77" t="n">
        <v>6</v>
      </c>
      <c r="S104" s="74" t="n">
        <v>58.7470166882193</v>
      </c>
      <c r="T104" s="79"/>
      <c r="U104" s="80" t="s">
        <v>1058</v>
      </c>
      <c r="V104" s="81" t="n">
        <v>4</v>
      </c>
      <c r="W104" s="82" t="s">
        <v>93</v>
      </c>
      <c r="X104" s="83" t="n">
        <v>5</v>
      </c>
      <c r="Y104" s="84" t="n">
        <v>7</v>
      </c>
      <c r="Z104" s="84" t="n">
        <v>6</v>
      </c>
    </row>
    <row r="105" customFormat="false" ht="12" hidden="false" customHeight="false" outlineLevel="0" collapsed="false">
      <c r="A105" s="1" t="s">
        <v>421</v>
      </c>
      <c r="B105" s="185" t="n">
        <v>7</v>
      </c>
      <c r="C105" s="68" t="s">
        <v>2527</v>
      </c>
      <c r="D105" s="69" t="s">
        <v>2250</v>
      </c>
      <c r="E105" s="69" t="s">
        <v>43</v>
      </c>
      <c r="F105" s="69" t="s">
        <v>2233</v>
      </c>
      <c r="G105" s="70" t="s">
        <v>1763</v>
      </c>
      <c r="H105" s="71" t="s">
        <v>2245</v>
      </c>
      <c r="I105" s="69" t="s">
        <v>54</v>
      </c>
      <c r="J105" s="71" t="s">
        <v>2528</v>
      </c>
      <c r="K105" s="72" t="n">
        <v>0.37037037037037</v>
      </c>
      <c r="L105" s="73" t="n">
        <v>401</v>
      </c>
      <c r="M105" s="73" t="n">
        <v>409</v>
      </c>
      <c r="N105" s="123" t="n">
        <v>67.7</v>
      </c>
      <c r="O105" s="77" t="n">
        <v>7</v>
      </c>
      <c r="P105" s="75" t="n">
        <v>1</v>
      </c>
      <c r="Q105" s="76" t="n">
        <v>3</v>
      </c>
      <c r="R105" s="75" t="n">
        <v>1</v>
      </c>
      <c r="S105" s="74" t="n">
        <v>58.8368921799543</v>
      </c>
      <c r="T105" s="80"/>
      <c r="U105" s="80" t="s">
        <v>1972</v>
      </c>
      <c r="V105" s="81" t="n">
        <v>3</v>
      </c>
      <c r="W105" s="163" t="s">
        <v>57</v>
      </c>
      <c r="X105" s="83" t="n">
        <v>4</v>
      </c>
      <c r="Y105" s="84" t="n">
        <v>3</v>
      </c>
      <c r="Z105" s="84" t="n">
        <v>7</v>
      </c>
    </row>
    <row r="106" customFormat="false" ht="12" hidden="false" customHeight="false" outlineLevel="0" collapsed="false">
      <c r="A106" s="1" t="s">
        <v>421</v>
      </c>
      <c r="B106" s="214" t="n">
        <v>8</v>
      </c>
      <c r="C106" s="189" t="s">
        <v>2529</v>
      </c>
      <c r="D106" s="190" t="s">
        <v>2244</v>
      </c>
      <c r="E106" s="190" t="s">
        <v>362</v>
      </c>
      <c r="F106" s="190" t="s">
        <v>2233</v>
      </c>
      <c r="G106" s="191" t="s">
        <v>1532</v>
      </c>
      <c r="H106" s="192" t="s">
        <v>2303</v>
      </c>
      <c r="I106" s="190" t="s">
        <v>111</v>
      </c>
      <c r="J106" s="192" t="s">
        <v>2530</v>
      </c>
      <c r="K106" s="193" t="n">
        <v>0.333333333333333</v>
      </c>
      <c r="L106" s="194" t="n">
        <v>401</v>
      </c>
      <c r="M106" s="194" t="n">
        <v>392</v>
      </c>
      <c r="N106" s="195" t="n">
        <v>67.4</v>
      </c>
      <c r="O106" s="206" t="n">
        <v>4</v>
      </c>
      <c r="P106" s="206" t="n">
        <v>4</v>
      </c>
      <c r="Q106" s="206" t="n">
        <v>8</v>
      </c>
      <c r="R106" s="206" t="n">
        <v>7</v>
      </c>
      <c r="S106" s="195" t="n">
        <v>51.3088372688478</v>
      </c>
      <c r="T106" s="199"/>
      <c r="U106" s="199" t="s">
        <v>807</v>
      </c>
      <c r="V106" s="200" t="n">
        <v>2</v>
      </c>
      <c r="W106" s="209" t="s">
        <v>103</v>
      </c>
      <c r="X106" s="207" t="n">
        <v>6</v>
      </c>
      <c r="Y106" s="203" t="n">
        <v>5</v>
      </c>
      <c r="Z106" s="203" t="n">
        <v>8</v>
      </c>
    </row>
    <row r="107" customFormat="false" ht="18.75" hidden="false" customHeight="true" outlineLevel="0" collapsed="false">
      <c r="B107" s="23" t="s">
        <v>2531</v>
      </c>
      <c r="C107" s="23"/>
      <c r="D107" s="24"/>
      <c r="E107" s="24"/>
      <c r="F107" s="24"/>
      <c r="G107" s="24"/>
      <c r="H107" s="24"/>
      <c r="I107" s="24"/>
      <c r="J107" s="24"/>
      <c r="K107" s="25"/>
      <c r="L107" s="26" t="s">
        <v>3</v>
      </c>
      <c r="M107" s="26" t="s">
        <v>3</v>
      </c>
      <c r="N107" s="26" t="s">
        <v>3</v>
      </c>
      <c r="O107" s="26"/>
      <c r="P107" s="27" t="s">
        <v>4</v>
      </c>
      <c r="Q107" s="26"/>
      <c r="R107" s="26"/>
      <c r="S107" s="26" t="s">
        <v>3</v>
      </c>
      <c r="T107" s="28"/>
      <c r="U107" s="29" t="s">
        <v>171</v>
      </c>
      <c r="V107" s="29"/>
      <c r="W107" s="30" t="s">
        <v>6</v>
      </c>
      <c r="X107" s="31" t="n">
        <v>340</v>
      </c>
      <c r="Y107" s="30" t="s">
        <v>7</v>
      </c>
      <c r="Z107" s="30" t="n">
        <v>270</v>
      </c>
      <c r="AA107" s="12" t="s">
        <v>2532</v>
      </c>
    </row>
    <row r="108" customFormat="false" ht="18.75" hidden="false" customHeight="true" outlineLevel="0" collapsed="false">
      <c r="B108" s="32" t="s">
        <v>2533</v>
      </c>
      <c r="C108" s="32"/>
      <c r="D108" s="32"/>
      <c r="E108" s="32"/>
      <c r="F108" s="32"/>
      <c r="G108" s="32"/>
      <c r="H108" s="32"/>
      <c r="I108" s="33"/>
      <c r="J108" s="33"/>
      <c r="K108" s="34"/>
      <c r="L108" s="35" t="n">
        <v>394.555</v>
      </c>
      <c r="M108" s="35" t="n">
        <v>396.666</v>
      </c>
      <c r="N108" s="35" t="n">
        <v>66.9277</v>
      </c>
      <c r="O108" s="36"/>
      <c r="P108" s="37" t="s">
        <v>10</v>
      </c>
      <c r="Q108" s="36"/>
      <c r="R108" s="36"/>
      <c r="S108" s="35" t="n">
        <v>50.4411</v>
      </c>
      <c r="T108" s="38"/>
      <c r="U108" s="39" t="s">
        <v>11</v>
      </c>
      <c r="V108" s="39"/>
      <c r="W108" s="40" t="s">
        <v>12</v>
      </c>
      <c r="X108" s="41" t="n">
        <v>9300</v>
      </c>
      <c r="Y108" s="40" t="s">
        <v>13</v>
      </c>
      <c r="Z108" s="40" t="n">
        <v>2330</v>
      </c>
      <c r="AA108" s="42" t="s">
        <v>2533</v>
      </c>
    </row>
    <row r="109" customFormat="false" ht="12" hidden="false" customHeight="false" outlineLevel="0" collapsed="false">
      <c r="A109" s="43" t="s">
        <v>14</v>
      </c>
      <c r="B109" s="44" t="s">
        <v>15</v>
      </c>
      <c r="C109" s="44" t="s">
        <v>16</v>
      </c>
      <c r="D109" s="45" t="s">
        <v>17</v>
      </c>
      <c r="E109" s="45" t="s">
        <v>18</v>
      </c>
      <c r="F109" s="45" t="s">
        <v>19</v>
      </c>
      <c r="G109" s="45" t="s">
        <v>20</v>
      </c>
      <c r="H109" s="45" t="s">
        <v>21</v>
      </c>
      <c r="I109" s="45" t="s">
        <v>22</v>
      </c>
      <c r="J109" s="45" t="s">
        <v>23</v>
      </c>
      <c r="K109" s="46" t="s">
        <v>24</v>
      </c>
      <c r="L109" s="47" t="s">
        <v>25</v>
      </c>
      <c r="M109" s="47" t="s">
        <v>26</v>
      </c>
      <c r="N109" s="47" t="s">
        <v>27</v>
      </c>
      <c r="O109" s="48" t="s">
        <v>28</v>
      </c>
      <c r="P109" s="48" t="s">
        <v>29</v>
      </c>
      <c r="Q109" s="48" t="s">
        <v>30</v>
      </c>
      <c r="R109" s="48" t="s">
        <v>31</v>
      </c>
      <c r="S109" s="49" t="s">
        <v>32</v>
      </c>
      <c r="T109" s="49" t="s">
        <v>33</v>
      </c>
      <c r="U109" s="49" t="s">
        <v>34</v>
      </c>
      <c r="V109" s="50" t="s">
        <v>35</v>
      </c>
      <c r="W109" s="51" t="s">
        <v>36</v>
      </c>
      <c r="X109" s="52" t="s">
        <v>37</v>
      </c>
      <c r="Y109" s="51" t="s">
        <v>1529</v>
      </c>
      <c r="Z109" s="51" t="s">
        <v>15</v>
      </c>
      <c r="AA109" s="42" t="s">
        <v>277</v>
      </c>
    </row>
    <row r="110" customFormat="false" ht="12" hidden="false" customHeight="false" outlineLevel="0" collapsed="false">
      <c r="A110" s="1" t="s">
        <v>471</v>
      </c>
      <c r="B110" s="53" t="n">
        <v>1</v>
      </c>
      <c r="C110" s="54" t="s">
        <v>2534</v>
      </c>
      <c r="D110" s="55" t="s">
        <v>2250</v>
      </c>
      <c r="E110" s="55" t="s">
        <v>328</v>
      </c>
      <c r="F110" s="55" t="s">
        <v>2233</v>
      </c>
      <c r="G110" s="56" t="s">
        <v>1532</v>
      </c>
      <c r="H110" s="57" t="s">
        <v>1553</v>
      </c>
      <c r="I110" s="55" t="s">
        <v>54</v>
      </c>
      <c r="J110" s="57" t="s">
        <v>2535</v>
      </c>
      <c r="K110" s="58" t="n">
        <v>0.636363636363636</v>
      </c>
      <c r="L110" s="59" t="n">
        <v>386</v>
      </c>
      <c r="M110" s="59" t="n">
        <v>396</v>
      </c>
      <c r="N110" s="63" t="n">
        <v>65.5571428571429</v>
      </c>
      <c r="O110" s="62" t="n">
        <v>2</v>
      </c>
      <c r="P110" s="129" t="n">
        <v>1</v>
      </c>
      <c r="Q110" s="62" t="n">
        <v>2</v>
      </c>
      <c r="R110" s="129" t="n">
        <v>1</v>
      </c>
      <c r="S110" s="63" t="n">
        <v>68.515369086273</v>
      </c>
      <c r="U110" s="8" t="s">
        <v>66</v>
      </c>
      <c r="V110" s="64" t="n">
        <v>4</v>
      </c>
      <c r="W110" s="65" t="s">
        <v>67</v>
      </c>
      <c r="X110" s="160" t="n">
        <v>2</v>
      </c>
      <c r="Y110" s="12" t="n">
        <v>2</v>
      </c>
      <c r="Z110" s="12" t="n">
        <v>1</v>
      </c>
      <c r="AA110" s="42" t="s">
        <v>2536</v>
      </c>
      <c r="AB110" s="42" t="s">
        <v>789</v>
      </c>
    </row>
    <row r="111" customFormat="false" ht="12" hidden="false" customHeight="false" outlineLevel="0" collapsed="false">
      <c r="A111" s="1" t="s">
        <v>471</v>
      </c>
      <c r="B111" s="67" t="n">
        <v>2</v>
      </c>
      <c r="C111" s="68" t="s">
        <v>2537</v>
      </c>
      <c r="D111" s="69" t="s">
        <v>2244</v>
      </c>
      <c r="E111" s="69" t="s">
        <v>498</v>
      </c>
      <c r="F111" s="69" t="s">
        <v>2233</v>
      </c>
      <c r="G111" s="70" t="s">
        <v>1559</v>
      </c>
      <c r="H111" s="71" t="s">
        <v>1553</v>
      </c>
      <c r="I111" s="69" t="s">
        <v>64</v>
      </c>
      <c r="J111" s="71" t="s">
        <v>2538</v>
      </c>
      <c r="K111" s="72" t="n">
        <v>0.278688524590164</v>
      </c>
      <c r="L111" s="73" t="n">
        <v>394</v>
      </c>
      <c r="M111" s="73" t="n">
        <v>403</v>
      </c>
      <c r="N111" s="74" t="n">
        <v>66.7571428571429</v>
      </c>
      <c r="O111" s="77" t="n">
        <v>6</v>
      </c>
      <c r="P111" s="77" t="n">
        <v>5</v>
      </c>
      <c r="Q111" s="77" t="n">
        <v>7</v>
      </c>
      <c r="R111" s="76" t="n">
        <v>3</v>
      </c>
      <c r="S111" s="74" t="n">
        <v>50.7652555054358</v>
      </c>
      <c r="T111" s="80"/>
      <c r="U111" s="80" t="s">
        <v>613</v>
      </c>
      <c r="V111" s="81" t="n">
        <v>3</v>
      </c>
      <c r="W111" s="82" t="s">
        <v>88</v>
      </c>
      <c r="X111" s="83" t="n">
        <v>4</v>
      </c>
      <c r="Y111" s="84" t="n">
        <v>7</v>
      </c>
      <c r="Z111" s="84" t="n">
        <v>2</v>
      </c>
      <c r="AA111" s="42" t="s">
        <v>2539</v>
      </c>
      <c r="AB111" s="42" t="s">
        <v>2540</v>
      </c>
    </row>
    <row r="112" customFormat="false" ht="12" hidden="false" customHeight="false" outlineLevel="0" collapsed="false">
      <c r="A112" s="1" t="s">
        <v>471</v>
      </c>
      <c r="B112" s="85" t="n">
        <v>3</v>
      </c>
      <c r="C112" s="68" t="s">
        <v>2541</v>
      </c>
      <c r="D112" s="69" t="s">
        <v>2364</v>
      </c>
      <c r="E112" s="69" t="s">
        <v>328</v>
      </c>
      <c r="F112" s="69" t="s">
        <v>2233</v>
      </c>
      <c r="G112" s="70" t="s">
        <v>1532</v>
      </c>
      <c r="H112" s="71" t="s">
        <v>1533</v>
      </c>
      <c r="I112" s="69" t="s">
        <v>54</v>
      </c>
      <c r="J112" s="71" t="s">
        <v>2542</v>
      </c>
      <c r="K112" s="72" t="n">
        <v>0.708333333333333</v>
      </c>
      <c r="L112" s="73" t="n">
        <v>390</v>
      </c>
      <c r="M112" s="73" t="n">
        <v>390</v>
      </c>
      <c r="N112" s="74" t="n">
        <v>65.4571428571429</v>
      </c>
      <c r="O112" s="75" t="n">
        <v>1</v>
      </c>
      <c r="P112" s="76" t="n">
        <v>3</v>
      </c>
      <c r="Q112" s="76" t="n">
        <v>3</v>
      </c>
      <c r="R112" s="77" t="n">
        <v>5</v>
      </c>
      <c r="S112" s="74" t="n">
        <v>62.570459949349</v>
      </c>
      <c r="T112" s="79"/>
      <c r="U112" s="80" t="s">
        <v>166</v>
      </c>
      <c r="V112" s="81" t="n">
        <v>4</v>
      </c>
      <c r="W112" s="124" t="s">
        <v>57</v>
      </c>
      <c r="X112" s="125" t="n">
        <v>1</v>
      </c>
      <c r="Y112" s="84" t="n">
        <v>3</v>
      </c>
      <c r="Z112" s="84" t="n">
        <v>3</v>
      </c>
      <c r="AA112" s="42" t="s">
        <v>2543</v>
      </c>
      <c r="AB112" s="12" t="s">
        <v>2544</v>
      </c>
    </row>
    <row r="113" customFormat="false" ht="12" hidden="false" customHeight="false" outlineLevel="0" collapsed="false">
      <c r="A113" s="1" t="s">
        <v>471</v>
      </c>
      <c r="B113" s="126" t="n">
        <v>4</v>
      </c>
      <c r="C113" s="68" t="s">
        <v>2545</v>
      </c>
      <c r="D113" s="69" t="s">
        <v>2301</v>
      </c>
      <c r="E113" s="69" t="s">
        <v>440</v>
      </c>
      <c r="F113" s="69" t="s">
        <v>2233</v>
      </c>
      <c r="G113" s="70" t="s">
        <v>1532</v>
      </c>
      <c r="H113" s="71" t="s">
        <v>1553</v>
      </c>
      <c r="I113" s="69" t="s">
        <v>47</v>
      </c>
      <c r="J113" s="71" t="s">
        <v>1410</v>
      </c>
      <c r="K113" s="72" t="n">
        <v>0.166666666666667</v>
      </c>
      <c r="L113" s="73" t="n">
        <v>407</v>
      </c>
      <c r="M113" s="73" t="n">
        <v>392</v>
      </c>
      <c r="N113" s="123" t="n">
        <v>67.1571428571429</v>
      </c>
      <c r="O113" s="77" t="n">
        <v>7</v>
      </c>
      <c r="P113" s="77" t="n">
        <v>9</v>
      </c>
      <c r="Q113" s="77" t="n">
        <v>4</v>
      </c>
      <c r="R113" s="77" t="n">
        <v>9</v>
      </c>
      <c r="S113" s="74" t="n">
        <v>42.3270718512898</v>
      </c>
      <c r="T113" s="80" t="s">
        <v>86</v>
      </c>
      <c r="U113" s="80" t="s">
        <v>456</v>
      </c>
      <c r="V113" s="81" t="n">
        <v>1</v>
      </c>
      <c r="W113" s="122"/>
      <c r="X113" s="83" t="n">
        <v>6</v>
      </c>
      <c r="Y113" s="84" t="n">
        <v>4</v>
      </c>
      <c r="Z113" s="84" t="n">
        <v>4</v>
      </c>
      <c r="AA113" s="42" t="s">
        <v>2546</v>
      </c>
      <c r="AB113" s="42" t="s">
        <v>2547</v>
      </c>
    </row>
    <row r="114" customFormat="false" ht="12" hidden="false" customHeight="false" outlineLevel="0" collapsed="false">
      <c r="A114" s="1" t="s">
        <v>471</v>
      </c>
      <c r="B114" s="167" t="n">
        <v>5</v>
      </c>
      <c r="C114" s="68" t="s">
        <v>2548</v>
      </c>
      <c r="D114" s="69" t="s">
        <v>2288</v>
      </c>
      <c r="E114" s="69" t="s">
        <v>321</v>
      </c>
      <c r="F114" s="69" t="s">
        <v>2233</v>
      </c>
      <c r="G114" s="70" t="s">
        <v>1532</v>
      </c>
      <c r="H114" s="71" t="s">
        <v>2294</v>
      </c>
      <c r="I114" s="69" t="s">
        <v>54</v>
      </c>
      <c r="J114" s="71" t="s">
        <v>2549</v>
      </c>
      <c r="K114" s="72" t="n">
        <v>0.416666666666667</v>
      </c>
      <c r="L114" s="73" t="n">
        <v>386</v>
      </c>
      <c r="M114" s="73" t="n">
        <v>399</v>
      </c>
      <c r="N114" s="74" t="n">
        <v>66.5142857142857</v>
      </c>
      <c r="O114" s="77" t="n">
        <v>5</v>
      </c>
      <c r="P114" s="77" t="n">
        <v>7</v>
      </c>
      <c r="Q114" s="77" t="n">
        <v>5</v>
      </c>
      <c r="R114" s="77" t="n">
        <v>6</v>
      </c>
      <c r="S114" s="74" t="n">
        <v>50.8613753132485</v>
      </c>
      <c r="T114" s="80"/>
      <c r="U114" s="80" t="s">
        <v>178</v>
      </c>
      <c r="V114" s="81" t="n">
        <v>3</v>
      </c>
      <c r="W114" s="124" t="s">
        <v>80</v>
      </c>
      <c r="X114" s="83" t="n">
        <v>7</v>
      </c>
      <c r="Y114" s="84" t="n">
        <v>6</v>
      </c>
      <c r="Z114" s="84" t="n">
        <v>5</v>
      </c>
      <c r="AA114" s="42" t="s">
        <v>2550</v>
      </c>
      <c r="AB114" s="42" t="s">
        <v>2551</v>
      </c>
    </row>
    <row r="115" customFormat="false" ht="12" hidden="false" customHeight="false" outlineLevel="0" collapsed="false">
      <c r="A115" s="1" t="s">
        <v>471</v>
      </c>
      <c r="B115" s="183" t="n">
        <v>6</v>
      </c>
      <c r="C115" s="68" t="s">
        <v>2552</v>
      </c>
      <c r="D115" s="69" t="s">
        <v>2371</v>
      </c>
      <c r="E115" s="69" t="s">
        <v>498</v>
      </c>
      <c r="F115" s="69" t="s">
        <v>2233</v>
      </c>
      <c r="G115" s="70" t="s">
        <v>1532</v>
      </c>
      <c r="H115" s="71" t="s">
        <v>1553</v>
      </c>
      <c r="I115" s="69" t="s">
        <v>111</v>
      </c>
      <c r="J115" s="71" t="s">
        <v>2553</v>
      </c>
      <c r="K115" s="72" t="n">
        <v>0.53125</v>
      </c>
      <c r="L115" s="73" t="n">
        <v>391</v>
      </c>
      <c r="M115" s="73" t="n">
        <v>401</v>
      </c>
      <c r="N115" s="74" t="n">
        <v>66.4571428571429</v>
      </c>
      <c r="O115" s="77" t="n">
        <v>4</v>
      </c>
      <c r="P115" s="86" t="n">
        <v>2</v>
      </c>
      <c r="Q115" s="75" t="n">
        <v>1</v>
      </c>
      <c r="R115" s="86" t="n">
        <v>2</v>
      </c>
      <c r="S115" s="74" t="n">
        <v>59.324565107411</v>
      </c>
      <c r="T115" s="80"/>
      <c r="U115" s="80" t="s">
        <v>598</v>
      </c>
      <c r="V115" s="81" t="n">
        <v>4</v>
      </c>
      <c r="W115" s="82" t="s">
        <v>93</v>
      </c>
      <c r="X115" s="83" t="n">
        <v>8</v>
      </c>
      <c r="Y115" s="84" t="n">
        <v>1</v>
      </c>
      <c r="Z115" s="84" t="n">
        <v>6</v>
      </c>
    </row>
    <row r="116" customFormat="false" ht="12" hidden="false" customHeight="false" outlineLevel="0" collapsed="false">
      <c r="A116" s="1" t="s">
        <v>471</v>
      </c>
      <c r="B116" s="185" t="n">
        <v>7</v>
      </c>
      <c r="C116" s="68" t="s">
        <v>2554</v>
      </c>
      <c r="D116" s="69" t="s">
        <v>2325</v>
      </c>
      <c r="E116" s="69" t="s">
        <v>408</v>
      </c>
      <c r="F116" s="69" t="s">
        <v>2233</v>
      </c>
      <c r="G116" s="70" t="s">
        <v>1611</v>
      </c>
      <c r="H116" s="71" t="s">
        <v>1533</v>
      </c>
      <c r="I116" s="69" t="s">
        <v>47</v>
      </c>
      <c r="J116" s="71" t="s">
        <v>2555</v>
      </c>
      <c r="K116" s="72" t="n">
        <v>0.277777777777778</v>
      </c>
      <c r="L116" s="73" t="n">
        <v>387</v>
      </c>
      <c r="M116" s="73" t="n">
        <v>396</v>
      </c>
      <c r="N116" s="74" t="n">
        <v>66.3142857142857</v>
      </c>
      <c r="O116" s="76" t="n">
        <v>3</v>
      </c>
      <c r="P116" s="77" t="n">
        <v>4</v>
      </c>
      <c r="Q116" s="77" t="n">
        <v>8</v>
      </c>
      <c r="R116" s="77" t="n">
        <v>7</v>
      </c>
      <c r="S116" s="74" t="n">
        <v>53.2001859259336</v>
      </c>
      <c r="T116" s="80"/>
      <c r="U116" s="80" t="s">
        <v>807</v>
      </c>
      <c r="V116" s="81" t="n">
        <v>2</v>
      </c>
      <c r="W116" s="122" t="s">
        <v>103</v>
      </c>
      <c r="X116" s="83" t="n">
        <v>5</v>
      </c>
      <c r="Y116" s="84" t="n">
        <v>5</v>
      </c>
      <c r="Z116" s="84" t="n">
        <v>7</v>
      </c>
    </row>
    <row r="117" customFormat="false" ht="12" hidden="false" customHeight="false" outlineLevel="0" collapsed="false">
      <c r="A117" s="1" t="s">
        <v>471</v>
      </c>
      <c r="B117" s="119" t="n">
        <v>8</v>
      </c>
      <c r="C117" s="89" t="s">
        <v>2556</v>
      </c>
      <c r="D117" s="90" t="s">
        <v>2282</v>
      </c>
      <c r="E117" s="90" t="s">
        <v>498</v>
      </c>
      <c r="F117" s="90" t="s">
        <v>2233</v>
      </c>
      <c r="G117" s="91" t="s">
        <v>1532</v>
      </c>
      <c r="H117" s="92" t="s">
        <v>1553</v>
      </c>
      <c r="I117" s="90" t="s">
        <v>47</v>
      </c>
      <c r="J117" s="92" t="s">
        <v>2557</v>
      </c>
      <c r="K117" s="93" t="n">
        <v>0.430379746835443</v>
      </c>
      <c r="L117" s="94" t="n">
        <v>405</v>
      </c>
      <c r="M117" s="94" t="n">
        <v>396</v>
      </c>
      <c r="N117" s="95" t="n">
        <v>70.9571428571429</v>
      </c>
      <c r="O117" s="96" t="n">
        <v>9</v>
      </c>
      <c r="P117" s="96" t="n">
        <v>8</v>
      </c>
      <c r="Q117" s="96" t="n">
        <v>9</v>
      </c>
      <c r="R117" s="96" t="n">
        <v>4</v>
      </c>
      <c r="S117" s="97" t="n">
        <v>19.4422093607306</v>
      </c>
      <c r="T117" s="99"/>
      <c r="U117" s="99" t="s">
        <v>807</v>
      </c>
      <c r="V117" s="100" t="n">
        <v>1</v>
      </c>
      <c r="W117" s="101"/>
      <c r="X117" s="102" t="n">
        <v>9</v>
      </c>
      <c r="Y117" s="103" t="n">
        <v>9</v>
      </c>
      <c r="Z117" s="103" t="n">
        <v>8</v>
      </c>
    </row>
    <row r="118" customFormat="false" ht="12" hidden="false" customHeight="false" outlineLevel="0" collapsed="false">
      <c r="A118" s="1" t="s">
        <v>471</v>
      </c>
      <c r="B118" s="121" t="n">
        <v>9</v>
      </c>
      <c r="C118" s="105" t="s">
        <v>2558</v>
      </c>
      <c r="D118" s="55" t="s">
        <v>2279</v>
      </c>
      <c r="E118" s="55" t="s">
        <v>1217</v>
      </c>
      <c r="F118" s="55" t="s">
        <v>2233</v>
      </c>
      <c r="G118" s="56" t="s">
        <v>1532</v>
      </c>
      <c r="H118" s="57" t="s">
        <v>1553</v>
      </c>
      <c r="I118" s="55" t="s">
        <v>64</v>
      </c>
      <c r="J118" s="57" t="s">
        <v>2559</v>
      </c>
      <c r="K118" s="58" t="n">
        <v>0.408163265306122</v>
      </c>
      <c r="L118" s="59" t="n">
        <v>405</v>
      </c>
      <c r="M118" s="59" t="n">
        <v>397</v>
      </c>
      <c r="N118" s="60" t="n">
        <v>67.1785714285714</v>
      </c>
      <c r="O118" s="61" t="n">
        <v>8</v>
      </c>
      <c r="P118" s="61" t="n">
        <v>6</v>
      </c>
      <c r="Q118" s="61" t="n">
        <v>6</v>
      </c>
      <c r="R118" s="61" t="n">
        <v>8</v>
      </c>
      <c r="S118" s="63" t="n">
        <v>46.9636124430956</v>
      </c>
      <c r="U118" s="8" t="s">
        <v>1056</v>
      </c>
      <c r="V118" s="64" t="n">
        <v>2</v>
      </c>
      <c r="W118" s="116"/>
      <c r="X118" s="130" t="n">
        <v>3</v>
      </c>
      <c r="Y118" s="12" t="n">
        <v>8</v>
      </c>
      <c r="Z118" s="12" t="n">
        <v>9</v>
      </c>
    </row>
    <row r="119" customFormat="false" ht="18.75" hidden="false" customHeight="true" outlineLevel="0" collapsed="false">
      <c r="B119" s="23" t="s">
        <v>2560</v>
      </c>
      <c r="C119" s="23"/>
      <c r="D119" s="24"/>
      <c r="E119" s="24"/>
      <c r="F119" s="24"/>
      <c r="G119" s="24"/>
      <c r="H119" s="24"/>
      <c r="I119" s="24"/>
      <c r="J119" s="24"/>
      <c r="K119" s="25"/>
      <c r="L119" s="26" t="s">
        <v>3</v>
      </c>
      <c r="M119" s="26" t="s">
        <v>3</v>
      </c>
      <c r="N119" s="26" t="s">
        <v>3</v>
      </c>
      <c r="O119" s="26"/>
      <c r="P119" s="27" t="s">
        <v>4</v>
      </c>
      <c r="Q119" s="26"/>
      <c r="R119" s="26"/>
      <c r="S119" s="26" t="s">
        <v>3</v>
      </c>
      <c r="T119" s="28"/>
      <c r="U119" s="29" t="s">
        <v>221</v>
      </c>
      <c r="V119" s="29"/>
      <c r="W119" s="30" t="s">
        <v>6</v>
      </c>
      <c r="X119" s="31" t="n">
        <v>930</v>
      </c>
      <c r="Y119" s="30" t="s">
        <v>7</v>
      </c>
      <c r="Z119" s="30" t="n">
        <v>15870</v>
      </c>
      <c r="AA119" s="12" t="s">
        <v>2561</v>
      </c>
    </row>
    <row r="120" customFormat="false" ht="18.75" hidden="false" customHeight="true" outlineLevel="0" collapsed="false">
      <c r="B120" s="32" t="s">
        <v>2562</v>
      </c>
      <c r="C120" s="32"/>
      <c r="D120" s="32"/>
      <c r="E120" s="32"/>
      <c r="F120" s="32"/>
      <c r="G120" s="32"/>
      <c r="H120" s="32"/>
      <c r="I120" s="33"/>
      <c r="J120" s="33"/>
      <c r="K120" s="34"/>
      <c r="L120" s="35" t="n">
        <v>411.5</v>
      </c>
      <c r="M120" s="35" t="n">
        <v>415.8</v>
      </c>
      <c r="N120" s="35" t="n">
        <v>71.3884</v>
      </c>
      <c r="O120" s="36"/>
      <c r="P120" s="37" t="s">
        <v>10</v>
      </c>
      <c r="Q120" s="36"/>
      <c r="R120" s="36"/>
      <c r="S120" s="35" t="n">
        <v>50.4125</v>
      </c>
      <c r="T120" s="38"/>
      <c r="U120" s="39" t="s">
        <v>312</v>
      </c>
      <c r="V120" s="39"/>
      <c r="W120" s="40" t="s">
        <v>12</v>
      </c>
      <c r="X120" s="41" t="n">
        <v>187410</v>
      </c>
      <c r="Y120" s="40" t="s">
        <v>13</v>
      </c>
      <c r="Z120" s="40" t="n">
        <v>11960</v>
      </c>
      <c r="AA120" s="42" t="s">
        <v>2562</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1529</v>
      </c>
      <c r="Z121" s="51" t="s">
        <v>15</v>
      </c>
      <c r="AA121" s="42" t="s">
        <v>1930</v>
      </c>
    </row>
    <row r="122" customFormat="false" ht="12" hidden="false" customHeight="false" outlineLevel="0" collapsed="false">
      <c r="A122" s="1" t="s">
        <v>511</v>
      </c>
      <c r="B122" s="53" t="n">
        <v>1</v>
      </c>
      <c r="C122" s="54" t="s">
        <v>2563</v>
      </c>
      <c r="D122" s="55" t="s">
        <v>2238</v>
      </c>
      <c r="E122" s="55" t="s">
        <v>1724</v>
      </c>
      <c r="F122" s="55" t="s">
        <v>2233</v>
      </c>
      <c r="G122" s="56" t="s">
        <v>1532</v>
      </c>
      <c r="H122" s="57" t="s">
        <v>1553</v>
      </c>
      <c r="I122" s="55" t="s">
        <v>47</v>
      </c>
      <c r="J122" s="57" t="s">
        <v>2564</v>
      </c>
      <c r="K122" s="58" t="n">
        <v>0.211618257261411</v>
      </c>
      <c r="L122" s="59" t="n">
        <v>403</v>
      </c>
      <c r="M122" s="59" t="n">
        <v>416</v>
      </c>
      <c r="N122" s="63" t="n">
        <v>68.9</v>
      </c>
      <c r="O122" s="129" t="n">
        <v>1</v>
      </c>
      <c r="P122" s="61" t="n">
        <v>7</v>
      </c>
      <c r="Q122" s="129" t="n">
        <v>1</v>
      </c>
      <c r="R122" s="129" t="n">
        <v>1</v>
      </c>
      <c r="S122" s="63" t="n">
        <v>64.8793453971344</v>
      </c>
      <c r="T122" s="8" t="s">
        <v>157</v>
      </c>
      <c r="U122" s="8" t="s">
        <v>2240</v>
      </c>
      <c r="V122" s="64" t="n">
        <v>3</v>
      </c>
      <c r="W122" s="65" t="s">
        <v>67</v>
      </c>
      <c r="X122" s="158" t="n">
        <v>1</v>
      </c>
      <c r="Y122" s="12" t="n">
        <v>5</v>
      </c>
      <c r="Z122" s="12" t="n">
        <v>1</v>
      </c>
      <c r="AA122" s="42" t="s">
        <v>2565</v>
      </c>
      <c r="AB122" s="42" t="s">
        <v>2566</v>
      </c>
    </row>
    <row r="123" customFormat="false" ht="12" hidden="false" customHeight="false" outlineLevel="0" collapsed="false">
      <c r="A123" s="1" t="s">
        <v>511</v>
      </c>
      <c r="B123" s="67" t="n">
        <v>2</v>
      </c>
      <c r="C123" s="68" t="s">
        <v>2567</v>
      </c>
      <c r="D123" s="69" t="s">
        <v>2274</v>
      </c>
      <c r="E123" s="69" t="s">
        <v>2379</v>
      </c>
      <c r="F123" s="69" t="s">
        <v>2233</v>
      </c>
      <c r="G123" s="70" t="s">
        <v>1532</v>
      </c>
      <c r="H123" s="71" t="s">
        <v>2303</v>
      </c>
      <c r="I123" s="69" t="s">
        <v>47</v>
      </c>
      <c r="J123" s="71" t="s">
        <v>2568</v>
      </c>
      <c r="K123" s="72" t="n">
        <v>0.191419141914191</v>
      </c>
      <c r="L123" s="73" t="n">
        <v>410</v>
      </c>
      <c r="M123" s="73" t="n">
        <v>426</v>
      </c>
      <c r="N123" s="123" t="n">
        <v>72</v>
      </c>
      <c r="O123" s="77" t="n">
        <v>9</v>
      </c>
      <c r="P123" s="77" t="n">
        <v>8</v>
      </c>
      <c r="Q123" s="77" t="n">
        <v>8</v>
      </c>
      <c r="R123" s="77" t="n">
        <v>10</v>
      </c>
      <c r="S123" s="74" t="n">
        <v>44.2744274104683</v>
      </c>
      <c r="T123" s="79"/>
      <c r="U123" s="80" t="s">
        <v>145</v>
      </c>
      <c r="V123" s="81" t="n">
        <v>0</v>
      </c>
      <c r="W123" s="122"/>
      <c r="X123" s="83" t="n">
        <v>5</v>
      </c>
      <c r="Y123" s="84" t="n">
        <v>8</v>
      </c>
      <c r="Z123" s="84" t="n">
        <v>2</v>
      </c>
      <c r="AA123" s="42" t="s">
        <v>2569</v>
      </c>
      <c r="AB123" s="42" t="s">
        <v>2570</v>
      </c>
    </row>
    <row r="124" customFormat="false" ht="12" hidden="false" customHeight="false" outlineLevel="0" collapsed="false">
      <c r="A124" s="1" t="s">
        <v>511</v>
      </c>
      <c r="B124" s="85" t="n">
        <v>3</v>
      </c>
      <c r="C124" s="68" t="s">
        <v>2571</v>
      </c>
      <c r="D124" s="69" t="s">
        <v>2288</v>
      </c>
      <c r="E124" s="69" t="s">
        <v>1574</v>
      </c>
      <c r="F124" s="69" t="s">
        <v>2233</v>
      </c>
      <c r="G124" s="70" t="s">
        <v>1532</v>
      </c>
      <c r="H124" s="71" t="s">
        <v>2289</v>
      </c>
      <c r="I124" s="69" t="s">
        <v>47</v>
      </c>
      <c r="J124" s="71" t="s">
        <v>2572</v>
      </c>
      <c r="K124" s="72" t="n">
        <v>0.244897959183673</v>
      </c>
      <c r="L124" s="73" t="n">
        <v>414</v>
      </c>
      <c r="M124" s="73" t="n">
        <v>415</v>
      </c>
      <c r="N124" s="123" t="n">
        <v>71.4</v>
      </c>
      <c r="O124" s="77" t="n">
        <v>7</v>
      </c>
      <c r="P124" s="77" t="n">
        <v>10</v>
      </c>
      <c r="Q124" s="77" t="n">
        <v>10</v>
      </c>
      <c r="R124" s="77" t="n">
        <v>8</v>
      </c>
      <c r="S124" s="74" t="n">
        <v>40.3732821783054</v>
      </c>
      <c r="T124" s="80"/>
      <c r="U124" s="80" t="s">
        <v>145</v>
      </c>
      <c r="V124" s="81" t="n">
        <v>0</v>
      </c>
      <c r="W124" s="122"/>
      <c r="X124" s="83" t="n">
        <v>9</v>
      </c>
      <c r="Y124" s="84" t="n">
        <v>6</v>
      </c>
      <c r="Z124" s="84" t="n">
        <v>3</v>
      </c>
      <c r="AA124" s="42" t="s">
        <v>2573</v>
      </c>
      <c r="AB124" s="12" t="s">
        <v>2574</v>
      </c>
    </row>
    <row r="125" customFormat="false" ht="12" hidden="false" customHeight="false" outlineLevel="0" collapsed="false">
      <c r="A125" s="1" t="s">
        <v>511</v>
      </c>
      <c r="B125" s="126" t="n">
        <v>4</v>
      </c>
      <c r="C125" s="68" t="s">
        <v>2575</v>
      </c>
      <c r="D125" s="69" t="s">
        <v>2298</v>
      </c>
      <c r="E125" s="69" t="s">
        <v>362</v>
      </c>
      <c r="F125" s="69" t="s">
        <v>2233</v>
      </c>
      <c r="G125" s="70" t="s">
        <v>1532</v>
      </c>
      <c r="H125" s="71" t="s">
        <v>2303</v>
      </c>
      <c r="I125" s="69" t="s">
        <v>111</v>
      </c>
      <c r="J125" s="71" t="s">
        <v>2576</v>
      </c>
      <c r="K125" s="72" t="n">
        <v>0.346938775510204</v>
      </c>
      <c r="L125" s="73" t="n">
        <v>407</v>
      </c>
      <c r="M125" s="73" t="n">
        <v>404</v>
      </c>
      <c r="N125" s="74" t="n">
        <v>70.6923076923077</v>
      </c>
      <c r="O125" s="86" t="n">
        <v>2</v>
      </c>
      <c r="P125" s="77" t="n">
        <v>6</v>
      </c>
      <c r="Q125" s="86" t="n">
        <v>2</v>
      </c>
      <c r="R125" s="77" t="n">
        <v>4</v>
      </c>
      <c r="S125" s="74" t="n">
        <v>55.6505925372491</v>
      </c>
      <c r="T125" s="80"/>
      <c r="U125" s="80" t="s">
        <v>214</v>
      </c>
      <c r="V125" s="81" t="n">
        <v>4</v>
      </c>
      <c r="W125" s="82" t="s">
        <v>80</v>
      </c>
      <c r="X125" s="182" t="n">
        <v>3</v>
      </c>
      <c r="Y125" s="84" t="n">
        <v>1</v>
      </c>
      <c r="Z125" s="84" t="n">
        <v>4</v>
      </c>
      <c r="AA125" s="42" t="s">
        <v>2577</v>
      </c>
      <c r="AB125" s="42" t="s">
        <v>2578</v>
      </c>
    </row>
    <row r="126" customFormat="false" ht="12" hidden="false" customHeight="false" outlineLevel="0" collapsed="false">
      <c r="A126" s="1" t="s">
        <v>511</v>
      </c>
      <c r="B126" s="167" t="n">
        <v>5</v>
      </c>
      <c r="C126" s="68" t="s">
        <v>2579</v>
      </c>
      <c r="D126" s="69" t="s">
        <v>2325</v>
      </c>
      <c r="E126" s="69" t="s">
        <v>321</v>
      </c>
      <c r="F126" s="69" t="s">
        <v>2233</v>
      </c>
      <c r="G126" s="70" t="s">
        <v>1532</v>
      </c>
      <c r="H126" s="71" t="s">
        <v>1533</v>
      </c>
      <c r="I126" s="69" t="s">
        <v>47</v>
      </c>
      <c r="J126" s="71" t="s">
        <v>2580</v>
      </c>
      <c r="K126" s="72" t="n">
        <v>0.19047619047619</v>
      </c>
      <c r="L126" s="73" t="n">
        <v>408</v>
      </c>
      <c r="M126" s="73" t="n">
        <v>416</v>
      </c>
      <c r="N126" s="74" t="n">
        <v>71.0461538461539</v>
      </c>
      <c r="O126" s="77" t="n">
        <v>5</v>
      </c>
      <c r="P126" s="86" t="n">
        <v>2</v>
      </c>
      <c r="Q126" s="77" t="n">
        <v>5</v>
      </c>
      <c r="R126" s="86" t="n">
        <v>2</v>
      </c>
      <c r="S126" s="74" t="n">
        <v>57.7481082079595</v>
      </c>
      <c r="T126" s="80"/>
      <c r="U126" s="80" t="s">
        <v>2240</v>
      </c>
      <c r="V126" s="81" t="n">
        <v>4</v>
      </c>
      <c r="W126" s="82" t="s">
        <v>57</v>
      </c>
      <c r="X126" s="83" t="n">
        <v>6</v>
      </c>
      <c r="Y126" s="84" t="n">
        <v>2</v>
      </c>
      <c r="Z126" s="84" t="n">
        <v>5</v>
      </c>
      <c r="AA126" s="42" t="s">
        <v>2581</v>
      </c>
      <c r="AB126" s="42" t="s">
        <v>2582</v>
      </c>
    </row>
    <row r="127" customFormat="false" ht="12" hidden="false" customHeight="false" outlineLevel="0" collapsed="false">
      <c r="A127" s="1" t="s">
        <v>511</v>
      </c>
      <c r="B127" s="183" t="n">
        <v>6</v>
      </c>
      <c r="C127" s="68" t="s">
        <v>2583</v>
      </c>
      <c r="D127" s="69" t="s">
        <v>2269</v>
      </c>
      <c r="E127" s="69" t="s">
        <v>321</v>
      </c>
      <c r="F127" s="69" t="s">
        <v>2233</v>
      </c>
      <c r="G127" s="70" t="s">
        <v>1532</v>
      </c>
      <c r="H127" s="71" t="s">
        <v>1533</v>
      </c>
      <c r="I127" s="69" t="s">
        <v>47</v>
      </c>
      <c r="J127" s="71" t="s">
        <v>2584</v>
      </c>
      <c r="K127" s="72" t="n">
        <v>0.25</v>
      </c>
      <c r="L127" s="73" t="n">
        <v>417</v>
      </c>
      <c r="M127" s="73" t="n">
        <v>412</v>
      </c>
      <c r="N127" s="74" t="n">
        <v>71.3</v>
      </c>
      <c r="O127" s="77" t="n">
        <v>6</v>
      </c>
      <c r="P127" s="75" t="n">
        <v>1</v>
      </c>
      <c r="Q127" s="76" t="n">
        <v>3</v>
      </c>
      <c r="R127" s="76" t="n">
        <v>3</v>
      </c>
      <c r="S127" s="74" t="n">
        <v>56.8436258070445</v>
      </c>
      <c r="T127" s="80"/>
      <c r="U127" s="80" t="s">
        <v>79</v>
      </c>
      <c r="V127" s="81" t="n">
        <v>4</v>
      </c>
      <c r="W127" s="124" t="s">
        <v>103</v>
      </c>
      <c r="X127" s="83" t="n">
        <v>7</v>
      </c>
      <c r="Y127" s="84" t="n">
        <v>9</v>
      </c>
      <c r="Z127" s="84" t="n">
        <v>6</v>
      </c>
    </row>
    <row r="128" customFormat="false" ht="12" hidden="false" customHeight="false" outlineLevel="0" collapsed="false">
      <c r="A128" s="1" t="s">
        <v>511</v>
      </c>
      <c r="B128" s="117" t="n">
        <v>7</v>
      </c>
      <c r="C128" s="89" t="s">
        <v>2585</v>
      </c>
      <c r="D128" s="90" t="s">
        <v>2244</v>
      </c>
      <c r="E128" s="90" t="s">
        <v>1832</v>
      </c>
      <c r="F128" s="90" t="s">
        <v>2233</v>
      </c>
      <c r="G128" s="91" t="s">
        <v>1611</v>
      </c>
      <c r="H128" s="92" t="s">
        <v>1553</v>
      </c>
      <c r="I128" s="90" t="s">
        <v>47</v>
      </c>
      <c r="J128" s="92" t="s">
        <v>2586</v>
      </c>
      <c r="K128" s="93" t="n">
        <v>0.21969696969697</v>
      </c>
      <c r="L128" s="94" t="n">
        <v>417</v>
      </c>
      <c r="M128" s="94" t="n">
        <v>414</v>
      </c>
      <c r="N128" s="97" t="n">
        <v>70.9</v>
      </c>
      <c r="O128" s="96" t="n">
        <v>4</v>
      </c>
      <c r="P128" s="96" t="n">
        <v>9</v>
      </c>
      <c r="Q128" s="96" t="n">
        <v>9</v>
      </c>
      <c r="R128" s="96" t="n">
        <v>9</v>
      </c>
      <c r="S128" s="97" t="n">
        <v>46.4739460266133</v>
      </c>
      <c r="T128" s="99" t="s">
        <v>157</v>
      </c>
      <c r="U128" s="99" t="s">
        <v>135</v>
      </c>
      <c r="V128" s="100" t="n">
        <v>1</v>
      </c>
      <c r="W128" s="101"/>
      <c r="X128" s="102" t="n">
        <v>8</v>
      </c>
      <c r="Y128" s="103" t="n">
        <v>4</v>
      </c>
      <c r="Z128" s="103" t="n">
        <v>7</v>
      </c>
    </row>
    <row r="129" customFormat="false" ht="12" hidden="false" customHeight="false" outlineLevel="0" collapsed="false">
      <c r="A129" s="1" t="s">
        <v>511</v>
      </c>
      <c r="B129" s="118" t="n">
        <v>8</v>
      </c>
      <c r="C129" s="105" t="s">
        <v>2587</v>
      </c>
      <c r="D129" s="55" t="s">
        <v>2282</v>
      </c>
      <c r="E129" s="55" t="s">
        <v>2588</v>
      </c>
      <c r="F129" s="55" t="s">
        <v>2233</v>
      </c>
      <c r="G129" s="56" t="s">
        <v>1763</v>
      </c>
      <c r="H129" s="57" t="s">
        <v>1533</v>
      </c>
      <c r="I129" s="55" t="s">
        <v>47</v>
      </c>
      <c r="J129" s="57" t="s">
        <v>2589</v>
      </c>
      <c r="K129" s="58" t="n">
        <v>0.196531791907514</v>
      </c>
      <c r="L129" s="59" t="n">
        <v>415</v>
      </c>
      <c r="M129" s="59" t="n">
        <v>428</v>
      </c>
      <c r="N129" s="60" t="n">
        <v>75.3</v>
      </c>
      <c r="O129" s="61" t="n">
        <v>10</v>
      </c>
      <c r="P129" s="61" t="n">
        <v>5</v>
      </c>
      <c r="Q129" s="61" t="n">
        <v>7</v>
      </c>
      <c r="R129" s="61" t="n">
        <v>5</v>
      </c>
      <c r="S129" s="63" t="n">
        <v>28.742694645799</v>
      </c>
      <c r="U129" s="8" t="s">
        <v>162</v>
      </c>
      <c r="V129" s="64" t="n">
        <v>2</v>
      </c>
      <c r="W129" s="116"/>
      <c r="X129" s="160" t="n">
        <v>2</v>
      </c>
      <c r="Y129" s="12" t="n">
        <v>7</v>
      </c>
      <c r="Z129" s="12" t="n">
        <v>8</v>
      </c>
    </row>
    <row r="130" customFormat="false" ht="12" hidden="false" customHeight="false" outlineLevel="0" collapsed="false">
      <c r="A130" s="1" t="s">
        <v>511</v>
      </c>
      <c r="B130" s="119" t="n">
        <v>9</v>
      </c>
      <c r="C130" s="89" t="s">
        <v>2590</v>
      </c>
      <c r="D130" s="90" t="s">
        <v>2254</v>
      </c>
      <c r="E130" s="90" t="s">
        <v>1574</v>
      </c>
      <c r="F130" s="90" t="s">
        <v>2233</v>
      </c>
      <c r="G130" s="91" t="s">
        <v>1559</v>
      </c>
      <c r="H130" s="92" t="s">
        <v>2289</v>
      </c>
      <c r="I130" s="90" t="s">
        <v>47</v>
      </c>
      <c r="J130" s="92" t="s">
        <v>2591</v>
      </c>
      <c r="K130" s="93" t="n">
        <v>0.253456221198157</v>
      </c>
      <c r="L130" s="94" t="n">
        <v>414</v>
      </c>
      <c r="M130" s="94" t="n">
        <v>409</v>
      </c>
      <c r="N130" s="97" t="n">
        <v>70.8</v>
      </c>
      <c r="O130" s="113" t="n">
        <v>3</v>
      </c>
      <c r="P130" s="113" t="n">
        <v>3</v>
      </c>
      <c r="Q130" s="96" t="n">
        <v>4</v>
      </c>
      <c r="R130" s="96" t="n">
        <v>6</v>
      </c>
      <c r="S130" s="97" t="n">
        <v>56.946103153975</v>
      </c>
      <c r="T130" s="98"/>
      <c r="U130" s="99" t="s">
        <v>79</v>
      </c>
      <c r="V130" s="100" t="n">
        <v>4</v>
      </c>
      <c r="W130" s="161" t="s">
        <v>93</v>
      </c>
      <c r="X130" s="102" t="n">
        <v>4</v>
      </c>
      <c r="Y130" s="103" t="n">
        <v>3</v>
      </c>
      <c r="Z130" s="103" t="n">
        <v>9</v>
      </c>
    </row>
    <row r="131" customFormat="false" ht="12" hidden="false" customHeight="false" outlineLevel="0" collapsed="false">
      <c r="A131" s="1" t="s">
        <v>511</v>
      </c>
      <c r="B131" s="121" t="n">
        <v>10</v>
      </c>
      <c r="C131" s="105" t="s">
        <v>2592</v>
      </c>
      <c r="D131" s="55" t="s">
        <v>2364</v>
      </c>
      <c r="E131" s="55" t="s">
        <v>2588</v>
      </c>
      <c r="F131" s="55" t="s">
        <v>2233</v>
      </c>
      <c r="G131" s="56" t="s">
        <v>1559</v>
      </c>
      <c r="H131" s="57" t="s">
        <v>2593</v>
      </c>
      <c r="I131" s="55" t="s">
        <v>47</v>
      </c>
      <c r="J131" s="57" t="s">
        <v>2594</v>
      </c>
      <c r="K131" s="58" t="n">
        <v>0.186868686868687</v>
      </c>
      <c r="L131" s="59" t="n">
        <v>410</v>
      </c>
      <c r="M131" s="59" t="n">
        <v>418</v>
      </c>
      <c r="N131" s="60" t="n">
        <v>71.5461538461539</v>
      </c>
      <c r="O131" s="61" t="n">
        <v>8</v>
      </c>
      <c r="P131" s="61" t="n">
        <v>4</v>
      </c>
      <c r="Q131" s="61" t="n">
        <v>6</v>
      </c>
      <c r="R131" s="61" t="n">
        <v>7</v>
      </c>
      <c r="S131" s="63" t="n">
        <v>52.1932983330383</v>
      </c>
      <c r="U131" s="8" t="s">
        <v>525</v>
      </c>
      <c r="V131" s="64" t="n">
        <v>2</v>
      </c>
      <c r="W131" s="116" t="s">
        <v>88</v>
      </c>
      <c r="X131" s="66" t="n">
        <v>10</v>
      </c>
      <c r="Y131" s="12" t="n">
        <v>10</v>
      </c>
      <c r="Z131" s="12" t="n">
        <v>10</v>
      </c>
    </row>
    <row r="132" customFormat="false" ht="21.75" hidden="false" customHeight="true" outlineLevel="0" collapsed="false">
      <c r="B132" s="169" t="s">
        <v>604</v>
      </c>
      <c r="C132" s="169"/>
      <c r="D132" s="170"/>
      <c r="E132" s="170"/>
      <c r="F132" s="170"/>
      <c r="G132" s="170"/>
      <c r="H132" s="170"/>
      <c r="I132" s="170"/>
      <c r="J132" s="170"/>
      <c r="K132" s="171"/>
      <c r="L132" s="172"/>
      <c r="M132" s="172"/>
      <c r="N132" s="173"/>
      <c r="O132" s="174"/>
      <c r="P132" s="173"/>
      <c r="Q132" s="173"/>
      <c r="R132" s="173"/>
      <c r="S132" s="173"/>
      <c r="T132" s="175"/>
      <c r="U132" s="175"/>
      <c r="V132" s="176"/>
      <c r="W132" s="177"/>
      <c r="X132" s="178"/>
      <c r="Y132" s="173"/>
      <c r="Z132" s="173"/>
      <c r="AA132" s="42" t="s">
        <v>60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5T01:07:37Z</dcterms:created>
  <dc:creator>Mako10</dc:creator>
  <dc:description/>
  <dc:language>en-US</dc:language>
  <cp:lastModifiedBy>Mako10</cp:lastModifiedBy>
  <dcterms:modified xsi:type="dcterms:W3CDTF">2012-06-18T10:50:58Z</dcterms:modified>
  <cp:revision>0</cp:revision>
  <dc:subject/>
  <dc:title/>
</cp:coreProperties>
</file>