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水沢競馬" sheetId="1" state="visible" r:id="rId2"/>
    <sheet name="金沢競馬" sheetId="2" state="visible" r:id="rId3"/>
    <sheet name="福山競馬" sheetId="3" state="visible" r:id="rId4"/>
    <sheet name="高知競馬" sheetId="4" state="visible" r:id="rId5"/>
    <sheet name="佐賀競馬" sheetId="5" state="visible" r:id="rId6"/>
    <sheet name="函館競馬" sheetId="6" state="visible" r:id="rId7"/>
    <sheet name="福島競馬" sheetId="7" state="visible" r:id="rId8"/>
    <sheet name="中京競馬" sheetId="8" state="visible" r:id="rId9"/>
  </sheets>
  <definedNames>
    <definedName function="false" hidden="false" localSheetId="7" name="_xlnm.Print_Area" vbProcedure="false">中京競馬!$A$1:$AB$209</definedName>
    <definedName function="false" hidden="false" localSheetId="4" name="_xlnm.Print_Area" vbProcedure="false">佐賀競馬!$A$1:$AB$134</definedName>
    <definedName function="false" hidden="false" localSheetId="5" name="_xlnm.Print_Area" vbProcedure="false">函館競馬!$A$1:$AB$188</definedName>
    <definedName function="false" hidden="false" localSheetId="0" name="_xlnm.Print_Area" vbProcedure="false">水沢競馬!$A$1:$AB$143</definedName>
    <definedName function="false" hidden="false" localSheetId="2" name="_xlnm.Print_Area" vbProcedure="false">福山競馬!$A$1:$AB$114</definedName>
    <definedName function="false" hidden="false" localSheetId="6" name="_xlnm.Print_Area" vbProcedure="false">福島競馬!$A$1:$AB$215</definedName>
    <definedName function="false" hidden="false" localSheetId="1" name="_xlnm.Print_Area" vbProcedure="false">金沢競馬!$A$1:$AB$146</definedName>
    <definedName function="false" hidden="false" localSheetId="3" name="_xlnm.Print_Area" vbProcedure="false">高知競馬!$A$1:$AB$123</definedName>
    <definedName function="false" hidden="false" localSheetId="0" name="Excel_BuiltIn__FilterDatabase" vbProcedure="false">水沢競馬!$B$1:$C$19</definedName>
    <definedName function="false" hidden="false" localSheetId="1" name="Excel_BuiltIn__FilterDatabase" vbProcedure="false">金沢競馬!$B$1:$C$20</definedName>
    <definedName function="false" hidden="false" localSheetId="2" name="Excel_BuiltIn__FilterDatabase" vbProcedure="false">福山競馬!$B$1:$C$16</definedName>
    <definedName function="false" hidden="false" localSheetId="3" name="Excel_BuiltIn__FilterDatabase" vbProcedure="false">高知競馬!$B$1:$C$16</definedName>
    <definedName function="false" hidden="false" localSheetId="4" name="Excel_BuiltIn__FilterDatabase" vbProcedure="false">佐賀競馬!$B$1:$C$18</definedName>
    <definedName function="false" hidden="false" localSheetId="5" name="Excel_BuiltIn__FilterDatabase" vbProcedure="false">函館競馬!$B$1:$C$19</definedName>
    <definedName function="false" hidden="false" localSheetId="6" name="Excel_BuiltIn__FilterDatabase" vbProcedure="false">福島競馬!$B$1:$C$25</definedName>
    <definedName function="false" hidden="false" localSheetId="7" name="Excel_BuiltIn__FilterDatabase" vbProcedure="false">中京競馬!$B$1:$C$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71" uniqueCount="3285">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十二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1R</t>
  </si>
  <si>
    <t xml:space="preserve">ザマンアイラブ</t>
  </si>
  <si>
    <t xml:space="preserve">山本聡</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岩手</t>
  </si>
  <si>
    <t xml:space="preserve">黒鹿 </t>
  </si>
  <si>
    <t xml:space="preserve">53.0kg(0)</t>
  </si>
  <si>
    <t xml:space="preserve">先行</t>
  </si>
  <si>
    <t xml:space="preserve">5-11-8-99</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コメネーチャン</t>
  </si>
  <si>
    <t xml:space="preserve">大坪慎</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青鹿 </t>
  </si>
  <si>
    <t xml:space="preserve">1-0-4-1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パラダイスハント</t>
  </si>
  <si>
    <t xml:space="preserve">関本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鹿毛 </t>
  </si>
  <si>
    <t xml:space="preserve">55.0kg(0)</t>
  </si>
  <si>
    <t xml:space="preserve">追込</t>
  </si>
  <si>
    <t xml:space="preserve">1-1-2-5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グッドメロディー</t>
  </si>
  <si>
    <t xml:space="preserve">坂口裕</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差し</t>
  </si>
  <si>
    <t xml:space="preserve">4-7-10-45</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10⇒4⇒7⇒2⇒3</t>
    </r>
  </si>
  <si>
    <r>
      <rPr>
        <sz val="10"/>
        <rFont val="Noto Sans"/>
        <family val="2"/>
      </rPr>
      <t xml:space="preserve">【底力格付け】　　</t>
    </r>
    <r>
      <rPr>
        <sz val="10"/>
        <rFont val="ＭＳ Ｐゴシック"/>
        <family val="3"/>
        <charset val="128"/>
      </rPr>
      <t xml:space="preserve">10⇒2⇒1⇒4⇒6⇒3</t>
    </r>
  </si>
  <si>
    <t xml:space="preserve">クーランガッタ</t>
  </si>
  <si>
    <t xml:space="preserve">山本政</t>
  </si>
  <si>
    <t xml:space="preserve">1-3-2-3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1⇒2⇒3⇒4⇒7</t>
    </r>
  </si>
  <si>
    <r>
      <rPr>
        <sz val="10"/>
        <rFont val="Noto Sans"/>
        <family val="2"/>
      </rPr>
      <t xml:space="preserve">【期待格付け】　　</t>
    </r>
    <r>
      <rPr>
        <sz val="10"/>
        <rFont val="ＭＳ Ｐゴシック"/>
        <family val="3"/>
        <charset val="128"/>
      </rPr>
      <t xml:space="preserve">1⇒4⇒10⇒-10⇒13⇒-11</t>
    </r>
  </si>
  <si>
    <t xml:space="preserve">ネネット</t>
  </si>
  <si>
    <t xml:space="preserve">阿部英</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4-2-5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サダムカイザー</t>
  </si>
  <si>
    <t xml:space="preserve">菅原辰</t>
  </si>
  <si>
    <t xml:space="preserve">栃栗 </t>
  </si>
  <si>
    <t xml:space="preserve">54.0kg(0)</t>
  </si>
  <si>
    <t xml:space="preserve">0-3-4-34</t>
  </si>
  <si>
    <t xml:space="preserve">★</t>
  </si>
  <si>
    <t xml:space="preserve">コスモマリースター</t>
  </si>
  <si>
    <t xml:space="preserve">陶文峰</t>
  </si>
  <si>
    <t xml:space="preserve">栗毛 </t>
  </si>
  <si>
    <t xml:space="preserve">2-4-4-38</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パラダイスアイ</t>
  </si>
  <si>
    <t xml:space="preserve">南郷家</t>
  </si>
  <si>
    <t xml:space="preserve">2-5-5-66</t>
  </si>
  <si>
    <t xml:space="preserve">グランディス</t>
  </si>
  <si>
    <t xml:space="preserve">村上忍</t>
  </si>
  <si>
    <t xml:space="preserve">逃げ</t>
  </si>
  <si>
    <t xml:space="preserve">0-4-4-1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十一組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上位拮抗≫　安定度</t>
    </r>
    <r>
      <rPr>
        <sz val="10"/>
        <rFont val="ＭＳ Ｐゴシック"/>
        <family val="3"/>
        <charset val="128"/>
      </rPr>
      <t xml:space="preserve">(GG)</t>
    </r>
    <r>
      <rPr>
        <sz val="10"/>
        <rFont val="Noto Sans"/>
        <family val="2"/>
      </rPr>
      <t xml:space="preserve">　</t>
    </r>
  </si>
  <si>
    <t xml:space="preserve">2R</t>
  </si>
  <si>
    <t xml:space="preserve">サンライズチャンス</t>
  </si>
  <si>
    <t xml:space="preserve">52.0kg(-1)</t>
  </si>
  <si>
    <t xml:space="preserve">0-2-1-2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ドロシーパーキンス</t>
  </si>
  <si>
    <t xml:space="preserve">小林俊</t>
  </si>
  <si>
    <t xml:space="preserve">4-4-2-6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デポジットブック</t>
  </si>
  <si>
    <t xml:space="preserve">上田健</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9-7-10-106</t>
  </si>
  <si>
    <t xml:space="preserve">大穴</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も連勝を狙っての参戦　</t>
    </r>
    <r>
      <rPr>
        <sz val="10"/>
        <rFont val="ＭＳ Ｐゴシック"/>
        <family val="3"/>
        <charset val="128"/>
      </rPr>
      <t xml:space="preserve">7</t>
    </r>
    <r>
      <rPr>
        <sz val="10"/>
        <rFont val="Noto Sans"/>
        <family val="2"/>
      </rPr>
      <t xml:space="preserve">番</t>
    </r>
  </si>
  <si>
    <t xml:space="preserve">ブライティアターフ</t>
  </si>
  <si>
    <t xml:space="preserve">1-0-3-8</t>
  </si>
  <si>
    <r>
      <rPr>
        <sz val="10"/>
        <rFont val="Noto Sans"/>
        <family val="2"/>
      </rPr>
      <t xml:space="preserve">【総合格付け】　　</t>
    </r>
    <r>
      <rPr>
        <sz val="10"/>
        <rFont val="ＭＳ Ｐゴシック"/>
        <family val="3"/>
        <charset val="128"/>
      </rPr>
      <t xml:space="preserve">9⇒3⇒8⇒2⇒10⇒7</t>
    </r>
  </si>
  <si>
    <r>
      <rPr>
        <sz val="10"/>
        <rFont val="Noto Sans"/>
        <family val="2"/>
      </rPr>
      <t xml:space="preserve">【底力格付け】　　</t>
    </r>
    <r>
      <rPr>
        <sz val="10"/>
        <rFont val="ＭＳ Ｐゴシック"/>
        <family val="3"/>
        <charset val="128"/>
      </rPr>
      <t xml:space="preserve">7⇒8⇒2⇒6⇒9⇒3</t>
    </r>
  </si>
  <si>
    <t xml:space="preserve">カヌマヒカリ</t>
  </si>
  <si>
    <t xml:space="preserve">木村暁</t>
  </si>
  <si>
    <t xml:space="preserve">2-5-3-49</t>
  </si>
  <si>
    <r>
      <rPr>
        <sz val="10"/>
        <rFont val="Noto Sans"/>
        <family val="2"/>
      </rPr>
      <t xml:space="preserve">【能力格付け】　　</t>
    </r>
    <r>
      <rPr>
        <sz val="10"/>
        <rFont val="ＭＳ Ｐゴシック"/>
        <family val="3"/>
        <charset val="128"/>
      </rPr>
      <t xml:space="preserve">2⇒7⇒8⇒3⇒6⇒9</t>
    </r>
  </si>
  <si>
    <r>
      <rPr>
        <sz val="10"/>
        <rFont val="Noto Sans"/>
        <family val="2"/>
      </rPr>
      <t xml:space="preserve">【期待格付け】　　</t>
    </r>
    <r>
      <rPr>
        <sz val="10"/>
        <rFont val="ＭＳ Ｐゴシック"/>
        <family val="3"/>
        <charset val="128"/>
      </rPr>
      <t xml:space="preserve">7⇒6⇒2⇒8⇒9⇒10</t>
    </r>
  </si>
  <si>
    <t xml:space="preserve">ゴールドドラゴン</t>
  </si>
  <si>
    <t xml:space="preserve">齋藤雄</t>
  </si>
  <si>
    <t xml:space="preserve">芦毛 </t>
  </si>
  <si>
    <t xml:space="preserve">3-2-3-5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アサヒチェリー</t>
  </si>
  <si>
    <t xml:space="preserve">1-1-3-31</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ミューズトタズナ</t>
  </si>
  <si>
    <t xml:space="preserve">3-6-16-55</t>
  </si>
  <si>
    <t xml:space="preserve">ヤマニンバジリック</t>
  </si>
  <si>
    <t xml:space="preserve">菅原俊</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4-9-31</t>
  </si>
  <si>
    <t xml:space="preserve">ダンストンシリウス</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7-21-16-14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五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3R</t>
  </si>
  <si>
    <t xml:space="preserve">ニチリンムサシ</t>
  </si>
  <si>
    <t xml:space="preserve">菊地康</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2-13-6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オメガユーロスタ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9-7-7-48</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シャコーフィーユ</t>
  </si>
  <si>
    <t xml:space="preserve">52.0kg(0)</t>
  </si>
  <si>
    <t xml:space="preserve">1-2-7-2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ウンケイ</t>
  </si>
  <si>
    <t xml:space="preserve">4-3-9-88</t>
  </si>
  <si>
    <r>
      <rPr>
        <sz val="10"/>
        <rFont val="Noto Sans"/>
        <family val="2"/>
      </rPr>
      <t xml:space="preserve">【総合格付け】　　</t>
    </r>
    <r>
      <rPr>
        <sz val="10"/>
        <rFont val="ＭＳ Ｐゴシック"/>
        <family val="3"/>
        <charset val="128"/>
      </rPr>
      <t xml:space="preserve">5⇒8⇒10⇒9⇒6⇒2</t>
    </r>
  </si>
  <si>
    <r>
      <rPr>
        <sz val="10"/>
        <rFont val="Noto Sans"/>
        <family val="2"/>
      </rPr>
      <t xml:space="preserve">【底力格付け】　　</t>
    </r>
    <r>
      <rPr>
        <sz val="10"/>
        <rFont val="ＭＳ Ｐゴシック"/>
        <family val="3"/>
        <charset val="128"/>
      </rPr>
      <t xml:space="preserve">10⇒8⇒5⇒6⇒9⇒1</t>
    </r>
  </si>
  <si>
    <t xml:space="preserve">ピースワンママ</t>
  </si>
  <si>
    <t xml:space="preserve">6-3-4-28</t>
  </si>
  <si>
    <r>
      <rPr>
        <sz val="10"/>
        <rFont val="Noto Sans"/>
        <family val="2"/>
      </rPr>
      <t xml:space="preserve">【能力格付け】　　</t>
    </r>
    <r>
      <rPr>
        <sz val="10"/>
        <rFont val="ＭＳ Ｐゴシック"/>
        <family val="3"/>
        <charset val="128"/>
      </rPr>
      <t xml:space="preserve">8⇒5⇒9⇒10⇒6⇒1</t>
    </r>
  </si>
  <si>
    <r>
      <rPr>
        <sz val="10"/>
        <rFont val="Noto Sans"/>
        <family val="2"/>
      </rPr>
      <t xml:space="preserve">【期待格付け】　　</t>
    </r>
    <r>
      <rPr>
        <sz val="10"/>
        <rFont val="ＭＳ Ｐゴシック"/>
        <family val="3"/>
        <charset val="128"/>
      </rPr>
      <t xml:space="preserve">5⇒8⇒9⇒1⇒6⇒10</t>
    </r>
  </si>
  <si>
    <t xml:space="preserve">ディスボーイ</t>
  </si>
  <si>
    <t xml:space="preserve">3-3-2-24</t>
  </si>
  <si>
    <t xml:space="preserve">ニシノカスケード</t>
  </si>
  <si>
    <t xml:space="preserve">2-1-7-20</t>
  </si>
  <si>
    <t xml:space="preserve">アキヨシコバン</t>
  </si>
  <si>
    <t xml:space="preserve">5-10-2-5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コウギョウコジーン</t>
  </si>
  <si>
    <t xml:space="preserve">2-3-1-2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ムーンレジェンド</t>
  </si>
  <si>
    <t xml:space="preserve">1-2-5-1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四組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4R</t>
  </si>
  <si>
    <t xml:space="preserve">ラッキーアスム</t>
  </si>
  <si>
    <t xml:space="preserve">2-11-6-46</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t xml:space="preserve">キョウエイベル</t>
  </si>
  <si>
    <t xml:space="preserve">5-6-5-76</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タケショウナイト</t>
  </si>
  <si>
    <t xml:space="preserve">8-6-5-2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クレバーマッスル</t>
  </si>
  <si>
    <t xml:space="preserve">4-5-2-2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8⇒4⇒2⇒5⇒3</t>
    </r>
  </si>
  <si>
    <r>
      <rPr>
        <sz val="10"/>
        <rFont val="Noto Sans"/>
        <family val="2"/>
      </rPr>
      <t xml:space="preserve">【底力格付け】　　</t>
    </r>
    <r>
      <rPr>
        <sz val="10"/>
        <rFont val="ＭＳ Ｐゴシック"/>
        <family val="3"/>
        <charset val="128"/>
      </rPr>
      <t xml:space="preserve">3⇒2⇒8⇒4⇒5⇒7</t>
    </r>
  </si>
  <si>
    <t xml:space="preserve">ヤマニンジンジャ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8-8-31</t>
  </si>
  <si>
    <r>
      <rPr>
        <sz val="10"/>
        <rFont val="Noto Sans"/>
        <family val="2"/>
      </rPr>
      <t xml:space="preserve">【能力格付け】　　</t>
    </r>
    <r>
      <rPr>
        <sz val="10"/>
        <rFont val="ＭＳ Ｐゴシック"/>
        <family val="3"/>
        <charset val="128"/>
      </rPr>
      <t xml:space="preserve">8⇒10⇒3⇒2⇒9⇒6</t>
    </r>
  </si>
  <si>
    <r>
      <rPr>
        <sz val="10"/>
        <rFont val="Noto Sans"/>
        <family val="2"/>
      </rPr>
      <t xml:space="preserve">【期待格付け】　　</t>
    </r>
    <r>
      <rPr>
        <sz val="10"/>
        <rFont val="ＭＳ Ｐゴシック"/>
        <family val="3"/>
        <charset val="128"/>
      </rPr>
      <t xml:space="preserve">8⇒10⇒5⇒2⇒3⇒7</t>
    </r>
  </si>
  <si>
    <t xml:space="preserve">コスモレーヴドール</t>
  </si>
  <si>
    <t xml:space="preserve">5-7-10-41</t>
  </si>
  <si>
    <t xml:space="preserve">ムツミサイレンス</t>
  </si>
  <si>
    <t xml:space="preserve">8-15-11-52</t>
  </si>
  <si>
    <t xml:space="preserve">コンバットポケット</t>
  </si>
  <si>
    <t xml:space="preserve">3-13-13-6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サンマルシャイン</t>
  </si>
  <si>
    <t xml:space="preserve">2-1-1-27</t>
  </si>
  <si>
    <t xml:space="preserve">ミストビシマ</t>
  </si>
  <si>
    <t xml:space="preserve">2-5-5-3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三組 </t>
  </si>
  <si>
    <t xml:space="preserve">5R</t>
  </si>
  <si>
    <t xml:space="preserve">リキアイタイリン</t>
  </si>
  <si>
    <t xml:space="preserve">7-4-3-31</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ウメノカイウ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8-6-3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デルマハヌマーン</t>
  </si>
  <si>
    <t xml:space="preserve">2-1-6-2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ビコーエンジェル</t>
  </si>
  <si>
    <t xml:space="preserve">3-2-1-20</t>
  </si>
  <si>
    <r>
      <rPr>
        <sz val="10"/>
        <rFont val="Noto Sans"/>
        <family val="2"/>
      </rPr>
      <t xml:space="preserve">【総合格付け】　　</t>
    </r>
    <r>
      <rPr>
        <sz val="10"/>
        <rFont val="ＭＳ Ｐゴシック"/>
        <family val="3"/>
        <charset val="128"/>
      </rPr>
      <t xml:space="preserve">2⇒9⇒6⇒8⇒3⇒4</t>
    </r>
  </si>
  <si>
    <r>
      <rPr>
        <sz val="10"/>
        <rFont val="Noto Sans"/>
        <family val="2"/>
      </rPr>
      <t xml:space="preserve">【底力格付け】　　</t>
    </r>
    <r>
      <rPr>
        <sz val="10"/>
        <rFont val="ＭＳ Ｐゴシック"/>
        <family val="3"/>
        <charset val="128"/>
      </rPr>
      <t xml:space="preserve">9⇒2⇒8⇒6⇒1⇒5</t>
    </r>
  </si>
  <si>
    <t xml:space="preserve">ローズフライト</t>
  </si>
  <si>
    <t xml:space="preserve">3-3-4-3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8⇒2⇒6⇒1⇒4</t>
    </r>
  </si>
  <si>
    <r>
      <rPr>
        <sz val="10"/>
        <rFont val="Noto Sans"/>
        <family val="2"/>
      </rPr>
      <t xml:space="preserve">【期待格付け】　　</t>
    </r>
    <r>
      <rPr>
        <sz val="10"/>
        <rFont val="ＭＳ Ｐゴシック"/>
        <family val="3"/>
        <charset val="128"/>
      </rPr>
      <t xml:space="preserve">6⇒9⇒2⇒8⇒1⇒5</t>
    </r>
  </si>
  <si>
    <t xml:space="preserve">コンカオルデール</t>
  </si>
  <si>
    <t xml:space="preserve">2-5-5-22</t>
  </si>
  <si>
    <t xml:space="preserve">ゴールデンシー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10-18-84</t>
  </si>
  <si>
    <t xml:space="preserve">レアリサール</t>
  </si>
  <si>
    <t xml:space="preserve">2-4-1-1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シルクブリッツ</t>
  </si>
  <si>
    <t xml:space="preserve">3-2-2-2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ニシノペルグランデ</t>
  </si>
  <si>
    <t xml:space="preserve">3-3-5-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３歳Ｂ２一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6R</t>
  </si>
  <si>
    <t xml:space="preserve">ミント</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0-15</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マイネルアズーリ</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3-0-1-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ダンストンジェイク</t>
  </si>
  <si>
    <t xml:space="preserve">0-2-1-8</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は勝てたがまだ慣れが必要　</t>
    </r>
    <r>
      <rPr>
        <sz val="10"/>
        <rFont val="ＭＳ Ｐゴシック"/>
        <family val="3"/>
        <charset val="128"/>
      </rPr>
      <t xml:space="preserve">6</t>
    </r>
    <r>
      <rPr>
        <sz val="10"/>
        <rFont val="Noto Sans"/>
        <family val="2"/>
      </rPr>
      <t xml:space="preserve">番</t>
    </r>
  </si>
  <si>
    <t xml:space="preserve">ウーマノミクス</t>
  </si>
  <si>
    <t xml:space="preserve">1-4-1-9</t>
  </si>
  <si>
    <r>
      <rPr>
        <sz val="10"/>
        <rFont val="Noto Sans"/>
        <family val="2"/>
      </rPr>
      <t xml:space="preserve">【総合格付け】　　</t>
    </r>
    <r>
      <rPr>
        <sz val="10"/>
        <rFont val="ＭＳ Ｐゴシック"/>
        <family val="3"/>
        <charset val="128"/>
      </rPr>
      <t xml:space="preserve">5⇒8⇒2⇒4⇒9⇒6</t>
    </r>
  </si>
  <si>
    <r>
      <rPr>
        <sz val="10"/>
        <rFont val="Noto Sans"/>
        <family val="2"/>
      </rPr>
      <t xml:space="preserve">【底力格付け】　　</t>
    </r>
    <r>
      <rPr>
        <sz val="10"/>
        <rFont val="ＭＳ Ｐゴシック"/>
        <family val="3"/>
        <charset val="128"/>
      </rPr>
      <t xml:space="preserve">5⇒8⇒9⇒2⇒4⇒10</t>
    </r>
  </si>
  <si>
    <t xml:space="preserve">ビジュアルサポート</t>
  </si>
  <si>
    <t xml:space="preserve">4-0-0-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2⇒6⇒4⇒10</t>
    </r>
  </si>
  <si>
    <r>
      <rPr>
        <sz val="10"/>
        <rFont val="Noto Sans"/>
        <family val="2"/>
      </rPr>
      <t xml:space="preserve">【期待格付け】　　</t>
    </r>
    <r>
      <rPr>
        <sz val="10"/>
        <rFont val="ＭＳ Ｐゴシック"/>
        <family val="3"/>
        <charset val="128"/>
      </rPr>
      <t xml:space="preserve">5⇒8⇒2⇒4⇒6⇒10</t>
    </r>
  </si>
  <si>
    <t xml:space="preserve">ダンストーンビギン</t>
  </si>
  <si>
    <t xml:space="preserve">1-0-1-1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t xml:space="preserve">ミサトザール</t>
  </si>
  <si>
    <t xml:space="preserve">2-0-1-22</t>
  </si>
  <si>
    <t xml:space="preserve">ジョーイモーテル</t>
  </si>
  <si>
    <t xml:space="preserve">3-1-0-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マツノサクラ</t>
  </si>
  <si>
    <t xml:space="preserve">1-2-5-1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リュウノシンシア</t>
  </si>
  <si>
    <t xml:space="preserve">0-1-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Ｂ２三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7R</t>
  </si>
  <si>
    <t xml:space="preserve">ベルモントディーバ</t>
  </si>
  <si>
    <t xml:space="preserve">6-5-2-13</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テラノセキ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8-8-4-22</t>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ヤマトスピリット</t>
  </si>
  <si>
    <t xml:space="preserve">18-17-9-49</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スモティーピー</t>
  </si>
  <si>
    <t xml:space="preserve">6-6-4-10</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3⇒1⇒5⇒9</t>
    </r>
  </si>
  <si>
    <r>
      <rPr>
        <sz val="10"/>
        <rFont val="Noto Sans"/>
        <family val="2"/>
      </rPr>
      <t xml:space="preserve">【底力格付け】　　</t>
    </r>
    <r>
      <rPr>
        <sz val="10"/>
        <rFont val="ＭＳ Ｐゴシック"/>
        <family val="3"/>
        <charset val="128"/>
      </rPr>
      <t xml:space="preserve">6⇒4⇒3⇒5⇒1⇒7</t>
    </r>
  </si>
  <si>
    <t xml:space="preserve">ヴァリエンテ</t>
  </si>
  <si>
    <t xml:space="preserve">3-2-3-13</t>
  </si>
  <si>
    <r>
      <rPr>
        <sz val="10"/>
        <rFont val="Noto Sans"/>
        <family val="2"/>
      </rPr>
      <t xml:space="preserve">【能力格付け】　　</t>
    </r>
    <r>
      <rPr>
        <sz val="10"/>
        <rFont val="ＭＳ Ｐゴシック"/>
        <family val="3"/>
        <charset val="128"/>
      </rPr>
      <t xml:space="preserve">6⇒3⇒4⇒1⇒5⇒9</t>
    </r>
  </si>
  <si>
    <r>
      <rPr>
        <sz val="10"/>
        <rFont val="Noto Sans"/>
        <family val="2"/>
      </rPr>
      <t xml:space="preserve">【期待格付け】　　</t>
    </r>
    <r>
      <rPr>
        <sz val="10"/>
        <rFont val="ＭＳ Ｐゴシック"/>
        <family val="3"/>
        <charset val="128"/>
      </rPr>
      <t xml:space="preserve">6⇒3⇒4⇒5⇒1⇒9</t>
    </r>
  </si>
  <si>
    <t xml:space="preserve">グラスシューター</t>
  </si>
  <si>
    <t xml:space="preserve">6-3-1-7</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シルクスペリオール</t>
  </si>
  <si>
    <t xml:space="preserve">10-6-7-48</t>
  </si>
  <si>
    <t xml:space="preserve">バンブーパト</t>
  </si>
  <si>
    <t xml:space="preserve">6-3-4-32</t>
  </si>
  <si>
    <t xml:space="preserve">アルカイクスマイル</t>
  </si>
  <si>
    <t xml:space="preserve">10-10-10-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Ｂ２二組 </t>
  </si>
  <si>
    <t xml:space="preserve">8R</t>
  </si>
  <si>
    <t xml:space="preserve">サダチカガーベラ</t>
  </si>
  <si>
    <t xml:space="preserve">8-8-15-17</t>
  </si>
  <si>
    <r>
      <rPr>
        <sz val="10"/>
        <rFont val="Noto Sans"/>
        <family val="2"/>
      </rPr>
      <t xml:space="preserve">◎：地力上位で評価したい、ここ勝負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ピースワンボーイ</t>
  </si>
  <si>
    <t xml:space="preserve">0-0-0-15</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ムーンプライド</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9-9-90</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パークセラピイ</t>
  </si>
  <si>
    <t xml:space="preserve">20-20-14-90</t>
  </si>
  <si>
    <r>
      <rPr>
        <sz val="10"/>
        <rFont val="Noto Sans"/>
        <family val="2"/>
      </rPr>
      <t xml:space="preserve">【総合格付け】　　</t>
    </r>
    <r>
      <rPr>
        <sz val="10"/>
        <rFont val="ＭＳ Ｐゴシック"/>
        <family val="3"/>
        <charset val="128"/>
      </rPr>
      <t xml:space="preserve">6⇒1⇒4⇒5⇒8⇒7</t>
    </r>
  </si>
  <si>
    <r>
      <rPr>
        <sz val="10"/>
        <rFont val="Noto Sans"/>
        <family val="2"/>
      </rPr>
      <t xml:space="preserve">【底力格付け】　　</t>
    </r>
    <r>
      <rPr>
        <sz val="10"/>
        <rFont val="ＭＳ Ｐゴシック"/>
        <family val="3"/>
        <charset val="128"/>
      </rPr>
      <t xml:space="preserve">6⇒1⇒2⇒7⇒5⇒9</t>
    </r>
  </si>
  <si>
    <t xml:space="preserve">ブリッジポート</t>
  </si>
  <si>
    <t xml:space="preserve">6-4-7-3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6⇒5⇒8⇒4⇒7</t>
    </r>
  </si>
  <si>
    <r>
      <rPr>
        <sz val="10"/>
        <rFont val="Noto Sans"/>
        <family val="2"/>
      </rPr>
      <t xml:space="preserve">【期待格付け】　　</t>
    </r>
    <r>
      <rPr>
        <sz val="10"/>
        <rFont val="ＭＳ Ｐゴシック"/>
        <family val="3"/>
        <charset val="128"/>
      </rPr>
      <t xml:space="preserve">6⇒1⇒5⇒4⇒2⇒3</t>
    </r>
  </si>
  <si>
    <t xml:space="preserve">セイウンワキタツ</t>
  </si>
  <si>
    <t xml:space="preserve">5-3-6-51</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t xml:space="preserve">フォージドジョリー</t>
  </si>
  <si>
    <t xml:space="preserve">5-5-3-43</t>
  </si>
  <si>
    <t xml:space="preserve">ラッキースマイル</t>
  </si>
  <si>
    <t xml:space="preserve">55.0kg(+1)</t>
  </si>
  <si>
    <t xml:space="preserve">13-14-8-67</t>
  </si>
  <si>
    <t xml:space="preserve">シゲフジケーティン</t>
  </si>
  <si>
    <t xml:space="preserve">4-3-1-1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騎手ハンデ戦　Ｂ２一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9R</t>
  </si>
  <si>
    <t xml:space="preserve">ダンストンジール</t>
  </si>
  <si>
    <t xml:space="preserve">54.0kg(-1)</t>
  </si>
  <si>
    <t xml:space="preserve">12-9-8-34</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ジャンドゥーヤ</t>
  </si>
  <si>
    <t xml:space="preserve">54.0kg(+1)</t>
  </si>
  <si>
    <t xml:space="preserve">9-3-2-2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ワタリハヤタケ</t>
  </si>
  <si>
    <t xml:space="preserve">4-3-1-17</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グラスヘッド</t>
  </si>
  <si>
    <t xml:space="preserve">0-3-1-15</t>
  </si>
  <si>
    <r>
      <rPr>
        <sz val="10"/>
        <rFont val="Noto Sans"/>
        <family val="2"/>
      </rPr>
      <t xml:space="preserve">【総合格付け】　　</t>
    </r>
    <r>
      <rPr>
        <sz val="10"/>
        <rFont val="ＭＳ Ｐゴシック"/>
        <family val="3"/>
        <charset val="128"/>
      </rPr>
      <t xml:space="preserve">9⇒4⇒1⇒7⇒2⇒3</t>
    </r>
  </si>
  <si>
    <r>
      <rPr>
        <sz val="10"/>
        <rFont val="Noto Sans"/>
        <family val="2"/>
      </rPr>
      <t xml:space="preserve">【底力格付け】　　</t>
    </r>
    <r>
      <rPr>
        <sz val="10"/>
        <rFont val="ＭＳ Ｐゴシック"/>
        <family val="3"/>
        <charset val="128"/>
      </rPr>
      <t xml:space="preserve">7⇒9⇒1⇒4⇒2⇒3</t>
    </r>
  </si>
  <si>
    <t xml:space="preserve">モエレアンドロメダ</t>
  </si>
  <si>
    <t xml:space="preserve">18-8-5-66</t>
  </si>
  <si>
    <r>
      <rPr>
        <sz val="10"/>
        <rFont val="Noto Sans"/>
        <family val="2"/>
      </rPr>
      <t xml:space="preserve">【能力格付け】　　</t>
    </r>
    <r>
      <rPr>
        <sz val="10"/>
        <rFont val="ＭＳ Ｐゴシック"/>
        <family val="3"/>
        <charset val="128"/>
      </rPr>
      <t xml:space="preserve">1⇒9⇒7⇒3⇒4⇒2</t>
    </r>
  </si>
  <si>
    <r>
      <rPr>
        <sz val="10"/>
        <rFont val="Noto Sans"/>
        <family val="2"/>
      </rPr>
      <t xml:space="preserve">【期待格付け】　　</t>
    </r>
    <r>
      <rPr>
        <sz val="10"/>
        <rFont val="ＭＳ Ｐゴシック"/>
        <family val="3"/>
        <charset val="128"/>
      </rPr>
      <t xml:space="preserve">4⇒9⇒1⇒2⇒7⇒3</t>
    </r>
  </si>
  <si>
    <t xml:space="preserve">バトルドミナ</t>
  </si>
  <si>
    <t xml:space="preserve">10-5-2-21</t>
  </si>
  <si>
    <t xml:space="preserve">アドマイヤサムライ</t>
  </si>
  <si>
    <t xml:space="preserve">56.0kg(+1)</t>
  </si>
  <si>
    <t xml:space="preserve">7-6-1-28</t>
  </si>
  <si>
    <t xml:space="preserve">ツケマイ</t>
  </si>
  <si>
    <t xml:space="preserve">1-0-2-19</t>
  </si>
  <si>
    <t xml:space="preserve">ダイワデリンジャー</t>
  </si>
  <si>
    <t xml:space="preserve">53.0kg(-3)</t>
  </si>
  <si>
    <t xml:space="preserve">7-12-7-3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ウイナーカップ３歳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0R</t>
  </si>
  <si>
    <t xml:space="preserve">ウエディングサクラ</t>
  </si>
  <si>
    <t xml:space="preserve">2-2-1-9</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ハンター</t>
  </si>
  <si>
    <t xml:space="preserve">4-0-2-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トーホクガッティー</t>
  </si>
  <si>
    <t xml:space="preserve">2-1-0-12</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t xml:space="preserve">リアルサンボーイ</t>
  </si>
  <si>
    <t xml:space="preserve">55.0kg(-1)</t>
  </si>
  <si>
    <t xml:space="preserve">1-1-1-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5⇒1⇒7⇒9⇒4</t>
    </r>
  </si>
  <si>
    <r>
      <rPr>
        <sz val="10"/>
        <rFont val="Noto Sans"/>
        <family val="2"/>
      </rPr>
      <t xml:space="preserve">【底力格付け】　　</t>
    </r>
    <r>
      <rPr>
        <sz val="10"/>
        <rFont val="ＭＳ Ｐゴシック"/>
        <family val="3"/>
        <charset val="128"/>
      </rPr>
      <t xml:space="preserve">5⇒10⇒7⇒4⇒2⇒1</t>
    </r>
  </si>
  <si>
    <t xml:space="preserve">トーホクアロー</t>
  </si>
  <si>
    <t xml:space="preserve">5-4-3-5</t>
  </si>
  <si>
    <r>
      <rPr>
        <sz val="10"/>
        <rFont val="Noto Sans"/>
        <family val="2"/>
      </rPr>
      <t xml:space="preserve">【能力格付け】　　</t>
    </r>
    <r>
      <rPr>
        <sz val="10"/>
        <rFont val="ＭＳ Ｐゴシック"/>
        <family val="3"/>
        <charset val="128"/>
      </rPr>
      <t xml:space="preserve">2⇒7⇒5⇒1⇒9⇒6</t>
    </r>
  </si>
  <si>
    <r>
      <rPr>
        <sz val="10"/>
        <rFont val="Noto Sans"/>
        <family val="2"/>
      </rPr>
      <t xml:space="preserve">【期待格付け】　　</t>
    </r>
    <r>
      <rPr>
        <sz val="10"/>
        <rFont val="ＭＳ Ｐゴシック"/>
        <family val="3"/>
        <charset val="128"/>
      </rPr>
      <t xml:space="preserve">2⇒5⇒7⇒1⇒4⇒10</t>
    </r>
  </si>
  <si>
    <t xml:space="preserve">イルドフランス</t>
  </si>
  <si>
    <t xml:space="preserve">2-1-1-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ファイアースカイ</t>
  </si>
  <si>
    <t xml:space="preserve">1-3-2-2</t>
  </si>
  <si>
    <t xml:space="preserve">エトセトラ</t>
  </si>
  <si>
    <t xml:space="preserve">1-4-2-7</t>
  </si>
  <si>
    <t xml:space="preserve">ライトマッスル</t>
  </si>
  <si>
    <t xml:space="preserve">2-1-1-11</t>
  </si>
  <si>
    <t xml:space="preserve">ファイトホーマー</t>
  </si>
  <si>
    <t xml:space="preserve">2-1-0-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ハルトリーゲル</t>
  </si>
  <si>
    <t xml:space="preserve">1-3-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南天レース　Ｂ１二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11R</t>
  </si>
  <si>
    <t xml:space="preserve">バルパライソトート</t>
  </si>
  <si>
    <t xml:space="preserve">6-5-3-26</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グランプリボーイ</t>
  </si>
  <si>
    <t xml:space="preserve">2-4-4-12</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クレバーホーク</t>
  </si>
  <si>
    <t xml:space="preserve">0-2-0-1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マイネヴィント</t>
  </si>
  <si>
    <t xml:space="preserve">5-4-1-24</t>
  </si>
  <si>
    <r>
      <rPr>
        <sz val="10"/>
        <rFont val="Noto Sans"/>
        <family val="2"/>
      </rPr>
      <t xml:space="preserve">【総合格付け】　　</t>
    </r>
    <r>
      <rPr>
        <sz val="10"/>
        <rFont val="ＭＳ Ｐゴシック"/>
        <family val="3"/>
        <charset val="128"/>
      </rPr>
      <t xml:space="preserve">4⇒7⇒10⇒5⇒2⇒1</t>
    </r>
  </si>
  <si>
    <r>
      <rPr>
        <sz val="10"/>
        <rFont val="Noto Sans"/>
        <family val="2"/>
      </rPr>
      <t xml:space="preserve">【底力格付け】　　</t>
    </r>
    <r>
      <rPr>
        <sz val="10"/>
        <rFont val="ＭＳ Ｐゴシック"/>
        <family val="3"/>
        <charset val="128"/>
      </rPr>
      <t xml:space="preserve">4⇒7⇒5⇒10⇒1⇒2</t>
    </r>
  </si>
  <si>
    <t xml:space="preserve">アドマイヤマスター</t>
  </si>
  <si>
    <t xml:space="preserve">2-2-6-27</t>
  </si>
  <si>
    <r>
      <rPr>
        <sz val="10"/>
        <rFont val="Noto Sans"/>
        <family val="2"/>
      </rPr>
      <t xml:space="preserve">【能力格付け】　　</t>
    </r>
    <r>
      <rPr>
        <sz val="10"/>
        <rFont val="ＭＳ Ｐゴシック"/>
        <family val="3"/>
        <charset val="128"/>
      </rPr>
      <t xml:space="preserve">4⇒7⇒5⇒10⇒1⇒2</t>
    </r>
  </si>
  <si>
    <r>
      <rPr>
        <sz val="10"/>
        <rFont val="Noto Sans"/>
        <family val="2"/>
      </rPr>
      <t xml:space="preserve">【期待格付け】　　</t>
    </r>
    <r>
      <rPr>
        <sz val="10"/>
        <rFont val="ＭＳ Ｐゴシック"/>
        <family val="3"/>
        <charset val="128"/>
      </rPr>
      <t xml:space="preserve">4⇒7⇒5⇒10⇒2⇒1</t>
    </r>
  </si>
  <si>
    <t xml:space="preserve">ロイヤルバカラ</t>
  </si>
  <si>
    <t xml:space="preserve">2-1-0-7</t>
  </si>
  <si>
    <t xml:space="preserve">マルヨサイレンス</t>
  </si>
  <si>
    <t xml:space="preserve">8-4-8-30</t>
  </si>
  <si>
    <t xml:space="preserve">アースグラヴィティ</t>
  </si>
  <si>
    <t xml:space="preserve">5-7-3-24</t>
  </si>
  <si>
    <t xml:space="preserve">ドリームスナイパー</t>
  </si>
  <si>
    <t xml:space="preserve">6-6-6-34</t>
  </si>
  <si>
    <t xml:space="preserve">コウギョウバード</t>
  </si>
  <si>
    <t xml:space="preserve">4-4-0-16</t>
  </si>
  <si>
    <t xml:space="preserve">◎確勝を薦めるものではございませんので馬券購入は個人の責任でお願いいたします。</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４七 </t>
  </si>
  <si>
    <r>
      <rPr>
        <sz val="10"/>
        <rFont val="Noto Sans"/>
        <family val="2"/>
      </rPr>
      <t xml:space="preserve">安定度</t>
    </r>
    <r>
      <rPr>
        <sz val="10"/>
        <rFont val="ＭＳ Ｐゴシック"/>
        <family val="3"/>
        <charset val="128"/>
      </rPr>
      <t xml:space="preserve">(CA)</t>
    </r>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グッディグッディ</t>
  </si>
  <si>
    <t xml:space="preserve">鈴木太</t>
  </si>
  <si>
    <t xml:space="preserve">2-2-0-23</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ロゼピスケス</t>
  </si>
  <si>
    <t xml:space="preserve">加藤和</t>
  </si>
  <si>
    <t xml:space="preserve">4-6-6-77</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フロラシオンローズ</t>
  </si>
  <si>
    <t xml:space="preserve">沖静男</t>
  </si>
  <si>
    <t xml:space="preserve">0-0-6-32</t>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サルバドールダンス</t>
  </si>
  <si>
    <t xml:space="preserve">江下英</t>
  </si>
  <si>
    <t xml:space="preserve">1-0-3-2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5⇒2⇒3⇒4⇒1</t>
    </r>
  </si>
  <si>
    <r>
      <rPr>
        <sz val="10"/>
        <rFont val="Noto Sans"/>
        <family val="2"/>
      </rPr>
      <t xml:space="preserve">【底力格付け】　　</t>
    </r>
    <r>
      <rPr>
        <sz val="10"/>
        <rFont val="ＭＳ Ｐゴシック"/>
        <family val="3"/>
        <charset val="128"/>
      </rPr>
      <t xml:space="preserve">2⇒3⇒1⇒5⇒4⇒9</t>
    </r>
  </si>
  <si>
    <t xml:space="preserve">テンエイヨシムネ</t>
  </si>
  <si>
    <t xml:space="preserve">川添明</t>
  </si>
  <si>
    <t xml:space="preserve">56.0kg(0)</t>
  </si>
  <si>
    <t xml:space="preserve">0-0-0-4</t>
  </si>
  <si>
    <r>
      <rPr>
        <sz val="10"/>
        <rFont val="Noto Sans"/>
        <family val="2"/>
      </rPr>
      <t xml:space="preserve">【能力格付け】　　</t>
    </r>
    <r>
      <rPr>
        <sz val="10"/>
        <rFont val="ＭＳ Ｐゴシック"/>
        <family val="3"/>
        <charset val="128"/>
      </rPr>
      <t xml:space="preserve">2⇒9⇒3⇒1⇒5⇒11</t>
    </r>
  </si>
  <si>
    <r>
      <rPr>
        <sz val="10"/>
        <rFont val="Noto Sans"/>
        <family val="2"/>
      </rPr>
      <t xml:space="preserve">【期待格付け】　　</t>
    </r>
    <r>
      <rPr>
        <sz val="10"/>
        <rFont val="ＭＳ Ｐゴシック"/>
        <family val="3"/>
        <charset val="128"/>
      </rPr>
      <t xml:space="preserve">9⇒3⇒2⇒4⇒10⇒1</t>
    </r>
  </si>
  <si>
    <t xml:space="preserve">メイショウチグサ</t>
  </si>
  <si>
    <t xml:space="preserve">平瀬城</t>
  </si>
  <si>
    <t xml:space="preserve">1-2-1-32</t>
  </si>
  <si>
    <t xml:space="preserve">ケイツーソール</t>
  </si>
  <si>
    <t xml:space="preserve">藤田弘</t>
  </si>
  <si>
    <t xml:space="preserve">0-0-2-39</t>
  </si>
  <si>
    <t xml:space="preserve">フェニックスシーズ</t>
  </si>
  <si>
    <t xml:space="preserve">松戸政</t>
  </si>
  <si>
    <t xml:space="preserve">0-0-2-47</t>
  </si>
  <si>
    <t xml:space="preserve">キアーダ</t>
  </si>
  <si>
    <t xml:space="preserve">葛山晃</t>
  </si>
  <si>
    <t xml:space="preserve">1-0-2-1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ユゼス</t>
  </si>
  <si>
    <t xml:space="preserve">服部大</t>
  </si>
  <si>
    <t xml:space="preserve">0-0-0-10</t>
  </si>
  <si>
    <t xml:space="preserve">ハピネスメール</t>
  </si>
  <si>
    <t xml:space="preserve">鬼束亮</t>
  </si>
  <si>
    <t xml:space="preserve">2-2-1-5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４六 </t>
  </si>
  <si>
    <t xml:space="preserve">オーミハピネス</t>
  </si>
  <si>
    <t xml:space="preserve">1-1-1-21</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ミラクルマオ</t>
  </si>
  <si>
    <t xml:space="preserve">安部竜</t>
  </si>
  <si>
    <t xml:space="preserve">4-7-11-9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ローズオブメイ</t>
  </si>
  <si>
    <t xml:space="preserve">1-4-4-33</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コスモソルスティス</t>
  </si>
  <si>
    <t xml:space="preserve">1-0-0-42</t>
  </si>
  <si>
    <r>
      <rPr>
        <sz val="10"/>
        <rFont val="Noto Sans"/>
        <family val="2"/>
      </rPr>
      <t xml:space="preserve">【総合格付け】　　</t>
    </r>
    <r>
      <rPr>
        <sz val="10"/>
        <rFont val="ＭＳ Ｐゴシック"/>
        <family val="3"/>
        <charset val="128"/>
      </rPr>
      <t xml:space="preserve">11⇒6⇒9⇒8⇒2⇒10</t>
    </r>
  </si>
  <si>
    <r>
      <rPr>
        <sz val="10"/>
        <rFont val="Noto Sans"/>
        <family val="2"/>
      </rPr>
      <t xml:space="preserve">【底力格付け】　　</t>
    </r>
    <r>
      <rPr>
        <sz val="10"/>
        <rFont val="ＭＳ Ｐゴシック"/>
        <family val="3"/>
        <charset val="128"/>
      </rPr>
      <t xml:space="preserve">11⇒5⇒6⇒9⇒2⇒8</t>
    </r>
  </si>
  <si>
    <t xml:space="preserve">ナンヨーアドニス</t>
  </si>
  <si>
    <t xml:space="preserve">吉田晃</t>
  </si>
  <si>
    <t xml:space="preserve">2-6-1-4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6⇒9⇒8⇒5⇒2</t>
    </r>
  </si>
  <si>
    <r>
      <rPr>
        <sz val="10"/>
        <rFont val="Noto Sans"/>
        <family val="2"/>
      </rPr>
      <t xml:space="preserve">【期待格付け】　　</t>
    </r>
    <r>
      <rPr>
        <sz val="10"/>
        <rFont val="ＭＳ Ｐゴシック"/>
        <family val="3"/>
        <charset val="128"/>
      </rPr>
      <t xml:space="preserve">6⇒11⇒9⇒5⇒8⇒2</t>
    </r>
  </si>
  <si>
    <t xml:space="preserve">ドリーミーブリッジ</t>
  </si>
  <si>
    <t xml:space="preserve">2-1-3-22</t>
  </si>
  <si>
    <t xml:space="preserve">ヨシチヨノスケ</t>
  </si>
  <si>
    <t xml:space="preserve">3-5-11-46</t>
  </si>
  <si>
    <t xml:space="preserve">トーアギンガ</t>
  </si>
  <si>
    <t xml:space="preserve">12-13-11-77</t>
  </si>
  <si>
    <t xml:space="preserve">ダイメイロード</t>
  </si>
  <si>
    <t xml:space="preserve">青柳正</t>
  </si>
  <si>
    <t xml:space="preserve">1-1-2-34</t>
  </si>
  <si>
    <t xml:space="preserve">キャットムーン</t>
  </si>
  <si>
    <t xml:space="preserve">3-7-10-102</t>
  </si>
  <si>
    <t xml:space="preserve">エゾフジ</t>
  </si>
  <si>
    <t xml:space="preserve">堀場裕</t>
  </si>
  <si>
    <t xml:space="preserve">2-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２歳新馬戦 </t>
  </si>
  <si>
    <r>
      <rPr>
        <sz val="10"/>
        <rFont val="Noto Sans"/>
        <family val="2"/>
      </rPr>
      <t xml:space="preserve">安定度</t>
    </r>
    <r>
      <rPr>
        <sz val="10"/>
        <rFont val="ＭＳ Ｐゴシック"/>
        <family val="3"/>
        <charset val="128"/>
      </rPr>
      <t xml:space="preserve">()</t>
    </r>
  </si>
  <si>
    <t xml:space="preserve">ダイスキガイッパイ</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t>
  </si>
  <si>
    <t xml:space="preserve">オニワカマル</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t>
  </si>
  <si>
    <t xml:space="preserve">フレアリングメテオ</t>
  </si>
  <si>
    <t xml:space="preserve">エムザックゴールド</t>
  </si>
  <si>
    <t xml:space="preserve">米倉知</t>
  </si>
  <si>
    <t xml:space="preserve">レガロビータ</t>
  </si>
  <si>
    <t xml:space="preserve">カネトシホマレ</t>
  </si>
  <si>
    <t xml:space="preserve">ハイパーエンジェル</t>
  </si>
  <si>
    <t xml:space="preserve">コーザンオッパー</t>
  </si>
  <si>
    <t xml:space="preserve">カガノダルビッシュ</t>
  </si>
  <si>
    <t xml:space="preserve">畑中信</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四 </t>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コスモハイスペック</t>
  </si>
  <si>
    <t xml:space="preserve">6-4-2-20</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ソルティーカフェ</t>
  </si>
  <si>
    <t xml:space="preserve">3-6-8-64</t>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コンバットジュエル</t>
  </si>
  <si>
    <t xml:space="preserve">1-5-5-2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t xml:space="preserve">テンエイアドニス</t>
  </si>
  <si>
    <t xml:space="preserve">3-2-1-10</t>
  </si>
  <si>
    <r>
      <rPr>
        <sz val="10"/>
        <rFont val="Noto Sans"/>
        <family val="2"/>
      </rPr>
      <t xml:space="preserve">【総合格付け】　　</t>
    </r>
    <r>
      <rPr>
        <sz val="10"/>
        <rFont val="ＭＳ Ｐゴシック"/>
        <family val="3"/>
        <charset val="128"/>
      </rPr>
      <t xml:space="preserve">6⇒4⇒7⇒1⇒5⇒9</t>
    </r>
  </si>
  <si>
    <r>
      <rPr>
        <sz val="10"/>
        <rFont val="Noto Sans"/>
        <family val="2"/>
      </rPr>
      <t xml:space="preserve">【底力格付け】　　</t>
    </r>
    <r>
      <rPr>
        <sz val="10"/>
        <rFont val="ＭＳ Ｐゴシック"/>
        <family val="3"/>
        <charset val="128"/>
      </rPr>
      <t xml:space="preserve">5⇒9⇒7⇒6⇒3⇒1</t>
    </r>
  </si>
  <si>
    <t xml:space="preserve">ディグアップアイリ</t>
  </si>
  <si>
    <t xml:space="preserve">吉原寛</t>
  </si>
  <si>
    <t xml:space="preserve">6-7-6-34</t>
  </si>
  <si>
    <r>
      <rPr>
        <sz val="10"/>
        <rFont val="Noto Sans"/>
        <family val="2"/>
      </rPr>
      <t xml:space="preserve">【能力格付け】　　</t>
    </r>
    <r>
      <rPr>
        <sz val="10"/>
        <rFont val="ＭＳ Ｐゴシック"/>
        <family val="3"/>
        <charset val="128"/>
      </rPr>
      <t xml:space="preserve">7⇒1⇒6⇒4⇒3⇒9</t>
    </r>
  </si>
  <si>
    <r>
      <rPr>
        <sz val="10"/>
        <rFont val="Noto Sans"/>
        <family val="2"/>
      </rPr>
      <t xml:space="preserve">【期待格付け】　　</t>
    </r>
    <r>
      <rPr>
        <sz val="10"/>
        <rFont val="ＭＳ Ｐゴシック"/>
        <family val="3"/>
        <charset val="128"/>
      </rPr>
      <t xml:space="preserve">6⇒4⇒7⇒-7⇒12⇒-9</t>
    </r>
  </si>
  <si>
    <t xml:space="preserve">トーアアサギリ</t>
  </si>
  <si>
    <t xml:space="preserve">2-5-3-13</t>
  </si>
  <si>
    <t xml:space="preserve">アパレシーダ</t>
  </si>
  <si>
    <t xml:space="preserve">桑野等</t>
  </si>
  <si>
    <t xml:space="preserve">3-2-2-6</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グラフィックレディ</t>
  </si>
  <si>
    <t xml:space="preserve">2-7-8-43</t>
  </si>
  <si>
    <t xml:space="preserve">ミリオンダンサー</t>
  </si>
  <si>
    <t xml:space="preserve">3-0-0-2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トップハーバー</t>
  </si>
  <si>
    <t xml:space="preserve">8-3-8-57</t>
  </si>
  <si>
    <t xml:space="preserve">ヨシハヤテ</t>
  </si>
  <si>
    <t xml:space="preserve">2-4-4-5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市塚久子さんお誕生日記念Ｃ２三 </t>
  </si>
  <si>
    <r>
      <rPr>
        <sz val="10"/>
        <rFont val="Noto Sans"/>
        <family val="2"/>
      </rPr>
      <t xml:space="preserve">ＰＣ評価　≪大駆警戒≫　安定度</t>
    </r>
    <r>
      <rPr>
        <sz val="10"/>
        <rFont val="ＭＳ Ｐゴシック"/>
        <family val="3"/>
        <charset val="128"/>
      </rPr>
      <t xml:space="preserve">(BA)</t>
    </r>
    <r>
      <rPr>
        <sz val="10"/>
        <rFont val="Noto Sans"/>
        <family val="2"/>
      </rPr>
      <t xml:space="preserve">　</t>
    </r>
  </si>
  <si>
    <t xml:space="preserve">ゴールドタイコー</t>
  </si>
  <si>
    <t xml:space="preserve">0-0-1-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キープザブレイヴ</t>
  </si>
  <si>
    <t xml:space="preserve">2-7-1-1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4</t>
    </r>
    <r>
      <rPr>
        <sz val="10"/>
        <rFont val="Noto Sans"/>
        <family val="2"/>
      </rPr>
      <t xml:space="preserve">番</t>
    </r>
  </si>
  <si>
    <t xml:space="preserve">トーアハヤテ</t>
  </si>
  <si>
    <t xml:space="preserve">2-3-7-19</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クニノガンバレー</t>
  </si>
  <si>
    <t xml:space="preserve">3-2-1-4</t>
  </si>
  <si>
    <r>
      <rPr>
        <sz val="10"/>
        <rFont val="Noto Sans"/>
        <family val="2"/>
      </rPr>
      <t xml:space="preserve">【総合格付け】　　</t>
    </r>
    <r>
      <rPr>
        <sz val="10"/>
        <rFont val="ＭＳ Ｐゴシック"/>
        <family val="3"/>
        <charset val="128"/>
      </rPr>
      <t xml:space="preserve">6⇒1⇒2⇒4⇒8⇒5</t>
    </r>
  </si>
  <si>
    <r>
      <rPr>
        <sz val="10"/>
        <rFont val="Noto Sans"/>
        <family val="2"/>
      </rPr>
      <t xml:space="preserve">【底力格付け】　　</t>
    </r>
    <r>
      <rPr>
        <sz val="10"/>
        <rFont val="ＭＳ Ｐゴシック"/>
        <family val="3"/>
        <charset val="128"/>
      </rPr>
      <t xml:space="preserve">6⇒2⇒5⇒4⇒8⇒7</t>
    </r>
  </si>
  <si>
    <t xml:space="preserve">ヤマカツライラック</t>
  </si>
  <si>
    <t xml:space="preserve">2-5-4-5</t>
  </si>
  <si>
    <r>
      <rPr>
        <sz val="10"/>
        <rFont val="Noto Sans"/>
        <family val="2"/>
      </rPr>
      <t xml:space="preserve">【能力格付け】　　</t>
    </r>
    <r>
      <rPr>
        <sz val="10"/>
        <rFont val="ＭＳ Ｐゴシック"/>
        <family val="3"/>
        <charset val="128"/>
      </rPr>
      <t xml:space="preserve">4⇒2⇒8⇒6⇒7⇒5</t>
    </r>
  </si>
  <si>
    <r>
      <rPr>
        <sz val="10"/>
        <rFont val="Noto Sans"/>
        <family val="2"/>
      </rPr>
      <t xml:space="preserve">【期待格付け】　　</t>
    </r>
    <r>
      <rPr>
        <sz val="10"/>
        <rFont val="ＭＳ Ｐゴシック"/>
        <family val="3"/>
        <charset val="128"/>
      </rPr>
      <t xml:space="preserve">2⇒4⇒6⇒8⇒5⇒9</t>
    </r>
  </si>
  <si>
    <t xml:space="preserve">アロハタワー</t>
  </si>
  <si>
    <t xml:space="preserve">56.0kg(-1)</t>
  </si>
  <si>
    <t xml:space="preserve">3-0-0-2</t>
  </si>
  <si>
    <t xml:space="preserve">シルクバローロ</t>
  </si>
  <si>
    <t xml:space="preserve">3-3-0-10</t>
  </si>
  <si>
    <t xml:space="preserve">ラヴリーテンダー</t>
  </si>
  <si>
    <t xml:space="preserve">4-4-4-39</t>
  </si>
  <si>
    <t xml:space="preserve">ユメキララ</t>
  </si>
  <si>
    <t xml:space="preserve">青毛 </t>
  </si>
  <si>
    <t xml:space="preserve">3-1-8-31</t>
  </si>
  <si>
    <t xml:space="preserve">ヒカリバイカル</t>
  </si>
  <si>
    <t xml:space="preserve">2-4-5-41</t>
  </si>
  <si>
    <t xml:space="preserve">ヒミノリュウオウ</t>
  </si>
  <si>
    <t xml:space="preserve">1-5-5-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大ちゃん三十路おめでとう杯Ｃ２二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アンドレアシェニエ</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4-8-9-51</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ジーニー</t>
  </si>
  <si>
    <t xml:space="preserve">0-8-3-1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テンエイミニオン</t>
  </si>
  <si>
    <t xml:space="preserve">2-5-12-3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マイヨオロ</t>
  </si>
  <si>
    <t xml:space="preserve">3-2-4-12</t>
  </si>
  <si>
    <r>
      <rPr>
        <sz val="10"/>
        <rFont val="Noto Sans"/>
        <family val="2"/>
      </rPr>
      <t xml:space="preserve">【総合格付け】　　</t>
    </r>
    <r>
      <rPr>
        <sz val="10"/>
        <rFont val="ＭＳ Ｐゴシック"/>
        <family val="3"/>
        <charset val="128"/>
      </rPr>
      <t xml:space="preserve">2⇒9⇒4⇒7⇒6⇒10</t>
    </r>
  </si>
  <si>
    <r>
      <rPr>
        <sz val="10"/>
        <rFont val="Noto Sans"/>
        <family val="2"/>
      </rPr>
      <t xml:space="preserve">【底力格付け】　　</t>
    </r>
    <r>
      <rPr>
        <sz val="10"/>
        <rFont val="ＭＳ Ｐゴシック"/>
        <family val="3"/>
        <charset val="128"/>
      </rPr>
      <t xml:space="preserve">4⇒2⇒9⇒11⇒1⇒5</t>
    </r>
  </si>
  <si>
    <t xml:space="preserve">トウシンオンピラー</t>
  </si>
  <si>
    <t xml:space="preserve">3-2-6-36</t>
  </si>
  <si>
    <r>
      <rPr>
        <sz val="10"/>
        <rFont val="Noto Sans"/>
        <family val="2"/>
      </rPr>
      <t xml:space="preserve">【能力格付け】　　</t>
    </r>
    <r>
      <rPr>
        <sz val="10"/>
        <rFont val="ＭＳ Ｐゴシック"/>
        <family val="3"/>
        <charset val="128"/>
      </rPr>
      <t xml:space="preserve">2⇒4⇒1⇒6⇒5⇒10</t>
    </r>
  </si>
  <si>
    <r>
      <rPr>
        <sz val="10"/>
        <rFont val="Noto Sans"/>
        <family val="2"/>
      </rPr>
      <t xml:space="preserve">【期待格付け】　　</t>
    </r>
    <r>
      <rPr>
        <sz val="10"/>
        <rFont val="ＭＳ Ｐゴシック"/>
        <family val="3"/>
        <charset val="128"/>
      </rPr>
      <t xml:space="preserve">9⇒2⇒5⇒11⇒4⇒7</t>
    </r>
  </si>
  <si>
    <t xml:space="preserve">ナムラストーム</t>
  </si>
  <si>
    <t xml:space="preserve">2-4-3-20</t>
  </si>
  <si>
    <t xml:space="preserve">ネオスタンダード</t>
  </si>
  <si>
    <t xml:space="preserve">4-3-2-10</t>
  </si>
  <si>
    <t xml:space="preserve">スペースファイヤー</t>
  </si>
  <si>
    <t xml:space="preserve">5-11-19-88</t>
  </si>
  <si>
    <t xml:space="preserve">モンテモンド</t>
  </si>
  <si>
    <t xml:space="preserve">2-2-1-11</t>
  </si>
  <si>
    <t xml:space="preserve">ヤマカツエイト</t>
  </si>
  <si>
    <t xml:space="preserve">3-3-1-12</t>
  </si>
  <si>
    <t xml:space="preserve">ファインフレスコ</t>
  </si>
  <si>
    <t xml:space="preserve">4-7-12-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互市祭特別Ｃ２一 </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マキハタフォルテ</t>
  </si>
  <si>
    <t xml:space="preserve">7-2-2-15</t>
  </si>
  <si>
    <r>
      <rPr>
        <sz val="10"/>
        <rFont val="Noto Sans"/>
        <family val="2"/>
      </rPr>
      <t xml:space="preserve">◎：勢いがあり連勝可能　</t>
    </r>
    <r>
      <rPr>
        <sz val="10"/>
        <rFont val="ＭＳ Ｐゴシック"/>
        <family val="3"/>
        <charset val="128"/>
      </rPr>
      <t xml:space="preserve">10</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マイネルハーデス</t>
  </si>
  <si>
    <t xml:space="preserve">4-13-5-8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ドンラミロ</t>
  </si>
  <si>
    <t xml:space="preserve">2-8-12-4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オウドウリーチ</t>
  </si>
  <si>
    <t xml:space="preserve">5-3-7-39</t>
  </si>
  <si>
    <r>
      <rPr>
        <sz val="10"/>
        <rFont val="Noto Sans"/>
        <family val="2"/>
      </rPr>
      <t xml:space="preserve">【総合格付け】　　</t>
    </r>
    <r>
      <rPr>
        <sz val="10"/>
        <rFont val="ＭＳ Ｐゴシック"/>
        <family val="3"/>
        <charset val="128"/>
      </rPr>
      <t xml:space="preserve">10⇒4⇒3⇒6⇒9⇒11</t>
    </r>
  </si>
  <si>
    <r>
      <rPr>
        <sz val="10"/>
        <rFont val="Noto Sans"/>
        <family val="2"/>
      </rPr>
      <t xml:space="preserve">【底力格付け】　　</t>
    </r>
    <r>
      <rPr>
        <sz val="10"/>
        <rFont val="ＭＳ Ｐゴシック"/>
        <family val="3"/>
        <charset val="128"/>
      </rPr>
      <t xml:space="preserve">2⇒10⇒4⇒1⇒6⇒3</t>
    </r>
  </si>
  <si>
    <t xml:space="preserve">ツルギサンナンバー</t>
  </si>
  <si>
    <t xml:space="preserve">山中利</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3-9-85</t>
  </si>
  <si>
    <r>
      <rPr>
        <sz val="10"/>
        <rFont val="Noto Sans"/>
        <family val="2"/>
      </rPr>
      <t xml:space="preserve">【能力格付け】　　</t>
    </r>
    <r>
      <rPr>
        <sz val="10"/>
        <rFont val="ＭＳ Ｐゴシック"/>
        <family val="3"/>
        <charset val="128"/>
      </rPr>
      <t xml:space="preserve">4⇒2⇒1⇒10⇒3⇒6</t>
    </r>
  </si>
  <si>
    <r>
      <rPr>
        <sz val="10"/>
        <rFont val="Noto Sans"/>
        <family val="2"/>
      </rPr>
      <t xml:space="preserve">【期待格付け】　　</t>
    </r>
    <r>
      <rPr>
        <sz val="10"/>
        <rFont val="ＭＳ Ｐゴシック"/>
        <family val="3"/>
        <charset val="128"/>
      </rPr>
      <t xml:space="preserve">4⇒10⇒6⇒11⇒3⇒8</t>
    </r>
  </si>
  <si>
    <t xml:space="preserve">コントルアタック</t>
  </si>
  <si>
    <t xml:space="preserve">1-1-5-14</t>
  </si>
  <si>
    <t xml:space="preserve">ゴーゴーリンリン</t>
  </si>
  <si>
    <t xml:space="preserve">3-9-5-96</t>
  </si>
  <si>
    <t xml:space="preserve">ホーライダイコ</t>
  </si>
  <si>
    <t xml:space="preserve">1-3-1-44</t>
  </si>
  <si>
    <t xml:space="preserve">ホーマンブラヴォー</t>
  </si>
  <si>
    <t xml:space="preserve">10-10-9-64</t>
  </si>
  <si>
    <t xml:space="preserve">ソレイユトウショウ</t>
  </si>
  <si>
    <t xml:space="preserve">3-4-3-9</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t xml:space="preserve">ストロングアクシ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6-6-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田村由馬・志緒美結婚記念Ｂ３三 </t>
  </si>
  <si>
    <t xml:space="preserve">シルクパイレーツ</t>
  </si>
  <si>
    <t xml:space="preserve">5-3-5-39</t>
  </si>
  <si>
    <r>
      <rPr>
        <sz val="10"/>
        <rFont val="Noto Sans"/>
        <family val="2"/>
      </rPr>
      <t xml:space="preserve">◎：臨戦態勢は整った、末脚爆発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ナムラアメイズ</t>
  </si>
  <si>
    <t xml:space="preserve">4-3-1-4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ヒデノキセキ</t>
  </si>
  <si>
    <t xml:space="preserve">0-0-1-3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モアザンステルス</t>
  </si>
  <si>
    <t xml:space="preserve">15-18-17-91</t>
  </si>
  <si>
    <r>
      <rPr>
        <sz val="10"/>
        <rFont val="Noto Sans"/>
        <family val="2"/>
      </rPr>
      <t xml:space="preserve">【総合格付け】　　</t>
    </r>
    <r>
      <rPr>
        <sz val="10"/>
        <rFont val="ＭＳ Ｐゴシック"/>
        <family val="3"/>
        <charset val="128"/>
      </rPr>
      <t xml:space="preserve">10⇒4⇒3⇒8⇒5⇒6</t>
    </r>
  </si>
  <si>
    <r>
      <rPr>
        <sz val="10"/>
        <rFont val="Noto Sans"/>
        <family val="2"/>
      </rPr>
      <t xml:space="preserve">【底力格付け】　　</t>
    </r>
    <r>
      <rPr>
        <sz val="10"/>
        <rFont val="ＭＳ Ｐゴシック"/>
        <family val="3"/>
        <charset val="128"/>
      </rPr>
      <t xml:space="preserve">10⇒8⇒4⇒3⇒6⇒5</t>
    </r>
  </si>
  <si>
    <t xml:space="preserve">シャイニーコー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8-5-3-24</t>
  </si>
  <si>
    <r>
      <rPr>
        <sz val="10"/>
        <rFont val="Noto Sans"/>
        <family val="2"/>
      </rPr>
      <t xml:space="preserve">【能力格付け】　　</t>
    </r>
    <r>
      <rPr>
        <sz val="10"/>
        <rFont val="ＭＳ Ｐゴシック"/>
        <family val="3"/>
        <charset val="128"/>
      </rPr>
      <t xml:space="preserve">8⇒10⇒4⇒6⇒3⇒5</t>
    </r>
  </si>
  <si>
    <r>
      <rPr>
        <sz val="10"/>
        <rFont val="Noto Sans"/>
        <family val="2"/>
      </rPr>
      <t xml:space="preserve">【期待格付け】　　</t>
    </r>
    <r>
      <rPr>
        <sz val="10"/>
        <rFont val="ＭＳ Ｐゴシック"/>
        <family val="3"/>
        <charset val="128"/>
      </rPr>
      <t xml:space="preserve">10⇒3⇒6⇒4⇒5⇒8</t>
    </r>
  </si>
  <si>
    <t xml:space="preserve">シルキーワイルド</t>
  </si>
  <si>
    <t xml:space="preserve">3-6-11-60</t>
  </si>
  <si>
    <t xml:space="preserve">メーテルスマイル</t>
  </si>
  <si>
    <t xml:space="preserve">10-3-6-42</t>
  </si>
  <si>
    <t xml:space="preserve">マカリイ</t>
  </si>
  <si>
    <t xml:space="preserve">4-7-9-50</t>
  </si>
  <si>
    <t xml:space="preserve">チュラヌウジ</t>
  </si>
  <si>
    <t xml:space="preserve">3-9-6-45</t>
  </si>
  <si>
    <t xml:space="preserve">ワイラニフカレテ</t>
  </si>
  <si>
    <t xml:space="preserve">3-3-1-16</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石動山開山祭特別Ｂ３一 </t>
  </si>
  <si>
    <t xml:space="preserve">サクラソルジャー</t>
  </si>
  <si>
    <t xml:space="preserve">8-2-3-6</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メイプルデジーノ</t>
  </si>
  <si>
    <t xml:space="preserve">5-2-2-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マヤノテムジン</t>
  </si>
  <si>
    <t xml:space="preserve">5-1-0-13</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エクストラナンバー</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25-30-24-91</t>
  </si>
  <si>
    <r>
      <rPr>
        <sz val="10"/>
        <rFont val="Noto Sans"/>
        <family val="2"/>
      </rPr>
      <t xml:space="preserve">【総合格付け】　　</t>
    </r>
    <r>
      <rPr>
        <sz val="10"/>
        <rFont val="ＭＳ Ｐゴシック"/>
        <family val="3"/>
        <charset val="128"/>
      </rPr>
      <t xml:space="preserve">1⇒5⇒3⇒7⇒4⇒8</t>
    </r>
  </si>
  <si>
    <r>
      <rPr>
        <sz val="10"/>
        <rFont val="Noto Sans"/>
        <family val="2"/>
      </rPr>
      <t xml:space="preserve">【底力格付け】　　</t>
    </r>
    <r>
      <rPr>
        <sz val="10"/>
        <rFont val="ＭＳ Ｐゴシック"/>
        <family val="3"/>
        <charset val="128"/>
      </rPr>
      <t xml:space="preserve">7⇒8⇒4⇒6⇒1⇒2</t>
    </r>
  </si>
  <si>
    <t xml:space="preserve">ケイアイポセイドン</t>
  </si>
  <si>
    <t xml:space="preserve">7-1-0-11</t>
  </si>
  <si>
    <r>
      <rPr>
        <sz val="10"/>
        <rFont val="Noto Sans"/>
        <family val="2"/>
      </rPr>
      <t xml:space="preserve">【能力格付け】　　</t>
    </r>
    <r>
      <rPr>
        <sz val="10"/>
        <rFont val="ＭＳ Ｐゴシック"/>
        <family val="3"/>
        <charset val="128"/>
      </rPr>
      <t xml:space="preserve">7⇒1⇒3⇒6⇒4⇒2</t>
    </r>
  </si>
  <si>
    <r>
      <rPr>
        <sz val="10"/>
        <rFont val="Noto Sans"/>
        <family val="2"/>
      </rPr>
      <t xml:space="preserve">【期待格付け】　　</t>
    </r>
    <r>
      <rPr>
        <sz val="10"/>
        <rFont val="ＭＳ Ｐゴシック"/>
        <family val="3"/>
        <charset val="128"/>
      </rPr>
      <t xml:space="preserve">1⇒3⇒7⇒5⇒8⇒4</t>
    </r>
  </si>
  <si>
    <t xml:space="preserve">コスモアンフォセ</t>
  </si>
  <si>
    <t xml:space="preserve">7-19-8-17</t>
  </si>
  <si>
    <t xml:space="preserve">マイネルフィロス</t>
  </si>
  <si>
    <t xml:space="preserve">8-6-3-14</t>
  </si>
  <si>
    <t xml:space="preserve">ミサトバレー</t>
  </si>
  <si>
    <t xml:space="preserve">4-7-5-51</t>
  </si>
  <si>
    <t xml:space="preserve">トップヴィーナス</t>
  </si>
  <si>
    <t xml:space="preserve">5-6-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Ｂ３二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ラッキーゾーン</t>
  </si>
  <si>
    <t xml:space="preserve">2-3-2-15</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メマンチンタ</t>
  </si>
  <si>
    <t xml:space="preserve">1-2-0-16</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アンリミテッド</t>
  </si>
  <si>
    <t xml:space="preserve">3-7-7-16</t>
  </si>
  <si>
    <r>
      <rPr>
        <sz val="10"/>
        <rFont val="Noto Sans"/>
        <family val="2"/>
      </rPr>
      <t xml:space="preserve">△：気難しい面が出なけ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カガビジン</t>
  </si>
  <si>
    <t xml:space="preserve">2-7-4-24</t>
  </si>
  <si>
    <r>
      <rPr>
        <sz val="10"/>
        <rFont val="Noto Sans"/>
        <family val="2"/>
      </rPr>
      <t xml:space="preserve">【総合格付け】　　</t>
    </r>
    <r>
      <rPr>
        <sz val="10"/>
        <rFont val="ＭＳ Ｐゴシック"/>
        <family val="3"/>
        <charset val="128"/>
      </rPr>
      <t xml:space="preserve">2⇒5⇒9⇒1⇒6⇒4</t>
    </r>
  </si>
  <si>
    <r>
      <rPr>
        <sz val="10"/>
        <rFont val="Noto Sans"/>
        <family val="2"/>
      </rPr>
      <t xml:space="preserve">【底力格付け】　　</t>
    </r>
    <r>
      <rPr>
        <sz val="10"/>
        <rFont val="ＭＳ Ｐゴシック"/>
        <family val="3"/>
        <charset val="128"/>
      </rPr>
      <t xml:space="preserve">4⇒5⇒1⇒6⇒11⇒9</t>
    </r>
  </si>
  <si>
    <t xml:space="preserve">オーミレゴリス</t>
  </si>
  <si>
    <t xml:space="preserve">4-3-0-14</t>
  </si>
  <si>
    <r>
      <rPr>
        <sz val="10"/>
        <rFont val="Noto Sans"/>
        <family val="2"/>
      </rPr>
      <t xml:space="preserve">【能力格付け】　　</t>
    </r>
    <r>
      <rPr>
        <sz val="10"/>
        <rFont val="ＭＳ Ｐゴシック"/>
        <family val="3"/>
        <charset val="128"/>
      </rPr>
      <t xml:space="preserve">2⇒5⇒9⇒1⇒4⇒11</t>
    </r>
  </si>
  <si>
    <r>
      <rPr>
        <sz val="10"/>
        <rFont val="Noto Sans"/>
        <family val="2"/>
      </rPr>
      <t xml:space="preserve">【期待格付け】　　</t>
    </r>
    <r>
      <rPr>
        <sz val="10"/>
        <rFont val="ＭＳ Ｐゴシック"/>
        <family val="3"/>
        <charset val="128"/>
      </rPr>
      <t xml:space="preserve">2⇒5⇒9⇒1⇒4⇒-4</t>
    </r>
  </si>
  <si>
    <t xml:space="preserve">カズノキセキ</t>
  </si>
  <si>
    <t xml:space="preserve">4-3-3-15</t>
  </si>
  <si>
    <t xml:space="preserve">スピードジャンボ</t>
  </si>
  <si>
    <t xml:space="preserve">5-5-4-46</t>
  </si>
  <si>
    <t xml:space="preserve">オンワードオルデン</t>
  </si>
  <si>
    <t xml:space="preserve">4-2-7-32</t>
  </si>
  <si>
    <t xml:space="preserve">アヤミズキ</t>
  </si>
  <si>
    <t xml:space="preserve">7-9-16-44</t>
  </si>
  <si>
    <t xml:space="preserve">ケイジーウィナー</t>
  </si>
  <si>
    <t xml:space="preserve">16-14-18-88</t>
  </si>
  <si>
    <t xml:space="preserve">ヒカルジュピター</t>
  </si>
  <si>
    <t xml:space="preserve">5-2-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あばれ祭特別Ａ２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マイネルブラジリエ</t>
  </si>
  <si>
    <t xml:space="preserve">57.0kg(+1)</t>
  </si>
  <si>
    <t xml:space="preserve">17-8-11-65</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ホーリーカップ</t>
  </si>
  <si>
    <t xml:space="preserve">8-4-13-28</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アベマリア</t>
  </si>
  <si>
    <t xml:space="preserve">1-1-1-1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サクライダテン</t>
  </si>
  <si>
    <t xml:space="preserve">3-6-1-28</t>
  </si>
  <si>
    <r>
      <rPr>
        <sz val="10"/>
        <rFont val="Noto Sans"/>
        <family val="2"/>
      </rPr>
      <t xml:space="preserve">【総合格付け】　　</t>
    </r>
    <r>
      <rPr>
        <sz val="10"/>
        <rFont val="ＭＳ Ｐゴシック"/>
        <family val="3"/>
        <charset val="128"/>
      </rPr>
      <t xml:space="preserve">3⇒2⇒1⇒5⇒6⇒4</t>
    </r>
  </si>
  <si>
    <r>
      <rPr>
        <sz val="10"/>
        <rFont val="Noto Sans"/>
        <family val="2"/>
      </rPr>
      <t xml:space="preserve">【底力格付け】　　</t>
    </r>
    <r>
      <rPr>
        <sz val="10"/>
        <rFont val="ＭＳ Ｐゴシック"/>
        <family val="3"/>
        <charset val="128"/>
      </rPr>
      <t xml:space="preserve">3⇒1⇒2⇒6⇒5⇒4</t>
    </r>
  </si>
  <si>
    <t xml:space="preserve">エイダイボルト</t>
  </si>
  <si>
    <t xml:space="preserve">3-3-6-28</t>
  </si>
  <si>
    <r>
      <rPr>
        <sz val="10"/>
        <rFont val="Noto Sans"/>
        <family val="2"/>
      </rPr>
      <t xml:space="preserve">【能力格付け】　　</t>
    </r>
    <r>
      <rPr>
        <sz val="10"/>
        <rFont val="ＭＳ Ｐゴシック"/>
        <family val="3"/>
        <charset val="128"/>
      </rPr>
      <t xml:space="preserve">1⇒5⇒3⇒2⇒4⇒6</t>
    </r>
  </si>
  <si>
    <r>
      <rPr>
        <sz val="10"/>
        <rFont val="Noto Sans"/>
        <family val="2"/>
      </rPr>
      <t xml:space="preserve">【期待格付け】　　</t>
    </r>
    <r>
      <rPr>
        <sz val="10"/>
        <rFont val="ＭＳ Ｐゴシック"/>
        <family val="3"/>
        <charset val="128"/>
      </rPr>
      <t xml:space="preserve">3⇒5⇒2⇒1⇒6⇒4</t>
    </r>
  </si>
  <si>
    <t xml:space="preserve">ファインスター</t>
  </si>
  <si>
    <t xml:space="preserve">11-2-2-27</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オープニングとく戦」Ｃ１四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主力対等≫　安定度</t>
    </r>
    <r>
      <rPr>
        <sz val="10"/>
        <rFont val="ＭＳ Ｐゴシック"/>
        <family val="3"/>
        <charset val="128"/>
      </rPr>
      <t xml:space="preserve">(BC)</t>
    </r>
    <r>
      <rPr>
        <sz val="10"/>
        <rFont val="Noto Sans"/>
        <family val="2"/>
      </rPr>
      <t xml:space="preserve">　</t>
    </r>
  </si>
  <si>
    <t xml:space="preserve">ビービーアルセウス</t>
  </si>
  <si>
    <t xml:space="preserve">遠藤健</t>
  </si>
  <si>
    <t xml:space="preserve">3-10-12-34</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マルヨオーショウ</t>
  </si>
  <si>
    <t xml:space="preserve">周藤直</t>
  </si>
  <si>
    <t xml:space="preserve">7-8-0-18</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サクラオイデ</t>
  </si>
  <si>
    <t xml:space="preserve">三村展</t>
  </si>
  <si>
    <t xml:space="preserve">5-7-2-2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ノアシーズ</t>
  </si>
  <si>
    <t xml:space="preserve">野田誠</t>
  </si>
  <si>
    <t xml:space="preserve">4-5-8-37</t>
  </si>
  <si>
    <r>
      <rPr>
        <sz val="10"/>
        <rFont val="Noto Sans"/>
        <family val="2"/>
      </rPr>
      <t xml:space="preserve">【総合格付け】　　</t>
    </r>
    <r>
      <rPr>
        <sz val="10"/>
        <rFont val="ＭＳ Ｐゴシック"/>
        <family val="3"/>
        <charset val="128"/>
      </rPr>
      <t xml:space="preserve">6⇒7⇒3⇒2⇒4⇒1</t>
    </r>
  </si>
  <si>
    <r>
      <rPr>
        <sz val="10"/>
        <rFont val="Noto Sans"/>
        <family val="2"/>
      </rPr>
      <t xml:space="preserve">【底力格付け】　　</t>
    </r>
    <r>
      <rPr>
        <sz val="10"/>
        <rFont val="ＭＳ Ｐゴシック"/>
        <family val="3"/>
        <charset val="128"/>
      </rPr>
      <t xml:space="preserve">7⇒3⇒6⇒2⇒4⇒1</t>
    </r>
  </si>
  <si>
    <t xml:space="preserve">オブリモンロー</t>
  </si>
  <si>
    <t xml:space="preserve">山田祥</t>
  </si>
  <si>
    <t xml:space="preserve">7-10-10-66</t>
  </si>
  <si>
    <r>
      <rPr>
        <sz val="10"/>
        <rFont val="Noto Sans"/>
        <family val="2"/>
      </rPr>
      <t xml:space="preserve">【能力格付け】　　</t>
    </r>
    <r>
      <rPr>
        <sz val="10"/>
        <rFont val="ＭＳ Ｐゴシック"/>
        <family val="3"/>
        <charset val="128"/>
      </rPr>
      <t xml:space="preserve">7⇒3⇒4⇒6⇒2⇒1</t>
    </r>
  </si>
  <si>
    <r>
      <rPr>
        <sz val="10"/>
        <rFont val="Noto Sans"/>
        <family val="2"/>
      </rPr>
      <t xml:space="preserve">【期待格付け】　　</t>
    </r>
    <r>
      <rPr>
        <sz val="10"/>
        <rFont val="ＭＳ Ｐゴシック"/>
        <family val="3"/>
        <charset val="128"/>
      </rPr>
      <t xml:space="preserve">7⇒2⇒4⇒3⇒6⇒1</t>
    </r>
  </si>
  <si>
    <t xml:space="preserve">アイディンワルツ</t>
  </si>
  <si>
    <t xml:space="preserve">渡辺博</t>
  </si>
  <si>
    <t xml:space="preserve">3-8-2-21</t>
  </si>
  <si>
    <t xml:space="preserve">ガルチデフィート</t>
  </si>
  <si>
    <t xml:space="preserve">岡崎準</t>
  </si>
  <si>
    <t xml:space="preserve">4-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１五 </t>
  </si>
  <si>
    <t xml:space="preserve">サンキューフライト</t>
  </si>
  <si>
    <t xml:space="preserve">松井伸</t>
  </si>
  <si>
    <t xml:space="preserve">3-3-7-23</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リリートロッター</t>
  </si>
  <si>
    <t xml:space="preserve">3-2-3-44</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キャニオンサクセス</t>
  </si>
  <si>
    <t xml:space="preserve">4-5-2-13</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プルメリ</t>
  </si>
  <si>
    <t xml:space="preserve">黒川知</t>
  </si>
  <si>
    <t xml:space="preserve">4-3-0-7</t>
  </si>
  <si>
    <r>
      <rPr>
        <sz val="10"/>
        <rFont val="Noto Sans"/>
        <family val="2"/>
      </rPr>
      <t xml:space="preserve">【総合格付け】　　</t>
    </r>
    <r>
      <rPr>
        <sz val="10"/>
        <rFont val="ＭＳ Ｐゴシック"/>
        <family val="3"/>
        <charset val="128"/>
      </rPr>
      <t xml:space="preserve">4⇒3⇒7⇒1⇒6⇒5</t>
    </r>
  </si>
  <si>
    <r>
      <rPr>
        <sz val="10"/>
        <rFont val="Noto Sans"/>
        <family val="2"/>
      </rPr>
      <t xml:space="preserve">【底力格付け】　　</t>
    </r>
    <r>
      <rPr>
        <sz val="10"/>
        <rFont val="ＭＳ Ｐゴシック"/>
        <family val="3"/>
        <charset val="128"/>
      </rPr>
      <t xml:space="preserve">3⇒4⇒7⇒1⇒6⇒2</t>
    </r>
  </si>
  <si>
    <t xml:space="preserve">フェスティヴハッピ</t>
  </si>
  <si>
    <t xml:space="preserve">佐原秀</t>
  </si>
  <si>
    <t xml:space="preserve">9-5-2-18</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7⇒3⇒1⇒6⇒5</t>
    </r>
  </si>
  <si>
    <r>
      <rPr>
        <sz val="10"/>
        <rFont val="Noto Sans"/>
        <family val="2"/>
      </rPr>
      <t xml:space="preserve">【期待格付け】　　</t>
    </r>
    <r>
      <rPr>
        <sz val="10"/>
        <rFont val="ＭＳ Ｐゴシック"/>
        <family val="3"/>
        <charset val="128"/>
      </rPr>
      <t xml:space="preserve">4⇒7⇒3⇒1⇒6⇒5</t>
    </r>
  </si>
  <si>
    <t xml:space="preserve">アイビスカラー</t>
  </si>
  <si>
    <t xml:space="preserve">藤本三</t>
  </si>
  <si>
    <t xml:space="preserve">3-6-14-26</t>
  </si>
  <si>
    <t xml:space="preserve">クルセファイラブ</t>
  </si>
  <si>
    <t xml:space="preserve">池田敏</t>
  </si>
  <si>
    <t xml:space="preserve">4-12-5-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 </t>
  </si>
  <si>
    <t xml:space="preserve">スポーティンライフ</t>
  </si>
  <si>
    <t xml:space="preserve">3-2-6-18</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ハンガンチャレンジ</t>
  </si>
  <si>
    <t xml:space="preserve">5-8-4-17</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ニシノアンブレ</t>
  </si>
  <si>
    <t xml:space="preserve">2-6-8-1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ベストスイング</t>
  </si>
  <si>
    <t xml:space="preserve">2-7-8-37</t>
  </si>
  <si>
    <r>
      <rPr>
        <sz val="10"/>
        <rFont val="Noto Sans"/>
        <family val="2"/>
      </rPr>
      <t xml:space="preserve">【総合格付け】　　</t>
    </r>
    <r>
      <rPr>
        <sz val="10"/>
        <rFont val="ＭＳ Ｐゴシック"/>
        <family val="3"/>
        <charset val="128"/>
      </rPr>
      <t xml:space="preserve">7⇒4⇒2⇒5⇒1⇒3</t>
    </r>
  </si>
  <si>
    <r>
      <rPr>
        <sz val="10"/>
        <rFont val="Noto Sans"/>
        <family val="2"/>
      </rPr>
      <t xml:space="preserve">【底力格付け】　　</t>
    </r>
    <r>
      <rPr>
        <sz val="10"/>
        <rFont val="ＭＳ Ｐゴシック"/>
        <family val="3"/>
        <charset val="128"/>
      </rPr>
      <t xml:space="preserve">7⇒2⇒4⇒6⇒3⇒5</t>
    </r>
  </si>
  <si>
    <t xml:space="preserve">レディオブトゥデイ</t>
  </si>
  <si>
    <t xml:space="preserve">4-3-6-18</t>
  </si>
  <si>
    <r>
      <rPr>
        <sz val="10"/>
        <rFont val="Noto Sans"/>
        <family val="2"/>
      </rPr>
      <t xml:space="preserve">【能力格付け】　　</t>
    </r>
    <r>
      <rPr>
        <sz val="10"/>
        <rFont val="ＭＳ Ｐゴシック"/>
        <family val="3"/>
        <charset val="128"/>
      </rPr>
      <t xml:space="preserve">7⇒4⇒2⇒3⇒5⇒6</t>
    </r>
  </si>
  <si>
    <r>
      <rPr>
        <sz val="10"/>
        <rFont val="Noto Sans"/>
        <family val="2"/>
      </rPr>
      <t xml:space="preserve">【期待格付け】　　</t>
    </r>
    <r>
      <rPr>
        <sz val="10"/>
        <rFont val="ＭＳ Ｐゴシック"/>
        <family val="3"/>
        <charset val="128"/>
      </rPr>
      <t xml:space="preserve">7⇒2⇒4⇒5⇒6⇒1</t>
    </r>
  </si>
  <si>
    <t xml:space="preserve">モアザンエバー</t>
  </si>
  <si>
    <t xml:space="preserve">4-2-5-33</t>
  </si>
  <si>
    <t xml:space="preserve">ドリームラナキラ</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2-1-13</t>
  </si>
  <si>
    <t xml:space="preserve">ジョウショービジン</t>
  </si>
  <si>
    <t xml:space="preserve">1-4-7-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一 </t>
  </si>
  <si>
    <t xml:space="preserve">セリアメンテ</t>
  </si>
  <si>
    <t xml:space="preserve">4-4-2-17</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メジャーメンバー</t>
  </si>
  <si>
    <t xml:space="preserve">岡田祥</t>
  </si>
  <si>
    <t xml:space="preserve">4-4-9-48</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デコ</t>
  </si>
  <si>
    <t xml:space="preserve">2-3-1-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チネチッタ</t>
  </si>
  <si>
    <t xml:space="preserve">5-4-4-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2⇒6⇒1⇒5</t>
    </r>
  </si>
  <si>
    <r>
      <rPr>
        <sz val="10"/>
        <rFont val="Noto Sans"/>
        <family val="2"/>
      </rPr>
      <t xml:space="preserve">【底力格付け】　　</t>
    </r>
    <r>
      <rPr>
        <sz val="10"/>
        <rFont val="ＭＳ Ｐゴシック"/>
        <family val="3"/>
        <charset val="128"/>
      </rPr>
      <t xml:space="preserve">4⇒3⇒2⇒5⇒1⇒8</t>
    </r>
  </si>
  <si>
    <t xml:space="preserve">クレバーユーミン</t>
  </si>
  <si>
    <t xml:space="preserve">内田利</t>
  </si>
  <si>
    <t xml:space="preserve">5-4-3-10</t>
  </si>
  <si>
    <r>
      <rPr>
        <sz val="10"/>
        <rFont val="Noto Sans"/>
        <family val="2"/>
      </rPr>
      <t xml:space="preserve">【能力格付け】　　</t>
    </r>
    <r>
      <rPr>
        <sz val="10"/>
        <rFont val="ＭＳ Ｐゴシック"/>
        <family val="3"/>
        <charset val="128"/>
      </rPr>
      <t xml:space="preserve">4⇒3⇒5⇒2⇒8⇒6</t>
    </r>
  </si>
  <si>
    <r>
      <rPr>
        <sz val="10"/>
        <rFont val="Noto Sans"/>
        <family val="2"/>
      </rPr>
      <t xml:space="preserve">【期待格付け】　　</t>
    </r>
    <r>
      <rPr>
        <sz val="10"/>
        <rFont val="ＭＳ Ｐゴシック"/>
        <family val="3"/>
        <charset val="128"/>
      </rPr>
      <t xml:space="preserve">4⇒3⇒1⇒5⇒8⇒2</t>
    </r>
  </si>
  <si>
    <t xml:space="preserve">ダラットパレス</t>
  </si>
  <si>
    <t xml:space="preserve">3-8-8-34</t>
  </si>
  <si>
    <t xml:space="preserve">オウエイミステリー</t>
  </si>
  <si>
    <t xml:space="preserve">3-4-6-30</t>
  </si>
  <si>
    <t xml:space="preserve">ブルーカスケード</t>
  </si>
  <si>
    <t xml:space="preserve">5-7-6-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二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ナカドイシャープ</t>
  </si>
  <si>
    <t xml:space="preserve">5-9-5-40</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インテレス</t>
  </si>
  <si>
    <t xml:space="preserve">9-7-5-12</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ハートクン</t>
  </si>
  <si>
    <t xml:space="preserve">6-10-6-24</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ドリーヴァーデン</t>
  </si>
  <si>
    <t xml:space="preserve">7-6-5-10</t>
  </si>
  <si>
    <r>
      <rPr>
        <sz val="10"/>
        <rFont val="Noto Sans"/>
        <family val="2"/>
      </rPr>
      <t xml:space="preserve">【総合格付け】　　</t>
    </r>
    <r>
      <rPr>
        <sz val="10"/>
        <rFont val="ＭＳ Ｐゴシック"/>
        <family val="3"/>
        <charset val="128"/>
      </rPr>
      <t xml:space="preserve">4⇒2⇒6⇒3⇒5⇒7</t>
    </r>
  </si>
  <si>
    <r>
      <rPr>
        <sz val="10"/>
        <rFont val="Noto Sans"/>
        <family val="2"/>
      </rPr>
      <t xml:space="preserve">【底力格付け】　　</t>
    </r>
    <r>
      <rPr>
        <sz val="10"/>
        <rFont val="ＭＳ Ｐゴシック"/>
        <family val="3"/>
        <charset val="128"/>
      </rPr>
      <t xml:space="preserve">4⇒2⇒5⇒3⇒7⇒6</t>
    </r>
  </si>
  <si>
    <t xml:space="preserve">リニアステップ</t>
  </si>
  <si>
    <t xml:space="preserve">3-6-9-30</t>
  </si>
  <si>
    <r>
      <rPr>
        <sz val="10"/>
        <rFont val="Noto Sans"/>
        <family val="2"/>
      </rPr>
      <t xml:space="preserve">【能力格付け】　　</t>
    </r>
    <r>
      <rPr>
        <sz val="10"/>
        <rFont val="ＭＳ Ｐゴシック"/>
        <family val="3"/>
        <charset val="128"/>
      </rPr>
      <t xml:space="preserve">4⇒2⇒7⇒3⇒6⇒5</t>
    </r>
  </si>
  <si>
    <r>
      <rPr>
        <sz val="10"/>
        <rFont val="Noto Sans"/>
        <family val="2"/>
      </rPr>
      <t xml:space="preserve">【期待格付け】　　</t>
    </r>
    <r>
      <rPr>
        <sz val="10"/>
        <rFont val="ＭＳ Ｐゴシック"/>
        <family val="3"/>
        <charset val="128"/>
      </rPr>
      <t xml:space="preserve">4⇒2⇒6⇒3⇒7⇒5</t>
    </r>
  </si>
  <si>
    <t xml:space="preserve">パウロ</t>
  </si>
  <si>
    <t xml:space="preserve">7-4-3-39</t>
  </si>
  <si>
    <t xml:space="preserve">ゴシキノブルー</t>
  </si>
  <si>
    <t xml:space="preserve">9-3-2-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一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ハヤト</t>
  </si>
  <si>
    <t xml:space="preserve">8-6-4-2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力はあるので猛る豪脚を披露したい　</t>
    </r>
    <r>
      <rPr>
        <sz val="10"/>
        <rFont val="ＭＳ Ｐゴシック"/>
        <family val="3"/>
        <charset val="128"/>
      </rPr>
      <t xml:space="preserve">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シルダリア</t>
  </si>
  <si>
    <t xml:space="preserve">4-2-0-13</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アラタマデジタル</t>
  </si>
  <si>
    <t xml:space="preserve">10-6-1-2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ナイスコラボ</t>
  </si>
  <si>
    <t xml:space="preserve">6-3-6-36</t>
  </si>
  <si>
    <r>
      <rPr>
        <sz val="10"/>
        <rFont val="Noto Sans"/>
        <family val="2"/>
      </rPr>
      <t xml:space="preserve">【総合格付け】　　</t>
    </r>
    <r>
      <rPr>
        <sz val="10"/>
        <rFont val="ＭＳ Ｐゴシック"/>
        <family val="3"/>
        <charset val="128"/>
      </rPr>
      <t xml:space="preserve">2⇒6⇒7⇒1⇒4⇒5</t>
    </r>
  </si>
  <si>
    <r>
      <rPr>
        <sz val="10"/>
        <rFont val="Noto Sans"/>
        <family val="2"/>
      </rPr>
      <t xml:space="preserve">【底力格付け】　　</t>
    </r>
    <r>
      <rPr>
        <sz val="10"/>
        <rFont val="ＭＳ Ｐゴシック"/>
        <family val="3"/>
        <charset val="128"/>
      </rPr>
      <t xml:space="preserve">2⇒1⇒6⇒7⇒8⇒3</t>
    </r>
  </si>
  <si>
    <t xml:space="preserve">アメリゴ</t>
  </si>
  <si>
    <t xml:space="preserve">9-8-10-29</t>
  </si>
  <si>
    <r>
      <rPr>
        <sz val="10"/>
        <rFont val="Noto Sans"/>
        <family val="2"/>
      </rPr>
      <t xml:space="preserve">【能力格付け】　　</t>
    </r>
    <r>
      <rPr>
        <sz val="10"/>
        <rFont val="ＭＳ Ｐゴシック"/>
        <family val="3"/>
        <charset val="128"/>
      </rPr>
      <t xml:space="preserve">6⇒2⇒7⇒1⇒3⇒4</t>
    </r>
  </si>
  <si>
    <r>
      <rPr>
        <sz val="10"/>
        <rFont val="Noto Sans"/>
        <family val="2"/>
      </rPr>
      <t xml:space="preserve">【期待格付け】　　</t>
    </r>
    <r>
      <rPr>
        <sz val="10"/>
        <rFont val="ＭＳ Ｐゴシック"/>
        <family val="3"/>
        <charset val="128"/>
      </rPr>
      <t xml:space="preserve">2⇒6⇒7⇒1⇒8⇒5</t>
    </r>
  </si>
  <si>
    <t xml:space="preserve">ゴールドキャンドル</t>
  </si>
  <si>
    <t xml:space="preserve">5-9-7-28</t>
  </si>
  <si>
    <t xml:space="preserve">ホクトスイグン</t>
  </si>
  <si>
    <t xml:space="preserve">2-2-5-29</t>
  </si>
  <si>
    <t xml:space="preserve">ビューオペラ</t>
  </si>
  <si>
    <t xml:space="preserve">6-0-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ケリーズラブ</t>
  </si>
  <si>
    <t xml:space="preserve">11-15-9-28</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オオトリフクムスメ</t>
  </si>
  <si>
    <t xml:space="preserve">4-4-3-1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ラガーミーティング</t>
  </si>
  <si>
    <t xml:space="preserve">6-5-5-12</t>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ランドムテキ</t>
  </si>
  <si>
    <t xml:space="preserve">8-11-5-10</t>
  </si>
  <si>
    <r>
      <rPr>
        <sz val="10"/>
        <rFont val="Noto Sans"/>
        <family val="2"/>
      </rPr>
      <t xml:space="preserve">【総合格付け】　　</t>
    </r>
    <r>
      <rPr>
        <sz val="10"/>
        <rFont val="ＭＳ Ｐゴシック"/>
        <family val="3"/>
        <charset val="128"/>
      </rPr>
      <t xml:space="preserve">4⇒1⇒2⇒6⇒3⇒8</t>
    </r>
  </si>
  <si>
    <r>
      <rPr>
        <sz val="10"/>
        <rFont val="Noto Sans"/>
        <family val="2"/>
      </rPr>
      <t xml:space="preserve">【底力格付け】　　</t>
    </r>
    <r>
      <rPr>
        <sz val="10"/>
        <rFont val="ＭＳ Ｐゴシック"/>
        <family val="3"/>
        <charset val="128"/>
      </rPr>
      <t xml:space="preserve">4⇒8⇒1⇒2⇒6⇒7</t>
    </r>
  </si>
  <si>
    <t xml:space="preserve">テールバインダー</t>
  </si>
  <si>
    <t xml:space="preserve">7-12-11-58</t>
  </si>
  <si>
    <r>
      <rPr>
        <sz val="10"/>
        <rFont val="Noto Sans"/>
        <family val="2"/>
      </rPr>
      <t xml:space="preserve">【能力格付け】　　</t>
    </r>
    <r>
      <rPr>
        <sz val="10"/>
        <rFont val="ＭＳ Ｐゴシック"/>
        <family val="3"/>
        <charset val="128"/>
      </rPr>
      <t xml:space="preserve">1⇒4⇒8⇒3⇒6⇒7</t>
    </r>
  </si>
  <si>
    <r>
      <rPr>
        <sz val="10"/>
        <rFont val="Noto Sans"/>
        <family val="2"/>
      </rPr>
      <t xml:space="preserve">【期待格付け】　　</t>
    </r>
    <r>
      <rPr>
        <sz val="10"/>
        <rFont val="ＭＳ Ｐゴシック"/>
        <family val="3"/>
        <charset val="128"/>
      </rPr>
      <t xml:space="preserve">4⇒3⇒1⇒8⇒6⇒7</t>
    </r>
  </si>
  <si>
    <t xml:space="preserve">ヨドノブラボー</t>
  </si>
  <si>
    <t xml:space="preserve">4-4-4-21</t>
  </si>
  <si>
    <t xml:space="preserve">サクラチャーム</t>
  </si>
  <si>
    <t xml:space="preserve">5-15-15-100</t>
  </si>
  <si>
    <t xml:space="preserve">キモンエンジェル</t>
  </si>
  <si>
    <t xml:space="preserve">2-5-1-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ハッピーリボン</t>
  </si>
  <si>
    <t xml:space="preserve">10-6-6-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ルビーマイルＢ３一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ノボチャン</t>
  </si>
  <si>
    <t xml:space="preserve">3-3-9-2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ナイスバンカー</t>
  </si>
  <si>
    <t xml:space="preserve">7-10-10-31</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マイネフロンティア</t>
  </si>
  <si>
    <t xml:space="preserve">7-6-4-51</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オースミユニバース</t>
  </si>
  <si>
    <t xml:space="preserve">7-6-5-67</t>
  </si>
  <si>
    <r>
      <rPr>
        <sz val="10"/>
        <rFont val="Noto Sans"/>
        <family val="2"/>
      </rPr>
      <t xml:space="preserve">【総合格付け】　　</t>
    </r>
    <r>
      <rPr>
        <sz val="10"/>
        <rFont val="ＭＳ Ｐゴシック"/>
        <family val="3"/>
        <charset val="128"/>
      </rPr>
      <t xml:space="preserve">2⇒3⇒8⇒7⇒1⇒6</t>
    </r>
  </si>
  <si>
    <r>
      <rPr>
        <sz val="10"/>
        <rFont val="Noto Sans"/>
        <family val="2"/>
      </rPr>
      <t xml:space="preserve">【底力格付け】　　</t>
    </r>
    <r>
      <rPr>
        <sz val="10"/>
        <rFont val="ＭＳ Ｐゴシック"/>
        <family val="3"/>
        <charset val="128"/>
      </rPr>
      <t xml:space="preserve">6⇒3⇒7⇒8⇒2⇒5</t>
    </r>
  </si>
  <si>
    <t xml:space="preserve">コパノワイルド</t>
  </si>
  <si>
    <t xml:space="preserve">9-5-3-25</t>
  </si>
  <si>
    <r>
      <rPr>
        <sz val="10"/>
        <rFont val="Noto Sans"/>
        <family val="2"/>
      </rPr>
      <t xml:space="preserve">【能力格付け】　　</t>
    </r>
    <r>
      <rPr>
        <sz val="10"/>
        <rFont val="ＭＳ Ｐゴシック"/>
        <family val="3"/>
        <charset val="128"/>
      </rPr>
      <t xml:space="preserve">8⇒3⇒2⇒1⇒6⇒7</t>
    </r>
  </si>
  <si>
    <r>
      <rPr>
        <sz val="10"/>
        <rFont val="Noto Sans"/>
        <family val="2"/>
      </rPr>
      <t xml:space="preserve">【期待格付け】　　</t>
    </r>
    <r>
      <rPr>
        <sz val="10"/>
        <rFont val="ＭＳ Ｐゴシック"/>
        <family val="3"/>
        <charset val="128"/>
      </rPr>
      <t xml:space="preserve">8⇒3⇒7⇒2⇒1⇒6</t>
    </r>
  </si>
  <si>
    <t xml:space="preserve">イルドレ</t>
  </si>
  <si>
    <t xml:space="preserve">6-8-5-51</t>
  </si>
  <si>
    <t xml:space="preserve">マルサンスパイス</t>
  </si>
  <si>
    <t xml:space="preserve">7-7-6-28</t>
  </si>
  <si>
    <t xml:space="preserve">ギータ</t>
  </si>
  <si>
    <t xml:space="preserve">12-4-3-6</t>
  </si>
  <si>
    <t xml:space="preserve">ベビーワンダー</t>
  </si>
  <si>
    <t xml:space="preserve">8-6-4-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新冠町長杯　文月賞Ｂ１Ｂ２選抜 </t>
  </si>
  <si>
    <t xml:space="preserve">ビクトリーロマン</t>
  </si>
  <si>
    <t xml:space="preserve">14-5-2-14</t>
  </si>
  <si>
    <r>
      <rPr>
        <sz val="10"/>
        <rFont val="Noto Sans"/>
        <family val="2"/>
      </rPr>
      <t xml:space="preserve">◎：ここも連勝を狙っての参戦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キタイセシャトル</t>
  </si>
  <si>
    <t xml:space="preserve">15-15-9-4</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ラフレシアボルト</t>
  </si>
  <si>
    <t xml:space="preserve">15-14-1-4</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エルブールズ</t>
  </si>
  <si>
    <t xml:space="preserve">2-1-2-29</t>
  </si>
  <si>
    <r>
      <rPr>
        <sz val="10"/>
        <rFont val="Noto Sans"/>
        <family val="2"/>
      </rPr>
      <t xml:space="preserve">【総合格付け】　　</t>
    </r>
    <r>
      <rPr>
        <sz val="10"/>
        <rFont val="ＭＳ Ｐゴシック"/>
        <family val="3"/>
        <charset val="128"/>
      </rPr>
      <t xml:space="preserve">5⇒4⇒9⇒1⇒2⇒6</t>
    </r>
  </si>
  <si>
    <r>
      <rPr>
        <sz val="10"/>
        <rFont val="Noto Sans"/>
        <family val="2"/>
      </rPr>
      <t xml:space="preserve">【底力格付け】　　</t>
    </r>
    <r>
      <rPr>
        <sz val="10"/>
        <rFont val="ＭＳ Ｐゴシック"/>
        <family val="3"/>
        <charset val="128"/>
      </rPr>
      <t xml:space="preserve">9⇒2⇒4⇒1⇒3⇒5</t>
    </r>
  </si>
  <si>
    <t xml:space="preserve">ナイスジャパン</t>
  </si>
  <si>
    <t xml:space="preserve">7-7-1-7</t>
  </si>
  <si>
    <r>
      <rPr>
        <sz val="10"/>
        <rFont val="Noto Sans"/>
        <family val="2"/>
      </rPr>
      <t xml:space="preserve">【能力格付け】　　</t>
    </r>
    <r>
      <rPr>
        <sz val="10"/>
        <rFont val="ＭＳ Ｐゴシック"/>
        <family val="3"/>
        <charset val="128"/>
      </rPr>
      <t xml:space="preserve">9⇒5⇒4⇒2⇒3⇒6</t>
    </r>
  </si>
  <si>
    <r>
      <rPr>
        <sz val="10"/>
        <rFont val="Noto Sans"/>
        <family val="2"/>
      </rPr>
      <t xml:space="preserve">【期待格付け】　　</t>
    </r>
    <r>
      <rPr>
        <sz val="10"/>
        <rFont val="ＭＳ Ｐゴシック"/>
        <family val="3"/>
        <charset val="128"/>
      </rPr>
      <t xml:space="preserve">9⇒1⇒4⇒5⇒3⇒6</t>
    </r>
  </si>
  <si>
    <t xml:space="preserve">グラスタイム</t>
  </si>
  <si>
    <t xml:space="preserve">17-2-1-23</t>
  </si>
  <si>
    <t xml:space="preserve">ユノピカソ</t>
  </si>
  <si>
    <t xml:space="preserve">18-9-5-14</t>
  </si>
  <si>
    <t xml:space="preserve">ナリタキングロード</t>
  </si>
  <si>
    <t xml:space="preserve">3-1-1-11</t>
  </si>
  <si>
    <t xml:space="preserve">グランプリワイルド</t>
  </si>
  <si>
    <t xml:space="preserve">4-3-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半夏生（はんげしょう）スプリントＣ１三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ララ</t>
  </si>
  <si>
    <t xml:space="preserve">5-12-7-56</t>
  </si>
  <si>
    <r>
      <rPr>
        <sz val="10"/>
        <rFont val="Noto Sans"/>
        <family val="2"/>
      </rPr>
      <t xml:space="preserve">◎：勢いがあり連勝濃厚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トーホクオペラ</t>
  </si>
  <si>
    <t xml:space="preserve">10-10-14-39</t>
  </si>
  <si>
    <t xml:space="preserve">タハラタイシン</t>
  </si>
  <si>
    <t xml:space="preserve">7-9-17-30</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ズミミオ</t>
  </si>
  <si>
    <t xml:space="preserve">6-5-11-39</t>
  </si>
  <si>
    <r>
      <rPr>
        <sz val="10"/>
        <rFont val="Noto Sans"/>
        <family val="2"/>
      </rPr>
      <t xml:space="preserve">【総合格付け】　　</t>
    </r>
    <r>
      <rPr>
        <sz val="10"/>
        <rFont val="ＭＳ Ｐゴシック"/>
        <family val="3"/>
        <charset val="128"/>
      </rPr>
      <t xml:space="preserve">6⇒2⇒3⇒5⇒9⇒7</t>
    </r>
  </si>
  <si>
    <r>
      <rPr>
        <sz val="10"/>
        <rFont val="Noto Sans"/>
        <family val="2"/>
      </rPr>
      <t xml:space="preserve">【底力格付け】　　</t>
    </r>
    <r>
      <rPr>
        <sz val="10"/>
        <rFont val="ＭＳ Ｐゴシック"/>
        <family val="3"/>
        <charset val="128"/>
      </rPr>
      <t xml:space="preserve">6⇒5⇒9⇒2⇒3⇒8</t>
    </r>
  </si>
  <si>
    <t xml:space="preserve">ローズサーペント</t>
  </si>
  <si>
    <t xml:space="preserve">3-9-0-42</t>
  </si>
  <si>
    <r>
      <rPr>
        <sz val="10"/>
        <rFont val="Noto Sans"/>
        <family val="2"/>
      </rPr>
      <t xml:space="preserve">【能力格付け】　　</t>
    </r>
    <r>
      <rPr>
        <sz val="10"/>
        <rFont val="ＭＳ Ｐゴシック"/>
        <family val="3"/>
        <charset val="128"/>
      </rPr>
      <t xml:space="preserve">2⇒6⇒8⇒3⇒5⇒9</t>
    </r>
  </si>
  <si>
    <r>
      <rPr>
        <sz val="10"/>
        <rFont val="Noto Sans"/>
        <family val="2"/>
      </rPr>
      <t xml:space="preserve">【期待格付け】　　</t>
    </r>
    <r>
      <rPr>
        <sz val="10"/>
        <rFont val="ＭＳ Ｐゴシック"/>
        <family val="3"/>
        <charset val="128"/>
      </rPr>
      <t xml:space="preserve">6⇒8⇒2⇒3⇒5⇒9</t>
    </r>
  </si>
  <si>
    <t xml:space="preserve">ワタリタケノハナ</t>
  </si>
  <si>
    <t xml:space="preserve">7-12-4-7</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t xml:space="preserve">プライズオブガール</t>
  </si>
  <si>
    <t xml:space="preserve">7-7-2-57</t>
  </si>
  <si>
    <t xml:space="preserve">ユノエスクード</t>
  </si>
  <si>
    <t xml:space="preserve">3-1-8-42</t>
  </si>
  <si>
    <t xml:space="preserve">エムオーネイチャ</t>
  </si>
  <si>
    <t xml:space="preserve">6-5-6-28</t>
  </si>
  <si>
    <t xml:space="preserve">ランドヘラクレス</t>
  </si>
  <si>
    <t xml:space="preserve">4-3-2-25</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Ｃ３－４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セトノジェネシス</t>
  </si>
  <si>
    <t xml:space="preserve">西山裕</t>
  </si>
  <si>
    <t xml:space="preserve">6-6-13-55</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シルクタフネス</t>
  </si>
  <si>
    <t xml:space="preserve">石本純</t>
  </si>
  <si>
    <t xml:space="preserve">8-6-15-104</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ノースクート</t>
  </si>
  <si>
    <t xml:space="preserve">上田将</t>
  </si>
  <si>
    <t xml:space="preserve">9-10-16-139</t>
  </si>
  <si>
    <t xml:space="preserve">ゴッドダイキ</t>
  </si>
  <si>
    <t xml:space="preserve">西川敏</t>
  </si>
  <si>
    <t xml:space="preserve">12-15-20-117</t>
  </si>
  <si>
    <r>
      <rPr>
        <sz val="10"/>
        <rFont val="Noto Sans"/>
        <family val="2"/>
      </rPr>
      <t xml:space="preserve">【総合格付け】　　</t>
    </r>
    <r>
      <rPr>
        <sz val="10"/>
        <rFont val="ＭＳ Ｐゴシック"/>
        <family val="3"/>
        <charset val="128"/>
      </rPr>
      <t xml:space="preserve">1⇒6⇒4⇒5⇒2⇒7</t>
    </r>
  </si>
  <si>
    <r>
      <rPr>
        <sz val="10"/>
        <rFont val="Noto Sans"/>
        <family val="2"/>
      </rPr>
      <t xml:space="preserve">【底力格付け】　　</t>
    </r>
    <r>
      <rPr>
        <sz val="10"/>
        <rFont val="ＭＳ Ｐゴシック"/>
        <family val="3"/>
        <charset val="128"/>
      </rPr>
      <t xml:space="preserve">1⇒4⇒3⇒5⇒6⇒2</t>
    </r>
  </si>
  <si>
    <t xml:space="preserve">ヴァルスデフルール</t>
  </si>
  <si>
    <t xml:space="preserve">宮川浩</t>
  </si>
  <si>
    <t xml:space="preserve">2-4-4-31</t>
  </si>
  <si>
    <r>
      <rPr>
        <sz val="10"/>
        <rFont val="Noto Sans"/>
        <family val="2"/>
      </rPr>
      <t xml:space="preserve">【能力格付け】　　</t>
    </r>
    <r>
      <rPr>
        <sz val="10"/>
        <rFont val="ＭＳ Ｐゴシック"/>
        <family val="3"/>
        <charset val="128"/>
      </rPr>
      <t xml:space="preserve">4⇒6⇒1⇒3⇒5⇒7</t>
    </r>
  </si>
  <si>
    <r>
      <rPr>
        <sz val="10"/>
        <rFont val="Noto Sans"/>
        <family val="2"/>
      </rPr>
      <t xml:space="preserve">【期待格付け】　　</t>
    </r>
    <r>
      <rPr>
        <sz val="10"/>
        <rFont val="ＭＳ Ｐゴシック"/>
        <family val="3"/>
        <charset val="128"/>
      </rPr>
      <t xml:space="preserve">1⇒3⇒6⇒4⇒5⇒2</t>
    </r>
  </si>
  <si>
    <t xml:space="preserve">エイダイコンビ</t>
  </si>
  <si>
    <t xml:space="preserve">目迫大</t>
  </si>
  <si>
    <t xml:space="preserve">3-1-3-2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フナバシボンバー</t>
  </si>
  <si>
    <t xml:space="preserve">山崎良</t>
  </si>
  <si>
    <t xml:space="preserve">5-17-26-1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３ </t>
  </si>
  <si>
    <t xml:space="preserve">デュエルヴァンクル</t>
  </si>
  <si>
    <t xml:space="preserve">宮川実</t>
  </si>
  <si>
    <t xml:space="preserve">13-16-10-81</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オーガニックライフ</t>
  </si>
  <si>
    <t xml:space="preserve">中西達</t>
  </si>
  <si>
    <t xml:space="preserve">4-7-4-20</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エムテイハチマン</t>
  </si>
  <si>
    <t xml:space="preserve">52.0kg(-2)</t>
  </si>
  <si>
    <t xml:space="preserve">4-4-10-71</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ディアセイレーン</t>
  </si>
  <si>
    <t xml:space="preserve">永森大</t>
  </si>
  <si>
    <t xml:space="preserve">3-3-1-15</t>
  </si>
  <si>
    <r>
      <rPr>
        <sz val="10"/>
        <rFont val="Noto Sans"/>
        <family val="2"/>
      </rPr>
      <t xml:space="preserve">【総合格付け】　　</t>
    </r>
    <r>
      <rPr>
        <sz val="10"/>
        <rFont val="ＭＳ Ｐゴシック"/>
        <family val="3"/>
        <charset val="128"/>
      </rPr>
      <t xml:space="preserve">7⇒4⇒1⇒3⇒6⇒2</t>
    </r>
  </si>
  <si>
    <r>
      <rPr>
        <sz val="10"/>
        <rFont val="Noto Sans"/>
        <family val="2"/>
      </rPr>
      <t xml:space="preserve">【底力格付け】　　</t>
    </r>
    <r>
      <rPr>
        <sz val="10"/>
        <rFont val="ＭＳ Ｐゴシック"/>
        <family val="3"/>
        <charset val="128"/>
      </rPr>
      <t xml:space="preserve">7⇒4⇒2⇒6⇒1⇒3</t>
    </r>
  </si>
  <si>
    <t xml:space="preserve">イパルファン</t>
  </si>
  <si>
    <t xml:space="preserve">2-6-6-41</t>
  </si>
  <si>
    <r>
      <rPr>
        <sz val="10"/>
        <rFont val="Noto Sans"/>
        <family val="2"/>
      </rPr>
      <t xml:space="preserve">【能力格付け】　　</t>
    </r>
    <r>
      <rPr>
        <sz val="10"/>
        <rFont val="ＭＳ Ｐゴシック"/>
        <family val="3"/>
        <charset val="128"/>
      </rPr>
      <t xml:space="preserve">4⇒7⇒1⇒6⇒2⇒3</t>
    </r>
  </si>
  <si>
    <r>
      <rPr>
        <sz val="10"/>
        <rFont val="Noto Sans"/>
        <family val="2"/>
      </rPr>
      <t xml:space="preserve">【期待格付け】　　</t>
    </r>
    <r>
      <rPr>
        <sz val="10"/>
        <rFont val="ＭＳ Ｐゴシック"/>
        <family val="3"/>
        <charset val="128"/>
      </rPr>
      <t xml:space="preserve">7⇒4⇒6⇒1⇒3⇒2</t>
    </r>
  </si>
  <si>
    <t xml:space="preserve">リーディングアロー</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0-19-17-131</t>
  </si>
  <si>
    <t xml:space="preserve">ゲットクール</t>
  </si>
  <si>
    <t xml:space="preserve">西森将</t>
  </si>
  <si>
    <t xml:space="preserve">6-8-7-7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３－２ </t>
  </si>
  <si>
    <t xml:space="preserve">シーエリアル</t>
  </si>
  <si>
    <t xml:space="preserve">1-4-3-26</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t xml:space="preserve">ラブイズキング</t>
  </si>
  <si>
    <t xml:space="preserve">11-13-18-92</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ブライダルシャワー</t>
  </si>
  <si>
    <t xml:space="preserve">2-5-9-19</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ユキノベンジャミン</t>
  </si>
  <si>
    <t xml:space="preserve">岡村卓</t>
  </si>
  <si>
    <t xml:space="preserve">53.0kg(-1)</t>
  </si>
  <si>
    <t xml:space="preserve">3-2-3-35</t>
  </si>
  <si>
    <r>
      <rPr>
        <sz val="10"/>
        <rFont val="Noto Sans"/>
        <family val="2"/>
      </rPr>
      <t xml:space="preserve">【総合格付け】　　</t>
    </r>
    <r>
      <rPr>
        <sz val="10"/>
        <rFont val="ＭＳ Ｐゴシック"/>
        <family val="3"/>
        <charset val="128"/>
      </rPr>
      <t xml:space="preserve">3⇒1⇒7⇒2⇒8⇒4</t>
    </r>
  </si>
  <si>
    <r>
      <rPr>
        <sz val="10"/>
        <rFont val="Noto Sans"/>
        <family val="2"/>
      </rPr>
      <t xml:space="preserve">【底力格付け】　　</t>
    </r>
    <r>
      <rPr>
        <sz val="10"/>
        <rFont val="ＭＳ Ｐゴシック"/>
        <family val="3"/>
        <charset val="128"/>
      </rPr>
      <t xml:space="preserve">1⇒3⇒2⇒8⇒7⇒4</t>
    </r>
  </si>
  <si>
    <t xml:space="preserve">スパイシーガール</t>
  </si>
  <si>
    <t xml:space="preserve">54.0kg(+2)</t>
  </si>
  <si>
    <t xml:space="preserve">14-8-15-16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3⇒2⇒8⇒7⇒4</t>
    </r>
  </si>
  <si>
    <r>
      <rPr>
        <sz val="10"/>
        <rFont val="Noto Sans"/>
        <family val="2"/>
      </rPr>
      <t xml:space="preserve">【期待格付け】　　</t>
    </r>
    <r>
      <rPr>
        <sz val="10"/>
        <rFont val="ＭＳ Ｐゴシック"/>
        <family val="3"/>
        <charset val="128"/>
      </rPr>
      <t xml:space="preserve">3⇒1⇒8⇒2⇒7⇒4</t>
    </r>
  </si>
  <si>
    <t xml:space="preserve">エスジービンゴ</t>
  </si>
  <si>
    <t xml:space="preserve">4-6-5-58</t>
  </si>
  <si>
    <t xml:space="preserve">ヒシハイグレード</t>
  </si>
  <si>
    <t xml:space="preserve">赤岡修</t>
  </si>
  <si>
    <t xml:space="preserve">7-5-3-38</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ワインハウス</t>
  </si>
  <si>
    <t xml:space="preserve">倉兼育</t>
  </si>
  <si>
    <t xml:space="preserve">3-6-8-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２－９ </t>
  </si>
  <si>
    <t xml:space="preserve">アキヨシメガミ</t>
  </si>
  <si>
    <t xml:space="preserve">5-4-9-5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スルーザグリーン</t>
  </si>
  <si>
    <t xml:space="preserve">14-14-9-76</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ジェットプリティー</t>
  </si>
  <si>
    <t xml:space="preserve">10-5-4-6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トコシナエ</t>
  </si>
  <si>
    <t xml:space="preserve">19-26-18-130</t>
  </si>
  <si>
    <r>
      <rPr>
        <sz val="10"/>
        <rFont val="Noto Sans"/>
        <family val="2"/>
      </rPr>
      <t xml:space="preserve">【総合格付け】　　</t>
    </r>
    <r>
      <rPr>
        <sz val="10"/>
        <rFont val="ＭＳ Ｐゴシック"/>
        <family val="3"/>
        <charset val="128"/>
      </rPr>
      <t xml:space="preserve">2⇒5⇒4⇒1⇒7⇒6</t>
    </r>
  </si>
  <si>
    <r>
      <rPr>
        <sz val="10"/>
        <rFont val="Noto Sans"/>
        <family val="2"/>
      </rPr>
      <t xml:space="preserve">【底力格付け】　　</t>
    </r>
    <r>
      <rPr>
        <sz val="10"/>
        <rFont val="ＭＳ Ｐゴシック"/>
        <family val="3"/>
        <charset val="128"/>
      </rPr>
      <t xml:space="preserve">1⇒5⇒2⇒6⇒7⇒4</t>
    </r>
  </si>
  <si>
    <t xml:space="preserve">ローテスイートピー</t>
  </si>
  <si>
    <t xml:space="preserve">別府衣</t>
  </si>
  <si>
    <t xml:space="preserve">9-15-13-46</t>
  </si>
  <si>
    <r>
      <rPr>
        <sz val="10"/>
        <rFont val="Noto Sans"/>
        <family val="2"/>
      </rPr>
      <t xml:space="preserve">【能力格付け】　　</t>
    </r>
    <r>
      <rPr>
        <sz val="10"/>
        <rFont val="ＭＳ Ｐゴシック"/>
        <family val="3"/>
        <charset val="128"/>
      </rPr>
      <t xml:space="preserve">2⇒5⇒1⇒4⇒7⇒6</t>
    </r>
  </si>
  <si>
    <r>
      <rPr>
        <sz val="10"/>
        <rFont val="Noto Sans"/>
        <family val="2"/>
      </rPr>
      <t xml:space="preserve">【期待格付け】　　</t>
    </r>
    <r>
      <rPr>
        <sz val="10"/>
        <rFont val="ＭＳ Ｐゴシック"/>
        <family val="3"/>
        <charset val="128"/>
      </rPr>
      <t xml:space="preserve">2⇒5⇒1⇒4⇒6⇒7</t>
    </r>
  </si>
  <si>
    <t xml:space="preserve">アンビ</t>
  </si>
  <si>
    <t xml:space="preserve">7-9-18-94</t>
  </si>
  <si>
    <t xml:space="preserve">セフティプレジール</t>
  </si>
  <si>
    <t xml:space="preserve">7-24-24-16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Ｃ２－８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スイセンキョウ</t>
  </si>
  <si>
    <t xml:space="preserve">3-7-10-78</t>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タニノカンピョーネ</t>
  </si>
  <si>
    <t xml:space="preserve">3-4-12-32</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アフターソング</t>
  </si>
  <si>
    <t xml:space="preserve">9-10-13-49</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コスモイノベーター</t>
  </si>
  <si>
    <t xml:space="preserve">6-2-2-68</t>
  </si>
  <si>
    <r>
      <rPr>
        <sz val="10"/>
        <rFont val="Noto Sans"/>
        <family val="2"/>
      </rPr>
      <t xml:space="preserve">【総合格付け】　　</t>
    </r>
    <r>
      <rPr>
        <sz val="10"/>
        <rFont val="ＭＳ Ｐゴシック"/>
        <family val="3"/>
        <charset val="128"/>
      </rPr>
      <t xml:space="preserve">5⇒1⇒8⇒6⇒7⇒3</t>
    </r>
  </si>
  <si>
    <r>
      <rPr>
        <sz val="10"/>
        <rFont val="Noto Sans"/>
        <family val="2"/>
      </rPr>
      <t xml:space="preserve">【底力格付け】　　</t>
    </r>
    <r>
      <rPr>
        <sz val="10"/>
        <rFont val="ＭＳ Ｐゴシック"/>
        <family val="3"/>
        <charset val="128"/>
      </rPr>
      <t xml:space="preserve">6⇒3⇒8⇒5⇒2⇒4</t>
    </r>
  </si>
  <si>
    <t xml:space="preserve">ハルカノタカ</t>
  </si>
  <si>
    <t xml:space="preserve">8-8-5-58</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3⇒8⇒7⇒1</t>
    </r>
  </si>
  <si>
    <r>
      <rPr>
        <sz val="10"/>
        <rFont val="Noto Sans"/>
        <family val="2"/>
      </rPr>
      <t xml:space="preserve">【期待格付け】　　</t>
    </r>
    <r>
      <rPr>
        <sz val="10"/>
        <rFont val="ＭＳ Ｐゴシック"/>
        <family val="3"/>
        <charset val="128"/>
      </rPr>
      <t xml:space="preserve">3⇒5⇒6⇒8⇒2⇒7</t>
    </r>
  </si>
  <si>
    <t xml:space="preserve">エスジーロビン</t>
  </si>
  <si>
    <t xml:space="preserve">5-6-9-69</t>
  </si>
  <si>
    <t xml:space="preserve">イブキゴルデルゼ</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7-13-20-93</t>
  </si>
  <si>
    <t xml:space="preserve">ビバタイヨーコウ</t>
  </si>
  <si>
    <t xml:space="preserve">3-6-4-5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２－７ </t>
  </si>
  <si>
    <t xml:space="preserve">ダッパーユウ</t>
  </si>
  <si>
    <t xml:space="preserve">5-8-14-51</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セイユウナイト</t>
  </si>
  <si>
    <t xml:space="preserve">3-5-1-16</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セトウチロッキー</t>
  </si>
  <si>
    <t xml:space="preserve">56.0kg(+2)</t>
  </si>
  <si>
    <t xml:space="preserve">5-3-7-24</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セフティユニバース</t>
  </si>
  <si>
    <t xml:space="preserve">2-12-10-84</t>
  </si>
  <si>
    <r>
      <rPr>
        <sz val="10"/>
        <rFont val="Noto Sans"/>
        <family val="2"/>
      </rPr>
      <t xml:space="preserve">【総合格付け】　　</t>
    </r>
    <r>
      <rPr>
        <sz val="10"/>
        <rFont val="ＭＳ Ｐゴシック"/>
        <family val="3"/>
        <charset val="128"/>
      </rPr>
      <t xml:space="preserve">6⇒5⇒8⇒3⇒1⇒4</t>
    </r>
  </si>
  <si>
    <r>
      <rPr>
        <sz val="10"/>
        <rFont val="Noto Sans"/>
        <family val="2"/>
      </rPr>
      <t xml:space="preserve">【底力格付け】　　</t>
    </r>
    <r>
      <rPr>
        <sz val="10"/>
        <rFont val="ＭＳ Ｐゴシック"/>
        <family val="3"/>
        <charset val="128"/>
      </rPr>
      <t xml:space="preserve">6⇒5⇒3⇒4⇒1⇒8</t>
    </r>
  </si>
  <si>
    <t xml:space="preserve">マイネルブエロ</t>
  </si>
  <si>
    <t xml:space="preserve">4-5-3-49</t>
  </si>
  <si>
    <r>
      <rPr>
        <sz val="10"/>
        <rFont val="Noto Sans"/>
        <family val="2"/>
      </rPr>
      <t xml:space="preserve">【能力格付け】　　</t>
    </r>
    <r>
      <rPr>
        <sz val="10"/>
        <rFont val="ＭＳ Ｐゴシック"/>
        <family val="3"/>
        <charset val="128"/>
      </rPr>
      <t xml:space="preserve">6⇒8⇒5⇒3⇒2⇒1</t>
    </r>
  </si>
  <si>
    <r>
      <rPr>
        <sz val="10"/>
        <rFont val="Noto Sans"/>
        <family val="2"/>
      </rPr>
      <t xml:space="preserve">【期待格付け】　　</t>
    </r>
    <r>
      <rPr>
        <sz val="10"/>
        <rFont val="ＭＳ Ｐゴシック"/>
        <family val="3"/>
        <charset val="128"/>
      </rPr>
      <t xml:space="preserve">6⇒5⇒3⇒4⇒8⇒1</t>
    </r>
  </si>
  <si>
    <t xml:space="preserve">チョップチョップ</t>
  </si>
  <si>
    <t xml:space="preserve">7-8-1-2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フィールザヴォーグ</t>
  </si>
  <si>
    <t xml:space="preserve">6-5-1-4</t>
  </si>
  <si>
    <t xml:space="preserve">ハツネブライト</t>
  </si>
  <si>
    <t xml:space="preserve">10-19-6-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Ｃ２－６ </t>
  </si>
  <si>
    <t xml:space="preserve">アートオブワールド</t>
  </si>
  <si>
    <t xml:space="preserve">5-10-8-81</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ニューディケイド</t>
  </si>
  <si>
    <t xml:space="preserve">5-4-5-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ジニアビスティー</t>
  </si>
  <si>
    <t xml:space="preserve">10-14-7-8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メッサーラ</t>
  </si>
  <si>
    <t xml:space="preserve">2-1-3-28</t>
  </si>
  <si>
    <r>
      <rPr>
        <sz val="10"/>
        <rFont val="Noto Sans"/>
        <family val="2"/>
      </rPr>
      <t xml:space="preserve">【総合格付け】　　</t>
    </r>
    <r>
      <rPr>
        <sz val="10"/>
        <rFont val="ＭＳ Ｐゴシック"/>
        <family val="3"/>
        <charset val="128"/>
      </rPr>
      <t xml:space="preserve">7⇒6⇒2⇒4⇒3⇒8</t>
    </r>
  </si>
  <si>
    <r>
      <rPr>
        <sz val="10"/>
        <rFont val="Noto Sans"/>
        <family val="2"/>
      </rPr>
      <t xml:space="preserve">【底力格付け】　　</t>
    </r>
    <r>
      <rPr>
        <sz val="10"/>
        <rFont val="ＭＳ Ｐゴシック"/>
        <family val="3"/>
        <charset val="128"/>
      </rPr>
      <t xml:space="preserve">7⇒4⇒6⇒5⇒2⇒3</t>
    </r>
  </si>
  <si>
    <t xml:space="preserve">シュピルマン</t>
  </si>
  <si>
    <t xml:space="preserve">13-15-14-77</t>
  </si>
  <si>
    <r>
      <rPr>
        <sz val="10"/>
        <rFont val="Noto Sans"/>
        <family val="2"/>
      </rPr>
      <t xml:space="preserve">【能力格付け】　　</t>
    </r>
    <r>
      <rPr>
        <sz val="10"/>
        <rFont val="ＭＳ Ｐゴシック"/>
        <family val="3"/>
        <charset val="128"/>
      </rPr>
      <t xml:space="preserve">7⇒4⇒6⇒2⇒8⇒3</t>
    </r>
  </si>
  <si>
    <r>
      <rPr>
        <sz val="10"/>
        <rFont val="Noto Sans"/>
        <family val="2"/>
      </rPr>
      <t xml:space="preserve">【期待格付け】　　</t>
    </r>
    <r>
      <rPr>
        <sz val="10"/>
        <rFont val="ＭＳ Ｐゴシック"/>
        <family val="3"/>
        <charset val="128"/>
      </rPr>
      <t xml:space="preserve">7⇒2⇒4⇒6⇒3⇒8</t>
    </r>
  </si>
  <si>
    <t xml:space="preserve">トンボ</t>
  </si>
  <si>
    <t xml:space="preserve">4-2-5-9</t>
  </si>
  <si>
    <t xml:space="preserve">ケイエスケイト</t>
  </si>
  <si>
    <t xml:space="preserve">3-4-1-25</t>
  </si>
  <si>
    <t xml:space="preserve">ココパフ</t>
  </si>
  <si>
    <t xml:space="preserve">12-8-15-1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名馬を訪ねて黒潮特別Ｃ１－２選抜馬 </t>
  </si>
  <si>
    <t xml:space="preserve">ドンスキマー</t>
  </si>
  <si>
    <t xml:space="preserve">6-1-0-4</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リョウマクン</t>
  </si>
  <si>
    <t xml:space="preserve">5-9-4-7</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ナムラクック</t>
  </si>
  <si>
    <t xml:space="preserve">15-6-6-73</t>
  </si>
  <si>
    <t xml:space="preserve">オールエモーション</t>
  </si>
  <si>
    <t xml:space="preserve">1-1-1-20</t>
  </si>
  <si>
    <r>
      <rPr>
        <sz val="10"/>
        <rFont val="Noto Sans"/>
        <family val="2"/>
      </rPr>
      <t xml:space="preserve">【総合格付け】　　</t>
    </r>
    <r>
      <rPr>
        <sz val="10"/>
        <rFont val="ＭＳ Ｐゴシック"/>
        <family val="3"/>
        <charset val="128"/>
      </rPr>
      <t xml:space="preserve">2⇒1⇒6⇒8⇒4⇒9</t>
    </r>
  </si>
  <si>
    <r>
      <rPr>
        <sz val="10"/>
        <rFont val="Noto Sans"/>
        <family val="2"/>
      </rPr>
      <t xml:space="preserve">【底力格付け】　　</t>
    </r>
    <r>
      <rPr>
        <sz val="10"/>
        <rFont val="ＭＳ Ｐゴシック"/>
        <family val="3"/>
        <charset val="128"/>
      </rPr>
      <t xml:space="preserve">1⇒6⇒8⇒2⇒9⇒3</t>
    </r>
  </si>
  <si>
    <t xml:space="preserve">アイスジャッカ</t>
  </si>
  <si>
    <t xml:space="preserve">5-9-10-45</t>
  </si>
  <si>
    <r>
      <rPr>
        <sz val="10"/>
        <rFont val="Noto Sans"/>
        <family val="2"/>
      </rPr>
      <t xml:space="preserve">【能力格付け】　　</t>
    </r>
    <r>
      <rPr>
        <sz val="10"/>
        <rFont val="ＭＳ Ｐゴシック"/>
        <family val="3"/>
        <charset val="128"/>
      </rPr>
      <t xml:space="preserve">6⇒2⇒1⇒3⇒8⇒9</t>
    </r>
  </si>
  <si>
    <r>
      <rPr>
        <sz val="10"/>
        <rFont val="Noto Sans"/>
        <family val="2"/>
      </rPr>
      <t xml:space="preserve">【期待格付け】　　</t>
    </r>
    <r>
      <rPr>
        <sz val="10"/>
        <rFont val="ＭＳ Ｐゴシック"/>
        <family val="3"/>
        <charset val="128"/>
      </rPr>
      <t xml:space="preserve">6⇒2⇒1⇒8⇒3⇒9</t>
    </r>
  </si>
  <si>
    <t xml:space="preserve">ウィングアイ</t>
  </si>
  <si>
    <t xml:space="preserve">9-7-10-66</t>
  </si>
  <si>
    <t xml:space="preserve">サクラプライム</t>
  </si>
  <si>
    <t xml:space="preserve">14-7-14-92</t>
  </si>
  <si>
    <t xml:space="preserve">サージプロミネンス</t>
  </si>
  <si>
    <t xml:space="preserve">12-10-3-30</t>
  </si>
  <si>
    <t xml:space="preserve">モズインフィニティ</t>
  </si>
  <si>
    <t xml:space="preserve">9-9-6-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チャージ休暇特別Ｃ３－１選抜馬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ケイアイモーガン</t>
  </si>
  <si>
    <t xml:space="preserve">6-5-5-58</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ホクラニ</t>
  </si>
  <si>
    <t xml:space="preserve">4-2-2-12</t>
  </si>
  <si>
    <t xml:space="preserve">バンブーロベカル</t>
  </si>
  <si>
    <t xml:space="preserve">11-18-23-190</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フクノハルカゼ</t>
  </si>
  <si>
    <t xml:space="preserve">2-4-4-18</t>
  </si>
  <si>
    <r>
      <rPr>
        <sz val="10"/>
        <rFont val="Noto Sans"/>
        <family val="2"/>
      </rPr>
      <t xml:space="preserve">【総合格付け】　　</t>
    </r>
    <r>
      <rPr>
        <sz val="10"/>
        <rFont val="ＭＳ Ｐゴシック"/>
        <family val="3"/>
        <charset val="128"/>
      </rPr>
      <t xml:space="preserve">6⇒2⇒1⇒4⇒7⇒5</t>
    </r>
  </si>
  <si>
    <r>
      <rPr>
        <sz val="10"/>
        <rFont val="Noto Sans"/>
        <family val="2"/>
      </rPr>
      <t xml:space="preserve">【底力格付け】　　</t>
    </r>
    <r>
      <rPr>
        <sz val="10"/>
        <rFont val="ＭＳ Ｐゴシック"/>
        <family val="3"/>
        <charset val="128"/>
      </rPr>
      <t xml:space="preserve">6⇒1⇒7⇒5⇒4⇒2</t>
    </r>
  </si>
  <si>
    <t xml:space="preserve">サマーマリブ</t>
  </si>
  <si>
    <t xml:space="preserve">1-3-3-14</t>
  </si>
  <si>
    <r>
      <rPr>
        <sz val="10"/>
        <rFont val="Noto Sans"/>
        <family val="2"/>
      </rPr>
      <t xml:space="preserve">【能力格付け】　　</t>
    </r>
    <r>
      <rPr>
        <sz val="10"/>
        <rFont val="ＭＳ Ｐゴシック"/>
        <family val="3"/>
        <charset val="128"/>
      </rPr>
      <t xml:space="preserve">4⇒1⇒6⇒2⇒7⇒5</t>
    </r>
  </si>
  <si>
    <r>
      <rPr>
        <sz val="10"/>
        <rFont val="Noto Sans"/>
        <family val="2"/>
      </rPr>
      <t xml:space="preserve">【期待格付け】　　</t>
    </r>
    <r>
      <rPr>
        <sz val="10"/>
        <rFont val="ＭＳ Ｐゴシック"/>
        <family val="3"/>
        <charset val="128"/>
      </rPr>
      <t xml:space="preserve">6⇒1⇒4⇒7⇒5⇒2</t>
    </r>
  </si>
  <si>
    <t xml:space="preserve">エドノコウタロー</t>
  </si>
  <si>
    <t xml:space="preserve">6-0-1-5</t>
  </si>
  <si>
    <t xml:space="preserve">ミスハーリー</t>
  </si>
  <si>
    <t xml:space="preserve">4-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t xml:space="preserve">森林セラピー特別Ｃ１－１選抜馬 </t>
  </si>
  <si>
    <t xml:space="preserve">サンマルチーフ</t>
  </si>
  <si>
    <t xml:space="preserve">9-8-4-37</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センザイイチグウ</t>
  </si>
  <si>
    <t xml:space="preserve">10-10-3-72</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リロ</t>
  </si>
  <si>
    <t xml:space="preserve">5-14-11-43</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セトクラウン</t>
  </si>
  <si>
    <t xml:space="preserve">12-21-12-42</t>
  </si>
  <si>
    <r>
      <rPr>
        <sz val="10"/>
        <rFont val="Noto Sans"/>
        <family val="2"/>
      </rPr>
      <t xml:space="preserve">【総合格付け】　　</t>
    </r>
    <r>
      <rPr>
        <sz val="10"/>
        <rFont val="ＭＳ Ｐゴシック"/>
        <family val="3"/>
        <charset val="128"/>
      </rPr>
      <t xml:space="preserve">1⇒7⇒5⇒2⇒8⇒3</t>
    </r>
  </si>
  <si>
    <r>
      <rPr>
        <sz val="10"/>
        <rFont val="Noto Sans"/>
        <family val="2"/>
      </rPr>
      <t xml:space="preserve">【底力格付け】　　</t>
    </r>
    <r>
      <rPr>
        <sz val="10"/>
        <rFont val="ＭＳ Ｐゴシック"/>
        <family val="3"/>
        <charset val="128"/>
      </rPr>
      <t xml:space="preserve">1⇒7⇒5⇒2⇒8⇒3</t>
    </r>
  </si>
  <si>
    <t xml:space="preserve">サバイヴアゲン</t>
  </si>
  <si>
    <t xml:space="preserve">9-4-3-10</t>
  </si>
  <si>
    <r>
      <rPr>
        <sz val="10"/>
        <rFont val="Noto Sans"/>
        <family val="2"/>
      </rPr>
      <t xml:space="preserve">【能力格付け】　　</t>
    </r>
    <r>
      <rPr>
        <sz val="10"/>
        <rFont val="ＭＳ Ｐゴシック"/>
        <family val="3"/>
        <charset val="128"/>
      </rPr>
      <t xml:space="preserve">1⇒5⇒7⇒8⇒2⇒3</t>
    </r>
  </si>
  <si>
    <r>
      <rPr>
        <sz val="10"/>
        <rFont val="Noto Sans"/>
        <family val="2"/>
      </rPr>
      <t xml:space="preserve">【期待格付け】　　</t>
    </r>
    <r>
      <rPr>
        <sz val="10"/>
        <rFont val="ＭＳ Ｐゴシック"/>
        <family val="3"/>
        <charset val="128"/>
      </rPr>
      <t xml:space="preserve">7⇒8⇒5⇒2⇒1⇒9</t>
    </r>
  </si>
  <si>
    <t xml:space="preserve">ガーランド</t>
  </si>
  <si>
    <t xml:space="preserve">15-23-6-66</t>
  </si>
  <si>
    <t xml:space="preserve">ビックリタイザン</t>
  </si>
  <si>
    <t xml:space="preserve">8-7-10-23</t>
  </si>
  <si>
    <t xml:space="preserve">リワードサラディン</t>
  </si>
  <si>
    <t xml:space="preserve">9-6-5-41</t>
  </si>
  <si>
    <t xml:space="preserve">セイユウキング</t>
  </si>
  <si>
    <t xml:space="preserve">9-5-7-4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Ｃ１－４記者選抜 </t>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ソレイユレディー</t>
  </si>
  <si>
    <t xml:space="preserve">3-2-9-2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ベーネ</t>
  </si>
  <si>
    <t xml:space="preserve">4-10-24-40</t>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オイコミジョウズ</t>
  </si>
  <si>
    <t xml:space="preserve">11-20-14-115</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アパグナス</t>
  </si>
  <si>
    <t xml:space="preserve">4-3-7-49</t>
  </si>
  <si>
    <r>
      <rPr>
        <sz val="10"/>
        <rFont val="Noto Sans"/>
        <family val="2"/>
      </rPr>
      <t xml:space="preserve">【総合格付け】　　</t>
    </r>
    <r>
      <rPr>
        <sz val="10"/>
        <rFont val="ＭＳ Ｐゴシック"/>
        <family val="3"/>
        <charset val="128"/>
      </rPr>
      <t xml:space="preserve">2⇒9⇒3⇒8⇒7⇒6</t>
    </r>
  </si>
  <si>
    <r>
      <rPr>
        <sz val="10"/>
        <rFont val="Noto Sans"/>
        <family val="2"/>
      </rPr>
      <t xml:space="preserve">【底力格付け】　　</t>
    </r>
    <r>
      <rPr>
        <sz val="10"/>
        <rFont val="ＭＳ Ｐゴシック"/>
        <family val="3"/>
        <charset val="128"/>
      </rPr>
      <t xml:space="preserve">2⇒3⇒1⇒7⇒9⇒8</t>
    </r>
  </si>
  <si>
    <t xml:space="preserve">スペシャルシーズン</t>
  </si>
  <si>
    <t xml:space="preserve">8-11-6-45</t>
  </si>
  <si>
    <r>
      <rPr>
        <sz val="10"/>
        <rFont val="Noto Sans"/>
        <family val="2"/>
      </rPr>
      <t xml:space="preserve">【能力格付け】　　</t>
    </r>
    <r>
      <rPr>
        <sz val="10"/>
        <rFont val="ＭＳ Ｐゴシック"/>
        <family val="3"/>
        <charset val="128"/>
      </rPr>
      <t xml:space="preserve">2⇒3⇒9⇒1⇒8⇒6</t>
    </r>
  </si>
  <si>
    <r>
      <rPr>
        <sz val="10"/>
        <rFont val="Noto Sans"/>
        <family val="2"/>
      </rPr>
      <t xml:space="preserve">【期待格付け】　　</t>
    </r>
    <r>
      <rPr>
        <sz val="10"/>
        <rFont val="ＭＳ Ｐゴシック"/>
        <family val="3"/>
        <charset val="128"/>
      </rPr>
      <t xml:space="preserve">2⇒9⇒7⇒3⇒8⇒10</t>
    </r>
  </si>
  <si>
    <t xml:space="preserve">ネヴァキッス</t>
  </si>
  <si>
    <t xml:space="preserve">16-12-11-95</t>
  </si>
  <si>
    <t xml:space="preserve">アルビダ</t>
  </si>
  <si>
    <t xml:space="preserve">8-4-3-43</t>
  </si>
  <si>
    <t xml:space="preserve">ハシレポピー</t>
  </si>
  <si>
    <t xml:space="preserve">13-17-19-71</t>
  </si>
  <si>
    <t xml:space="preserve">ジトゥルー</t>
  </si>
  <si>
    <t xml:space="preserve">16-26-23-115</t>
  </si>
  <si>
    <t xml:space="preserve">ディファイアンス</t>
  </si>
  <si>
    <t xml:space="preserve">8-10-7-51</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１３組 </t>
  </si>
  <si>
    <t xml:space="preserve">アンジェリカシード</t>
  </si>
  <si>
    <t xml:space="preserve">川島拓</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オリオンザホワイト</t>
  </si>
  <si>
    <t xml:space="preserve">長田進</t>
  </si>
  <si>
    <t xml:space="preserve">56.0kg(+3)</t>
  </si>
  <si>
    <t xml:space="preserve">0-0-0-2</t>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コインラブ</t>
  </si>
  <si>
    <t xml:space="preserve">竹吉徹</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クラウンアモーレ</t>
  </si>
  <si>
    <t xml:space="preserve">鮫島克</t>
  </si>
  <si>
    <r>
      <rPr>
        <sz val="10"/>
        <rFont val="Noto Sans"/>
        <family val="2"/>
      </rPr>
      <t xml:space="preserve">【総合格付け】　　</t>
    </r>
    <r>
      <rPr>
        <sz val="10"/>
        <rFont val="ＭＳ Ｐゴシック"/>
        <family val="3"/>
        <charset val="128"/>
      </rPr>
      <t xml:space="preserve">8⇒2⇒9⇒5⇒6⇒4</t>
    </r>
  </si>
  <si>
    <r>
      <rPr>
        <sz val="10"/>
        <rFont val="Noto Sans"/>
        <family val="2"/>
      </rPr>
      <t xml:space="preserve">【底力格付け】　　</t>
    </r>
    <r>
      <rPr>
        <sz val="10"/>
        <rFont val="ＭＳ Ｐゴシック"/>
        <family val="3"/>
        <charset val="128"/>
      </rPr>
      <t xml:space="preserve">8⇒1⇒5⇒6⇒4⇒9</t>
    </r>
  </si>
  <si>
    <t xml:space="preserve">シゲルキイチゴ</t>
  </si>
  <si>
    <t xml:space="preserve">山下裕</t>
  </si>
  <si>
    <r>
      <rPr>
        <sz val="10"/>
        <rFont val="Noto Sans"/>
        <family val="2"/>
      </rPr>
      <t xml:space="preserve">【能力格付け】　　</t>
    </r>
    <r>
      <rPr>
        <sz val="10"/>
        <rFont val="ＭＳ Ｐゴシック"/>
        <family val="3"/>
        <charset val="128"/>
      </rPr>
      <t xml:space="preserve">5⇒8⇒4⇒1⇒9⇒6</t>
    </r>
  </si>
  <si>
    <r>
      <rPr>
        <sz val="10"/>
        <rFont val="Noto Sans"/>
        <family val="2"/>
      </rPr>
      <t xml:space="preserve">【期待格付け】　　</t>
    </r>
    <r>
      <rPr>
        <sz val="10"/>
        <rFont val="ＭＳ Ｐゴシック"/>
        <family val="3"/>
        <charset val="128"/>
      </rPr>
      <t xml:space="preserve">8⇒5⇒1⇒6⇒4⇒2</t>
    </r>
  </si>
  <si>
    <t xml:space="preserve">サダムクックパイン</t>
  </si>
  <si>
    <t xml:space="preserve">山口勲</t>
  </si>
  <si>
    <t xml:space="preserve">アサノエスペランサ</t>
  </si>
  <si>
    <t xml:space="preserve">高野誠</t>
  </si>
  <si>
    <t xml:space="preserve">0-0-0-12</t>
  </si>
  <si>
    <t xml:space="preserve">リネンムーン</t>
  </si>
  <si>
    <t xml:space="preserve">山下貴</t>
  </si>
  <si>
    <t xml:space="preserve">54.0kg(+3)</t>
  </si>
  <si>
    <t xml:space="preserve">カムインハード</t>
  </si>
  <si>
    <t xml:space="preserve">倉富隆</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１１組 </t>
  </si>
  <si>
    <t xml:space="preserve">クラウンエリザベス</t>
  </si>
  <si>
    <t xml:space="preserve">石川慎</t>
  </si>
  <si>
    <t xml:space="preserve">0-1-0-5</t>
  </si>
  <si>
    <r>
      <rPr>
        <sz val="10"/>
        <rFont val="Noto Sans"/>
        <family val="2"/>
      </rPr>
      <t xml:space="preserve">◎：地力上位で評価したい、ここ勝負　</t>
    </r>
    <r>
      <rPr>
        <sz val="10"/>
        <rFont val="ＭＳ Ｐゴシック"/>
        <family val="3"/>
        <charset val="128"/>
      </rPr>
      <t xml:space="preserve">3</t>
    </r>
    <r>
      <rPr>
        <sz val="10"/>
        <rFont val="Noto Sans"/>
        <family val="2"/>
      </rPr>
      <t xml:space="preserve">番</t>
    </r>
  </si>
  <si>
    <t xml:space="preserve">ミサキラブ</t>
  </si>
  <si>
    <t xml:space="preserve">54.0kg(+4)</t>
  </si>
  <si>
    <t xml:space="preserve">0-0-1-1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ハートマイハート</t>
  </si>
  <si>
    <t xml:space="preserve">0-1-0-4</t>
  </si>
  <si>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t xml:space="preserve">ダイメイカントリー</t>
  </si>
  <si>
    <t xml:space="preserve">大澤誠</t>
  </si>
  <si>
    <r>
      <rPr>
        <sz val="10"/>
        <rFont val="Noto Sans"/>
        <family val="2"/>
      </rPr>
      <t xml:space="preserve">【総合格付け】　　</t>
    </r>
    <r>
      <rPr>
        <sz val="10"/>
        <rFont val="ＭＳ Ｐゴシック"/>
        <family val="3"/>
        <charset val="128"/>
      </rPr>
      <t xml:space="preserve">3⇒1⇒7⇒6⇒8⇒4</t>
    </r>
  </si>
  <si>
    <r>
      <rPr>
        <sz val="10"/>
        <rFont val="Noto Sans"/>
        <family val="2"/>
      </rPr>
      <t xml:space="preserve">【底力格付け】　　</t>
    </r>
    <r>
      <rPr>
        <sz val="10"/>
        <rFont val="ＭＳ Ｐゴシック"/>
        <family val="3"/>
        <charset val="128"/>
      </rPr>
      <t xml:space="preserve">3⇒7⇒1⇒6⇒9⇒8</t>
    </r>
  </si>
  <si>
    <t xml:space="preserve">ヤマノキャプテン</t>
  </si>
  <si>
    <t xml:space="preserve">村松翔</t>
  </si>
  <si>
    <t xml:space="preserve">0-1-0-12</t>
  </si>
  <si>
    <r>
      <rPr>
        <sz val="10"/>
        <rFont val="Noto Sans"/>
        <family val="2"/>
      </rPr>
      <t xml:space="preserve">【能力格付け】　　</t>
    </r>
    <r>
      <rPr>
        <sz val="10"/>
        <rFont val="ＭＳ Ｐゴシック"/>
        <family val="3"/>
        <charset val="128"/>
      </rPr>
      <t xml:space="preserve">7⇒3⇒1⇒6⇒4⇒8</t>
    </r>
  </si>
  <si>
    <r>
      <rPr>
        <sz val="10"/>
        <rFont val="Noto Sans"/>
        <family val="2"/>
      </rPr>
      <t xml:space="preserve">【期待格付け】　　</t>
    </r>
    <r>
      <rPr>
        <sz val="10"/>
        <rFont val="ＭＳ Ｐゴシック"/>
        <family val="3"/>
        <charset val="128"/>
      </rPr>
      <t xml:space="preserve">3⇒7⇒1⇒6⇒8⇒4</t>
    </r>
  </si>
  <si>
    <t xml:space="preserve">シゲルガマズミ</t>
  </si>
  <si>
    <t xml:space="preserve">0-1-0-8</t>
  </si>
  <si>
    <t xml:space="preserve">デジタルサウンド</t>
  </si>
  <si>
    <t xml:space="preserve">小松丈</t>
  </si>
  <si>
    <t xml:space="preserve">0-2-0-1</t>
  </si>
  <si>
    <t xml:space="preserve">エネルジコ</t>
  </si>
  <si>
    <t xml:space="preserve">54.0kg(-2)</t>
  </si>
  <si>
    <t xml:space="preserve">0-1-2-7</t>
  </si>
  <si>
    <t xml:space="preserve">ルシミエント</t>
  </si>
  <si>
    <t xml:space="preserve">0-0-1-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９組 </t>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オンワードメーア</t>
  </si>
  <si>
    <t xml:space="preserve">0-0-3-20</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リバーチケット</t>
  </si>
  <si>
    <t xml:space="preserve">1-0-1-4</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コスモルシファー</t>
  </si>
  <si>
    <t xml:space="preserve">1-0-1-9</t>
  </si>
  <si>
    <t xml:space="preserve">リネンサクラ</t>
  </si>
  <si>
    <t xml:space="preserve">0-4-1-5</t>
  </si>
  <si>
    <r>
      <rPr>
        <sz val="10"/>
        <rFont val="Noto Sans"/>
        <family val="2"/>
      </rPr>
      <t xml:space="preserve">【総合格付け】　　</t>
    </r>
    <r>
      <rPr>
        <sz val="10"/>
        <rFont val="ＭＳ Ｐゴシック"/>
        <family val="3"/>
        <charset val="128"/>
      </rPr>
      <t xml:space="preserve">6⇒2⇒4⇒1⇒5⇒7</t>
    </r>
  </si>
  <si>
    <r>
      <rPr>
        <sz val="10"/>
        <rFont val="Noto Sans"/>
        <family val="2"/>
      </rPr>
      <t xml:space="preserve">【底力格付け】　　</t>
    </r>
    <r>
      <rPr>
        <sz val="10"/>
        <rFont val="ＭＳ Ｐゴシック"/>
        <family val="3"/>
        <charset val="128"/>
      </rPr>
      <t xml:space="preserve">2⇒6⇒5⇒4⇒1⇒3</t>
    </r>
  </si>
  <si>
    <t xml:space="preserve">スリーピングリーゼ</t>
  </si>
  <si>
    <t xml:space="preserve">真島正</t>
  </si>
  <si>
    <t xml:space="preserve">1-0-0-5</t>
  </si>
  <si>
    <r>
      <rPr>
        <sz val="10"/>
        <rFont val="Noto Sans"/>
        <family val="2"/>
      </rPr>
      <t xml:space="preserve">【能力格付け】　　</t>
    </r>
    <r>
      <rPr>
        <sz val="10"/>
        <rFont val="ＭＳ Ｐゴシック"/>
        <family val="3"/>
        <charset val="128"/>
      </rPr>
      <t xml:space="preserve">6⇒2⇒5⇒4⇒1⇒3</t>
    </r>
  </si>
  <si>
    <r>
      <rPr>
        <sz val="10"/>
        <rFont val="Noto Sans"/>
        <family val="2"/>
      </rPr>
      <t xml:space="preserve">【期待格付け】　　</t>
    </r>
    <r>
      <rPr>
        <sz val="10"/>
        <rFont val="ＭＳ Ｐゴシック"/>
        <family val="3"/>
        <charset val="128"/>
      </rPr>
      <t xml:space="preserve">2⇒6⇒4⇒5⇒1⇒7</t>
    </r>
  </si>
  <si>
    <t xml:space="preserve">シゲルホシガキ</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0-2-5</t>
  </si>
  <si>
    <t xml:space="preserve">ハートアイドル</t>
  </si>
  <si>
    <t xml:space="preserve">0-1-2-14</t>
  </si>
  <si>
    <t xml:space="preserve">アイタカッタ</t>
  </si>
  <si>
    <t xml:space="preserve">日野太</t>
  </si>
  <si>
    <t xml:space="preserve">1-0-0-21</t>
  </si>
  <si>
    <t xml:space="preserve">サチノハヤブサ</t>
  </si>
  <si>
    <t xml:space="preserve">0-0-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７組 </t>
  </si>
  <si>
    <t xml:space="preserve">シゲルマスクメロン</t>
  </si>
  <si>
    <t xml:space="preserve">小山紗</t>
  </si>
  <si>
    <t xml:space="preserve">50.0kg(0)</t>
  </si>
  <si>
    <t xml:space="preserve">1-2-1-10</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カステッロロアッソ</t>
  </si>
  <si>
    <t xml:space="preserve">0-4-3-12</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ブラックメテオ</t>
  </si>
  <si>
    <t xml:space="preserve">0-1-1-9</t>
  </si>
  <si>
    <t xml:space="preserve">ケンシベリーノ</t>
  </si>
  <si>
    <t xml:space="preserve">1-1-0-3</t>
  </si>
  <si>
    <r>
      <rPr>
        <sz val="10"/>
        <rFont val="Noto Sans"/>
        <family val="2"/>
      </rPr>
      <t xml:space="preserve">【総合格付け】　　</t>
    </r>
    <r>
      <rPr>
        <sz val="10"/>
        <rFont val="ＭＳ Ｐゴシック"/>
        <family val="3"/>
        <charset val="128"/>
      </rPr>
      <t xml:space="preserve">2⇒5⇒4⇒8⇒1⇒3</t>
    </r>
  </si>
  <si>
    <r>
      <rPr>
        <sz val="10"/>
        <rFont val="Noto Sans"/>
        <family val="2"/>
      </rPr>
      <t xml:space="preserve">【底力格付け】　　</t>
    </r>
    <r>
      <rPr>
        <sz val="10"/>
        <rFont val="ＭＳ Ｐゴシック"/>
        <family val="3"/>
        <charset val="128"/>
      </rPr>
      <t xml:space="preserve">2⇒5⇒4⇒8⇒7⇒6</t>
    </r>
  </si>
  <si>
    <t xml:space="preserve">パッキャオ</t>
  </si>
  <si>
    <r>
      <rPr>
        <sz val="10"/>
        <rFont val="Noto Sans"/>
        <family val="2"/>
      </rPr>
      <t xml:space="preserve">【能力格付け】　　</t>
    </r>
    <r>
      <rPr>
        <sz val="10"/>
        <rFont val="ＭＳ Ｐゴシック"/>
        <family val="3"/>
        <charset val="128"/>
      </rPr>
      <t xml:space="preserve">5⇒4⇒2⇒8⇒6⇒1</t>
    </r>
  </si>
  <si>
    <r>
      <rPr>
        <sz val="10"/>
        <rFont val="Noto Sans"/>
        <family val="2"/>
      </rPr>
      <t xml:space="preserve">【期待格付け】　　</t>
    </r>
    <r>
      <rPr>
        <sz val="10"/>
        <rFont val="ＭＳ Ｐゴシック"/>
        <family val="3"/>
        <charset val="128"/>
      </rPr>
      <t xml:space="preserve">5⇒2⇒4⇒8⇒1⇒6</t>
    </r>
  </si>
  <si>
    <t xml:space="preserve">エラアシーナ</t>
  </si>
  <si>
    <t xml:space="preserve">0-3-3-11</t>
  </si>
  <si>
    <t xml:space="preserve">クラウンエレガンス</t>
  </si>
  <si>
    <t xml:space="preserve">田中直</t>
  </si>
  <si>
    <t xml:space="preserve">1-1-0-8</t>
  </si>
  <si>
    <t xml:space="preserve">ケージースズラン</t>
  </si>
  <si>
    <t xml:space="preserve">1-1-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５組 </t>
  </si>
  <si>
    <t xml:space="preserve">シゲルノイチゴ</t>
  </si>
  <si>
    <t xml:space="preserve">1-1-2-13</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ドクトルローレン</t>
  </si>
  <si>
    <t xml:space="preserve">1-3-0-18</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ギオンチャンドラー</t>
  </si>
  <si>
    <t xml:space="preserve">1-1-3-11</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サダムアンビション</t>
  </si>
  <si>
    <t xml:space="preserve">2-2-1-3</t>
  </si>
  <si>
    <r>
      <rPr>
        <sz val="10"/>
        <rFont val="Noto Sans"/>
        <family val="2"/>
      </rPr>
      <t xml:space="preserve">【総合格付け】　　</t>
    </r>
    <r>
      <rPr>
        <sz val="10"/>
        <rFont val="ＭＳ Ｐゴシック"/>
        <family val="3"/>
        <charset val="128"/>
      </rPr>
      <t xml:space="preserve">7⇒4⇒9⇒3⇒6⇒8</t>
    </r>
  </si>
  <si>
    <r>
      <rPr>
        <sz val="10"/>
        <rFont val="Noto Sans"/>
        <family val="2"/>
      </rPr>
      <t xml:space="preserve">【底力格付け】　　</t>
    </r>
    <r>
      <rPr>
        <sz val="10"/>
        <rFont val="ＭＳ Ｐゴシック"/>
        <family val="3"/>
        <charset val="128"/>
      </rPr>
      <t xml:space="preserve">4⇒7⇒6⇒9⇒5⇒3</t>
    </r>
  </si>
  <si>
    <t xml:space="preserve">ヒノクニフォース</t>
  </si>
  <si>
    <t xml:space="preserve">0-0-0-6</t>
  </si>
  <si>
    <r>
      <rPr>
        <sz val="10"/>
        <rFont val="Noto Sans"/>
        <family val="2"/>
      </rPr>
      <t xml:space="preserve">【能力格付け】　　</t>
    </r>
    <r>
      <rPr>
        <sz val="10"/>
        <rFont val="ＭＳ Ｐゴシック"/>
        <family val="3"/>
        <charset val="128"/>
      </rPr>
      <t xml:space="preserve">7⇒4⇒6⇒9⇒3⇒8</t>
    </r>
  </si>
  <si>
    <r>
      <rPr>
        <sz val="10"/>
        <rFont val="Noto Sans"/>
        <family val="2"/>
      </rPr>
      <t xml:space="preserve">【期待格付け】　　</t>
    </r>
    <r>
      <rPr>
        <sz val="10"/>
        <rFont val="ＭＳ Ｐゴシック"/>
        <family val="3"/>
        <charset val="128"/>
      </rPr>
      <t xml:space="preserve">4⇒7⇒9⇒6⇒3⇒5</t>
    </r>
  </si>
  <si>
    <t xml:space="preserve">サカエダ</t>
  </si>
  <si>
    <t xml:space="preserve">2-1-1-4</t>
  </si>
  <si>
    <t xml:space="preserve">アイスクリスタル</t>
  </si>
  <si>
    <t xml:space="preserve">2-2-0-6</t>
  </si>
  <si>
    <t xml:space="preserve">ベイリーグッド</t>
  </si>
  <si>
    <t xml:space="preserve">テンザンノハナ</t>
  </si>
  <si>
    <t xml:space="preserve">1-2-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５組 </t>
  </si>
  <si>
    <t xml:space="preserve">オルキーデア</t>
  </si>
  <si>
    <t xml:space="preserve">2-4-6-46</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t xml:space="preserve">スズカミニオン</t>
  </si>
  <si>
    <t xml:space="preserve">5-6-1-8</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ヒシバローロ</t>
  </si>
  <si>
    <t xml:space="preserve">2-4-2-14</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ワールドチャンプ</t>
  </si>
  <si>
    <t xml:space="preserve">6-3-10-38</t>
  </si>
  <si>
    <r>
      <rPr>
        <sz val="10"/>
        <rFont val="Noto Sans"/>
        <family val="2"/>
      </rPr>
      <t xml:space="preserve">【総合格付け】　　</t>
    </r>
    <r>
      <rPr>
        <sz val="10"/>
        <rFont val="ＭＳ Ｐゴシック"/>
        <family val="3"/>
        <charset val="128"/>
      </rPr>
      <t xml:space="preserve">2⇒4⇒9⇒6⇒5⇒10</t>
    </r>
  </si>
  <si>
    <r>
      <rPr>
        <sz val="10"/>
        <rFont val="Noto Sans"/>
        <family val="2"/>
      </rPr>
      <t xml:space="preserve">【底力格付け】　　</t>
    </r>
    <r>
      <rPr>
        <sz val="10"/>
        <rFont val="ＭＳ Ｐゴシック"/>
        <family val="3"/>
        <charset val="128"/>
      </rPr>
      <t xml:space="preserve">4⇒2⇒6⇒5⇒7⇒9</t>
    </r>
  </si>
  <si>
    <t xml:space="preserve">アプローズレディー</t>
  </si>
  <si>
    <t xml:space="preserve">5-1-3-9</t>
  </si>
  <si>
    <r>
      <rPr>
        <sz val="10"/>
        <rFont val="Noto Sans"/>
        <family val="2"/>
      </rPr>
      <t xml:space="preserve">【能力格付け】　　</t>
    </r>
    <r>
      <rPr>
        <sz val="10"/>
        <rFont val="ＭＳ Ｐゴシック"/>
        <family val="3"/>
        <charset val="128"/>
      </rPr>
      <t xml:space="preserve">2⇒6⇒4⇒5⇒9⇒10</t>
    </r>
  </si>
  <si>
    <r>
      <rPr>
        <sz val="10"/>
        <rFont val="Noto Sans"/>
        <family val="2"/>
      </rPr>
      <t xml:space="preserve">【期待格付け】　　</t>
    </r>
    <r>
      <rPr>
        <sz val="10"/>
        <rFont val="ＭＳ Ｐゴシック"/>
        <family val="3"/>
        <charset val="128"/>
      </rPr>
      <t xml:space="preserve">2⇒6⇒4⇒5⇒10⇒9</t>
    </r>
  </si>
  <si>
    <t xml:space="preserve">メイショウトキワ</t>
  </si>
  <si>
    <t xml:space="preserve">3-9-4-15</t>
  </si>
  <si>
    <t xml:space="preserve">ドリームセイヴァー</t>
  </si>
  <si>
    <t xml:space="preserve">5-4-3-31</t>
  </si>
  <si>
    <t xml:space="preserve">ディアシルフ</t>
  </si>
  <si>
    <t xml:space="preserve">5-14-8-20</t>
  </si>
  <si>
    <t xml:space="preserve">ドリームアーサー</t>
  </si>
  <si>
    <t xml:space="preserve">5-3-1-12</t>
  </si>
  <si>
    <t xml:space="preserve">メジャーハンター</t>
  </si>
  <si>
    <t xml:space="preserve">2-6-8-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３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ウインリザルト</t>
  </si>
  <si>
    <t xml:space="preserve">9-5-3-14</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t>
    </r>
  </si>
  <si>
    <r>
      <rPr>
        <sz val="10"/>
        <rFont val="Noto Sans"/>
        <family val="2"/>
      </rPr>
      <t xml:space="preserve">◎：地力上位で評価したい、ここ勝負　</t>
    </r>
    <r>
      <rPr>
        <sz val="10"/>
        <rFont val="ＭＳ Ｐゴシック"/>
        <family val="3"/>
        <charset val="128"/>
      </rPr>
      <t xml:space="preserve">2</t>
    </r>
    <r>
      <rPr>
        <sz val="10"/>
        <rFont val="Noto Sans"/>
        <family val="2"/>
      </rPr>
      <t xml:space="preserve">番</t>
    </r>
  </si>
  <si>
    <r>
      <rPr>
        <sz val="10"/>
        <rFont val="Noto Sans"/>
        <family val="2"/>
      </rPr>
      <t xml:space="preserve">○：一瞬の切れがありここ押し切る　</t>
    </r>
    <r>
      <rPr>
        <sz val="10"/>
        <rFont val="ＭＳ Ｐゴシック"/>
        <family val="3"/>
        <charset val="128"/>
      </rPr>
      <t xml:space="preserve">1</t>
    </r>
    <r>
      <rPr>
        <sz val="10"/>
        <rFont val="Noto Sans"/>
        <family val="2"/>
      </rPr>
      <t xml:space="preserve">番</t>
    </r>
  </si>
  <si>
    <t xml:space="preserve">キタサンオリオン</t>
  </si>
  <si>
    <t xml:space="preserve">3-5-2-7</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ラブリースカイ</t>
  </si>
  <si>
    <t xml:space="preserve">50.0kg(-3)</t>
  </si>
  <si>
    <t xml:space="preserve">5-6-3-15</t>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ギオンミスタードン</t>
  </si>
  <si>
    <t xml:space="preserve">2-7-4-27</t>
  </si>
  <si>
    <r>
      <rPr>
        <sz val="10"/>
        <rFont val="Noto Sans"/>
        <family val="2"/>
      </rPr>
      <t xml:space="preserve">【総合格付け】　　</t>
    </r>
    <r>
      <rPr>
        <sz val="10"/>
        <rFont val="ＭＳ Ｐゴシック"/>
        <family val="3"/>
        <charset val="128"/>
      </rPr>
      <t xml:space="preserve">2⇒1⇒7⇒5⇒8⇒3</t>
    </r>
  </si>
  <si>
    <r>
      <rPr>
        <sz val="10"/>
        <rFont val="Noto Sans"/>
        <family val="2"/>
      </rPr>
      <t xml:space="preserve">【底力格付け】　　</t>
    </r>
    <r>
      <rPr>
        <sz val="10"/>
        <rFont val="ＭＳ Ｐゴシック"/>
        <family val="3"/>
        <charset val="128"/>
      </rPr>
      <t xml:space="preserve">2⇒1⇒6⇒5⇒7⇒3</t>
    </r>
  </si>
  <si>
    <t xml:space="preserve">ソルビアンコ</t>
  </si>
  <si>
    <t xml:space="preserve">0-4-3-6</t>
  </si>
  <si>
    <r>
      <rPr>
        <sz val="10"/>
        <rFont val="Noto Sans"/>
        <family val="2"/>
      </rPr>
      <t xml:space="preserve">【能力格付け】　　</t>
    </r>
    <r>
      <rPr>
        <sz val="10"/>
        <rFont val="ＭＳ Ｐゴシック"/>
        <family val="3"/>
        <charset val="128"/>
      </rPr>
      <t xml:space="preserve">2⇒1⇒3⇒7⇒6⇒5</t>
    </r>
  </si>
  <si>
    <r>
      <rPr>
        <sz val="10"/>
        <rFont val="Noto Sans"/>
        <family val="2"/>
      </rPr>
      <t xml:space="preserve">【期待格付け】　　</t>
    </r>
    <r>
      <rPr>
        <sz val="10"/>
        <rFont val="ＭＳ Ｐゴシック"/>
        <family val="3"/>
        <charset val="128"/>
      </rPr>
      <t xml:space="preserve">2⇒1⇒5⇒6⇒7⇒3</t>
    </r>
  </si>
  <si>
    <t xml:space="preserve">ミヤノヒカリ</t>
  </si>
  <si>
    <t xml:space="preserve">4-4-5-28</t>
  </si>
  <si>
    <t xml:space="preserve">ナンクルナイサ</t>
  </si>
  <si>
    <t xml:space="preserve">3-2-5-18</t>
  </si>
  <si>
    <t xml:space="preserve">マイネビアンカ</t>
  </si>
  <si>
    <t xml:space="preserve">9-8-8-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１組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ルースデラルナ</t>
  </si>
  <si>
    <t xml:space="preserve">2-0-1-14</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スズノウルフ</t>
  </si>
  <si>
    <t xml:space="preserve">4-0-3-19</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ハクユウライナー</t>
  </si>
  <si>
    <t xml:space="preserve">1-4-1-13</t>
  </si>
  <si>
    <t xml:space="preserve">トシザティアラ</t>
  </si>
  <si>
    <t xml:space="preserve">5-3-0-12</t>
  </si>
  <si>
    <r>
      <rPr>
        <sz val="10"/>
        <rFont val="Noto Sans"/>
        <family val="2"/>
      </rPr>
      <t xml:space="preserve">【総合格付け】　　</t>
    </r>
    <r>
      <rPr>
        <sz val="10"/>
        <rFont val="ＭＳ Ｐゴシック"/>
        <family val="3"/>
        <charset val="128"/>
      </rPr>
      <t xml:space="preserve">7⇒8⇒4⇒5⇒2⇒9</t>
    </r>
  </si>
  <si>
    <r>
      <rPr>
        <sz val="10"/>
        <rFont val="Noto Sans"/>
        <family val="2"/>
      </rPr>
      <t xml:space="preserve">【底力格付け】　　</t>
    </r>
    <r>
      <rPr>
        <sz val="10"/>
        <rFont val="ＭＳ Ｐゴシック"/>
        <family val="3"/>
        <charset val="128"/>
      </rPr>
      <t xml:space="preserve">8⇒7⇒4⇒3⇒1⇒5</t>
    </r>
  </si>
  <si>
    <t xml:space="preserve">ラストラッキー</t>
  </si>
  <si>
    <t xml:space="preserve">5-5-6-26</t>
  </si>
  <si>
    <r>
      <rPr>
        <sz val="10"/>
        <rFont val="Noto Sans"/>
        <family val="2"/>
      </rPr>
      <t xml:space="preserve">【能力格付け】　　</t>
    </r>
    <r>
      <rPr>
        <sz val="10"/>
        <rFont val="ＭＳ Ｐゴシック"/>
        <family val="3"/>
        <charset val="128"/>
      </rPr>
      <t xml:space="preserve">8⇒7⇒4⇒3⇒9⇒5</t>
    </r>
  </si>
  <si>
    <r>
      <rPr>
        <sz val="10"/>
        <rFont val="Noto Sans"/>
        <family val="2"/>
      </rPr>
      <t xml:space="preserve">【期待格付け】　　</t>
    </r>
    <r>
      <rPr>
        <sz val="10"/>
        <rFont val="ＭＳ Ｐゴシック"/>
        <family val="3"/>
        <charset val="128"/>
      </rPr>
      <t xml:space="preserve">7⇒8⇒4⇒3⇒5⇒9</t>
    </r>
  </si>
  <si>
    <t xml:space="preserve">バトルダーウィン</t>
  </si>
  <si>
    <t xml:space="preserve">6-9-3-23</t>
  </si>
  <si>
    <t xml:space="preserve">クイーンセレニティ</t>
  </si>
  <si>
    <t xml:space="preserve">2-3-3-13</t>
  </si>
  <si>
    <t xml:space="preserve">プリンセスヌビア</t>
  </si>
  <si>
    <t xml:space="preserve">9-0-1-5</t>
  </si>
  <si>
    <t xml:space="preserve">コスモユリア</t>
  </si>
  <si>
    <t xml:space="preserve">53.0kg(+1)</t>
  </si>
  <si>
    <t xml:space="preserve">4-5-4-18</t>
  </si>
  <si>
    <t xml:space="preserve">カノヤオーロラ</t>
  </si>
  <si>
    <t xml:space="preserve">3-2-6-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ジュライ特選Ｃ１－１組 </t>
  </si>
  <si>
    <t xml:space="preserve">ライトクウィーン</t>
  </si>
  <si>
    <t xml:space="preserve">50.0kg(-4)</t>
  </si>
  <si>
    <t xml:space="preserve">6-5-3-5</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コスモキンプウ</t>
  </si>
  <si>
    <t xml:space="preserve">8-4-3-2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カシノフローライト</t>
  </si>
  <si>
    <t xml:space="preserve">3-4-4-5</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リネンシマイ</t>
  </si>
  <si>
    <t xml:space="preserve">13-11-5-20</t>
  </si>
  <si>
    <r>
      <rPr>
        <sz val="10"/>
        <rFont val="Noto Sans"/>
        <family val="2"/>
      </rPr>
      <t xml:space="preserve">【総合格付け】　　</t>
    </r>
    <r>
      <rPr>
        <sz val="10"/>
        <rFont val="ＭＳ Ｐゴシック"/>
        <family val="3"/>
        <charset val="128"/>
      </rPr>
      <t xml:space="preserve">9⇒2⇒7⇒10⇒6⇒4</t>
    </r>
  </si>
  <si>
    <r>
      <rPr>
        <sz val="10"/>
        <rFont val="Noto Sans"/>
        <family val="2"/>
      </rPr>
      <t xml:space="preserve">【底力格付け】　　</t>
    </r>
    <r>
      <rPr>
        <sz val="10"/>
        <rFont val="ＭＳ Ｐゴシック"/>
        <family val="3"/>
        <charset val="128"/>
      </rPr>
      <t xml:space="preserve">6⇒1⇒9⇒5⇒8⇒2</t>
    </r>
  </si>
  <si>
    <t xml:space="preserve">コスモジュリ</t>
  </si>
  <si>
    <t xml:space="preserve">8-7-6-21</t>
  </si>
  <si>
    <r>
      <rPr>
        <sz val="10"/>
        <rFont val="Noto Sans"/>
        <family val="2"/>
      </rPr>
      <t xml:space="preserve">【能力格付け】　　</t>
    </r>
    <r>
      <rPr>
        <sz val="10"/>
        <rFont val="ＭＳ Ｐゴシック"/>
        <family val="3"/>
        <charset val="128"/>
      </rPr>
      <t xml:space="preserve">6⇒9⇒2⇒8⇒10⇒4</t>
    </r>
  </si>
  <si>
    <r>
      <rPr>
        <sz val="10"/>
        <rFont val="Noto Sans"/>
        <family val="2"/>
      </rPr>
      <t xml:space="preserve">【期待格付け】　　</t>
    </r>
    <r>
      <rPr>
        <sz val="10"/>
        <rFont val="ＭＳ Ｐゴシック"/>
        <family val="3"/>
        <charset val="128"/>
      </rPr>
      <t xml:space="preserve">9⇒6⇒2⇒1⇒8⇒3</t>
    </r>
  </si>
  <si>
    <t xml:space="preserve">リョウマグリン</t>
  </si>
  <si>
    <t xml:space="preserve">3-3-2-11</t>
  </si>
  <si>
    <t xml:space="preserve">カシノアイリス</t>
  </si>
  <si>
    <t xml:space="preserve">9-4-11-26</t>
  </si>
  <si>
    <t xml:space="preserve">コルダ</t>
  </si>
  <si>
    <t xml:space="preserve">5-9-8-9</t>
  </si>
  <si>
    <t xml:space="preserve">レコパン</t>
  </si>
  <si>
    <t xml:space="preserve">4-1-3-4</t>
  </si>
  <si>
    <t xml:space="preserve">オペラサウンド</t>
  </si>
  <si>
    <t xml:space="preserve">10-10-7-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黒髪山特別オープン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クラッカージャック</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ヘイアンレジェンド</t>
  </si>
  <si>
    <t xml:space="preserve">8-10-6-40</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タニノウィンザー</t>
  </si>
  <si>
    <t xml:space="preserve">23-16-9-26</t>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メイホウホップ</t>
  </si>
  <si>
    <t xml:space="preserve">19-14-9-39</t>
  </si>
  <si>
    <r>
      <rPr>
        <sz val="10"/>
        <rFont val="Noto Sans"/>
        <family val="2"/>
      </rPr>
      <t xml:space="preserve">【総合格付け】　　</t>
    </r>
    <r>
      <rPr>
        <sz val="10"/>
        <rFont val="ＭＳ Ｐゴシック"/>
        <family val="3"/>
        <charset val="128"/>
      </rPr>
      <t xml:space="preserve">6⇒4⇒1⇒3⇒5⇒2</t>
    </r>
  </si>
  <si>
    <r>
      <rPr>
        <sz val="10"/>
        <rFont val="Noto Sans"/>
        <family val="2"/>
      </rPr>
      <t xml:space="preserve">【底力格付け】　　</t>
    </r>
    <r>
      <rPr>
        <sz val="10"/>
        <rFont val="ＭＳ Ｐゴシック"/>
        <family val="3"/>
        <charset val="128"/>
      </rPr>
      <t xml:space="preserve">2⇒4⇒1⇒7⇒5⇒3</t>
    </r>
  </si>
  <si>
    <t xml:space="preserve">サダムトウコン</t>
  </si>
  <si>
    <t xml:space="preserve">2-5-3-27</t>
  </si>
  <si>
    <r>
      <rPr>
        <sz val="10"/>
        <rFont val="Noto Sans"/>
        <family val="2"/>
      </rPr>
      <t xml:space="preserve">【能力格付け】　　</t>
    </r>
    <r>
      <rPr>
        <sz val="10"/>
        <rFont val="ＭＳ Ｐゴシック"/>
        <family val="3"/>
        <charset val="128"/>
      </rPr>
      <t xml:space="preserve">4⇒6⇒2⇒8⇒7⇒5</t>
    </r>
  </si>
  <si>
    <r>
      <rPr>
        <sz val="10"/>
        <rFont val="Noto Sans"/>
        <family val="2"/>
      </rPr>
      <t xml:space="preserve">【期待格付け】　　</t>
    </r>
    <r>
      <rPr>
        <sz val="10"/>
        <rFont val="ＭＳ Ｐゴシック"/>
        <family val="3"/>
        <charset val="128"/>
      </rPr>
      <t xml:space="preserve">4⇒6⇒3⇒1⇒7⇒5</t>
    </r>
  </si>
  <si>
    <t xml:space="preserve">シゲルアサマヤマ</t>
  </si>
  <si>
    <t xml:space="preserve">4-3-2-18</t>
  </si>
  <si>
    <t xml:space="preserve">リネンハイブリット</t>
  </si>
  <si>
    <t xml:space="preserve">9-4-1-5</t>
  </si>
  <si>
    <t xml:space="preserve">ミライカントリー</t>
  </si>
  <si>
    <t xml:space="preserve">7-3-6-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１－３組 </t>
  </si>
  <si>
    <t xml:space="preserve">ニュープロスパー</t>
  </si>
  <si>
    <t xml:space="preserve">3-10-7-23</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カシノダンガン</t>
  </si>
  <si>
    <t xml:space="preserve">岩永千</t>
  </si>
  <si>
    <t xml:space="preserve">6-6-0-21</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カシノコロン</t>
  </si>
  <si>
    <t xml:space="preserve">1-0-3-45</t>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デルマコルネリア</t>
  </si>
  <si>
    <t xml:space="preserve">4-7-6-28</t>
  </si>
  <si>
    <r>
      <rPr>
        <sz val="10"/>
        <rFont val="Noto Sans"/>
        <family val="2"/>
      </rPr>
      <t xml:space="preserve">【総合格付け】　　</t>
    </r>
    <r>
      <rPr>
        <sz val="10"/>
        <rFont val="ＭＳ Ｐゴシック"/>
        <family val="3"/>
        <charset val="128"/>
      </rPr>
      <t xml:space="preserve">9⇒8⇒5⇒6⇒2⇒4</t>
    </r>
  </si>
  <si>
    <r>
      <rPr>
        <sz val="10"/>
        <rFont val="Noto Sans"/>
        <family val="2"/>
      </rPr>
      <t xml:space="preserve">【底力格付け】　　</t>
    </r>
    <r>
      <rPr>
        <sz val="10"/>
        <rFont val="ＭＳ Ｐゴシック"/>
        <family val="3"/>
        <charset val="128"/>
      </rPr>
      <t xml:space="preserve">9⇒2⇒8⇒6⇒5⇒1</t>
    </r>
  </si>
  <si>
    <t xml:space="preserve">クラトリジッコウ</t>
  </si>
  <si>
    <t xml:space="preserve">7-13-12-53</t>
  </si>
  <si>
    <r>
      <rPr>
        <sz val="10"/>
        <rFont val="Noto Sans"/>
        <family val="2"/>
      </rPr>
      <t xml:space="preserve">【能力格付け】　　</t>
    </r>
    <r>
      <rPr>
        <sz val="10"/>
        <rFont val="ＭＳ Ｐゴシック"/>
        <family val="3"/>
        <charset val="128"/>
      </rPr>
      <t xml:space="preserve">9⇒2⇒6⇒5⇒8⇒4</t>
    </r>
  </si>
  <si>
    <r>
      <rPr>
        <sz val="10"/>
        <rFont val="Noto Sans"/>
        <family val="2"/>
      </rPr>
      <t xml:space="preserve">【期待格付け】　　</t>
    </r>
    <r>
      <rPr>
        <sz val="10"/>
        <rFont val="ＭＳ Ｐゴシック"/>
        <family val="3"/>
        <charset val="128"/>
      </rPr>
      <t xml:space="preserve">9⇒6⇒8⇒2⇒5⇒4</t>
    </r>
  </si>
  <si>
    <t xml:space="preserve">ブユウデン</t>
  </si>
  <si>
    <t xml:space="preserve">11-10-5-18</t>
  </si>
  <si>
    <t xml:space="preserve">シルバートウショウ</t>
  </si>
  <si>
    <t xml:space="preserve">0-1-0-20</t>
  </si>
  <si>
    <t xml:space="preserve">ペリグー</t>
  </si>
  <si>
    <t xml:space="preserve">0-1-1-1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オリオンザドーター</t>
  </si>
  <si>
    <t xml:space="preserve">11-3-1-17</t>
  </si>
  <si>
    <t xml:space="preserve">函館</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09: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２歳未勝利戦 混</t>
  </si>
  <si>
    <r>
      <rPr>
        <sz val="10"/>
        <rFont val="Noto Sans"/>
        <family val="2"/>
      </rPr>
      <t xml:space="preserve">安定度</t>
    </r>
    <r>
      <rPr>
        <sz val="10"/>
        <rFont val="ＭＳ Ｐゴシック"/>
        <family val="3"/>
        <charset val="128"/>
      </rPr>
      <t xml:space="preserve">(DB)</t>
    </r>
  </si>
  <si>
    <t xml:space="preserve">気配</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ウインバーディ</t>
  </si>
  <si>
    <t xml:space="preserve">大野拓</t>
  </si>
  <si>
    <t xml:space="preserve">美浦</t>
  </si>
  <si>
    <t xml:space="preserve">鹿毛</t>
  </si>
  <si>
    <t xml:space="preserve">54kg(0)</t>
  </si>
  <si>
    <t xml:space="preserve">0-0-0-1</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5</t>
    </r>
    <r>
      <rPr>
        <sz val="10"/>
        <rFont val="Noto Sans"/>
        <family val="2"/>
      </rPr>
      <t xml:space="preserve">番</t>
    </r>
  </si>
  <si>
    <t xml:space="preserve">クリノチョモランマ</t>
  </si>
  <si>
    <t xml:space="preserve">柴山雄</t>
  </si>
  <si>
    <t xml:space="preserve">青鹿</t>
  </si>
  <si>
    <t xml:space="preserve">0-1-0-1</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フロレント</t>
  </si>
  <si>
    <t xml:space="preserve">川須栄</t>
  </si>
  <si>
    <t xml:space="preserve">栗東</t>
  </si>
  <si>
    <t xml:space="preserve">黒鹿</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イネルインペリオ</t>
  </si>
  <si>
    <t xml:space="preserve">津村明</t>
  </si>
  <si>
    <t xml:space="preserve">栗毛</t>
  </si>
  <si>
    <r>
      <rPr>
        <sz val="10"/>
        <rFont val="Noto Sans"/>
        <family val="2"/>
      </rPr>
      <t xml:space="preserve">【総合格付け】　　</t>
    </r>
    <r>
      <rPr>
        <sz val="10"/>
        <rFont val="ＭＳ Ｐゴシック"/>
        <family val="3"/>
        <charset val="128"/>
      </rPr>
      <t xml:space="preserve">2⇒5⇒10⇒6⇒3⇒1</t>
    </r>
  </si>
  <si>
    <r>
      <rPr>
        <sz val="10"/>
        <rFont val="Noto Sans"/>
        <family val="2"/>
      </rPr>
      <t xml:space="preserve">【底力格付け】　　</t>
    </r>
    <r>
      <rPr>
        <sz val="10"/>
        <rFont val="ＭＳ Ｐゴシック"/>
        <family val="3"/>
        <charset val="128"/>
      </rPr>
      <t xml:space="preserve">6⇒5⇒2⇒10⇒1⇒3</t>
    </r>
  </si>
  <si>
    <t xml:space="preserve">パッション</t>
  </si>
  <si>
    <t xml:space="preserve">三浦皇</t>
  </si>
  <si>
    <t xml:space="preserve">0-1-0-0</t>
  </si>
  <si>
    <r>
      <rPr>
        <sz val="10"/>
        <rFont val="ＭＳ Ｐゴシック"/>
        <family val="3"/>
        <charset val="128"/>
      </rPr>
      <t xml:space="preserve">(</t>
    </r>
    <r>
      <rPr>
        <sz val="10"/>
        <rFont val="Noto Sans"/>
        <family val="2"/>
      </rPr>
      <t xml:space="preserve">連闘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0⇒6⇒5⇒1⇒8</t>
    </r>
  </si>
  <si>
    <r>
      <rPr>
        <sz val="10"/>
        <rFont val="Noto Sans"/>
        <family val="2"/>
      </rPr>
      <t xml:space="preserve">【期待格付け】　　</t>
    </r>
    <r>
      <rPr>
        <sz val="10"/>
        <rFont val="ＭＳ Ｐゴシック"/>
        <family val="3"/>
        <charset val="128"/>
      </rPr>
      <t xml:space="preserve">2⇒5⇒10⇒3⇒6⇒8</t>
    </r>
  </si>
  <si>
    <t xml:space="preserve">モンサンスピカ</t>
  </si>
  <si>
    <t xml:space="preserve">丸山元</t>
  </si>
  <si>
    <t xml:space="preserve">ユキカゼ</t>
  </si>
  <si>
    <t xml:space="preserve">荻野琢</t>
  </si>
  <si>
    <t xml:space="preserve">スプリングシャトル</t>
  </si>
  <si>
    <t xml:space="preserve">小林徹</t>
  </si>
  <si>
    <t xml:space="preserve">スリースペシャル</t>
  </si>
  <si>
    <t xml:space="preserve">吉田隼</t>
  </si>
  <si>
    <t xml:space="preserve">コスモソーク</t>
  </si>
  <si>
    <t xml:space="preserve">丹内祐</t>
  </si>
  <si>
    <t xml:space="preserve">0-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勝利戦 牝馬</t>
  </si>
  <si>
    <t xml:space="preserve">トゥルーマートル</t>
  </si>
  <si>
    <t xml:space="preserve">0-2-0-9</t>
  </si>
  <si>
    <r>
      <rPr>
        <sz val="10"/>
        <rFont val="Noto Sans"/>
        <family val="2"/>
      </rPr>
      <t xml:space="preserve">○：臨戦態勢は整った、末脚爆発　</t>
    </r>
    <r>
      <rPr>
        <sz val="10"/>
        <rFont val="ＭＳ Ｐゴシック"/>
        <family val="3"/>
        <charset val="128"/>
      </rPr>
      <t xml:space="preserve">13</t>
    </r>
    <r>
      <rPr>
        <sz val="10"/>
        <rFont val="Noto Sans"/>
        <family val="2"/>
      </rPr>
      <t xml:space="preserve">番</t>
    </r>
  </si>
  <si>
    <t xml:space="preserve">コーラルグリッタ</t>
  </si>
  <si>
    <t xml:space="preserve">池添謙</t>
  </si>
  <si>
    <t xml:space="preserve">0-0-2-2</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ペッシュボンボン</t>
  </si>
  <si>
    <t xml:space="preserve">古川吉</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ピュアダイヤモンド</t>
  </si>
  <si>
    <t xml:space="preserve">黛弘人</t>
  </si>
  <si>
    <t xml:space="preserve">54kg(+3)</t>
  </si>
  <si>
    <r>
      <rPr>
        <sz val="10"/>
        <rFont val="Noto Sans"/>
        <family val="2"/>
      </rPr>
      <t xml:space="preserve">【総合格付け】　　</t>
    </r>
    <r>
      <rPr>
        <sz val="10"/>
        <rFont val="ＭＳ Ｐゴシック"/>
        <family val="3"/>
        <charset val="128"/>
      </rPr>
      <t xml:space="preserve">1⇒13⇒11⇒2⇒6⇒7</t>
    </r>
  </si>
  <si>
    <r>
      <rPr>
        <sz val="10"/>
        <rFont val="Noto Sans"/>
        <family val="2"/>
      </rPr>
      <t xml:space="preserve">【底力格付け】　　</t>
    </r>
    <r>
      <rPr>
        <sz val="10"/>
        <rFont val="ＭＳ Ｐゴシック"/>
        <family val="3"/>
        <charset val="128"/>
      </rPr>
      <t xml:space="preserve">13⇒1⇒8⇒4⇒6⇒12</t>
    </r>
  </si>
  <si>
    <t xml:space="preserve">デルマベンザイ</t>
  </si>
  <si>
    <t xml:space="preserve">竹之下</t>
  </si>
  <si>
    <r>
      <rPr>
        <sz val="10"/>
        <rFont val="Noto Sans"/>
        <family val="2"/>
      </rPr>
      <t xml:space="preserve">【能力格付け】　　</t>
    </r>
    <r>
      <rPr>
        <sz val="10"/>
        <rFont val="ＭＳ Ｐゴシック"/>
        <family val="3"/>
        <charset val="128"/>
      </rPr>
      <t xml:space="preserve">1⇒13⇒7⇒11⇒2⇒12</t>
    </r>
  </si>
  <si>
    <r>
      <rPr>
        <sz val="10"/>
        <rFont val="Noto Sans"/>
        <family val="2"/>
      </rPr>
      <t xml:space="preserve">【期待格付け】　　</t>
    </r>
    <r>
      <rPr>
        <sz val="10"/>
        <rFont val="ＭＳ Ｐゴシック"/>
        <family val="3"/>
        <charset val="128"/>
      </rPr>
      <t xml:space="preserve">1⇒13⇒-13⇒20⇒-18⇒22</t>
    </r>
  </si>
  <si>
    <t xml:space="preserve">ラインキャメロン</t>
  </si>
  <si>
    <t xml:space="preserve">長谷川</t>
  </si>
  <si>
    <t xml:space="preserve">ウォーターカリブ</t>
  </si>
  <si>
    <t xml:space="preserve">0-2-0-7</t>
  </si>
  <si>
    <t xml:space="preserve">チーティンハート</t>
  </si>
  <si>
    <t xml:space="preserve">菱田裕</t>
  </si>
  <si>
    <t xml:space="preserve">51kg(0)</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シンチノクリチャン</t>
  </si>
  <si>
    <t xml:space="preserve">宮崎北</t>
  </si>
  <si>
    <t xml:space="preserve">0-0-0-5</t>
  </si>
  <si>
    <t xml:space="preserve">トーホウサリー</t>
  </si>
  <si>
    <t xml:space="preserve">木幡初</t>
  </si>
  <si>
    <t xml:space="preserve">0-0-0-3</t>
  </si>
  <si>
    <t xml:space="preserve">ジャンピングタワー</t>
  </si>
  <si>
    <t xml:space="preserve">0-0-0-8</t>
  </si>
  <si>
    <t xml:space="preserve">プリームス</t>
  </si>
  <si>
    <t xml:space="preserve">岩田康</t>
  </si>
  <si>
    <t xml:space="preserve">フーラブライド</t>
  </si>
  <si>
    <t xml:space="preserve">0-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未勝利戦</t>
  </si>
  <si>
    <t xml:space="preserve">クレバーウルフ</t>
  </si>
  <si>
    <t xml:space="preserve">56kg(0)</t>
  </si>
  <si>
    <t xml:space="preserve">0-2-1-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連軸としてお勧めできる一頭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ダブルプライム</t>
  </si>
  <si>
    <t xml:space="preserve">0-1-1-8</t>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t xml:space="preserve">スリーサンハーツ</t>
  </si>
  <si>
    <t xml:space="preserve">秋山真</t>
  </si>
  <si>
    <t xml:space="preserve">0-0-1-8</t>
  </si>
  <si>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t xml:space="preserve">ヴァップ</t>
  </si>
  <si>
    <t xml:space="preserve">0-2-2-11</t>
  </si>
  <si>
    <r>
      <rPr>
        <sz val="10"/>
        <rFont val="Noto Sans"/>
        <family val="2"/>
      </rPr>
      <t xml:space="preserve">【総合格付け】　　</t>
    </r>
    <r>
      <rPr>
        <sz val="10"/>
        <rFont val="ＭＳ Ｐゴシック"/>
        <family val="3"/>
        <charset val="128"/>
      </rPr>
      <t xml:space="preserve">12⇒4⇒1⇒2⇒11⇒7</t>
    </r>
  </si>
  <si>
    <r>
      <rPr>
        <sz val="10"/>
        <rFont val="Noto Sans"/>
        <family val="2"/>
      </rPr>
      <t xml:space="preserve">【底力格付け】　　</t>
    </r>
    <r>
      <rPr>
        <sz val="10"/>
        <rFont val="ＭＳ Ｐゴシック"/>
        <family val="3"/>
        <charset val="128"/>
      </rPr>
      <t xml:space="preserve">12⇒1⇒2⇒9⇒5⇒3</t>
    </r>
  </si>
  <si>
    <t xml:space="preserve">ツイストリボン</t>
  </si>
  <si>
    <t xml:space="preserve">54kg(+1)</t>
  </si>
  <si>
    <r>
      <rPr>
        <sz val="10"/>
        <rFont val="Noto Sans"/>
        <family val="2"/>
      </rPr>
      <t xml:space="preserve">【能力格付け】　　</t>
    </r>
    <r>
      <rPr>
        <sz val="10"/>
        <rFont val="ＭＳ Ｐゴシック"/>
        <family val="3"/>
        <charset val="128"/>
      </rPr>
      <t xml:space="preserve">12⇒1⇒2⇒4⇒6⇒7</t>
    </r>
  </si>
  <si>
    <r>
      <rPr>
        <sz val="10"/>
        <rFont val="Noto Sans"/>
        <family val="2"/>
      </rPr>
      <t xml:space="preserve">【期待格付け】　　</t>
    </r>
    <r>
      <rPr>
        <sz val="10"/>
        <rFont val="ＭＳ Ｐゴシック"/>
        <family val="3"/>
        <charset val="128"/>
      </rPr>
      <t xml:space="preserve">12⇒4⇒1⇒2⇒9⇒11</t>
    </r>
  </si>
  <si>
    <t xml:space="preserve">マスターキワミ</t>
  </si>
  <si>
    <t xml:space="preserve">0-0-1-7</t>
  </si>
  <si>
    <t xml:space="preserve">ロゼツヨシ</t>
  </si>
  <si>
    <t xml:space="preserve">川島信</t>
  </si>
  <si>
    <t xml:space="preserve">ギャルズトラップ</t>
  </si>
  <si>
    <t xml:space="preserve">上村洋</t>
  </si>
  <si>
    <t xml:space="preserve">カルミアムーン</t>
  </si>
  <si>
    <t xml:space="preserve">オーノシシャモ</t>
  </si>
  <si>
    <t xml:space="preserve">メジャーコード</t>
  </si>
  <si>
    <t xml:space="preserve">ベルモントフェスタ</t>
  </si>
  <si>
    <t xml:space="preserve">0-3-2-2</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未勝利戦 混</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ディアスピリトゥス</t>
  </si>
  <si>
    <t xml:space="preserve">0-0-1-12</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クリノハナミチ</t>
  </si>
  <si>
    <t xml:space="preserve">村田一</t>
  </si>
  <si>
    <t xml:space="preserve">0-0-1-4</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トウカイマルシェ</t>
  </si>
  <si>
    <t xml:space="preserve">0-1-1-3</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マヤノカデンツァ</t>
  </si>
  <si>
    <t xml:space="preserve">松田大</t>
  </si>
  <si>
    <t xml:space="preserve">0-0-2-4</t>
  </si>
  <si>
    <r>
      <rPr>
        <sz val="10"/>
        <rFont val="Noto Sans"/>
        <family val="2"/>
      </rPr>
      <t xml:space="preserve">【総合格付け】　　</t>
    </r>
    <r>
      <rPr>
        <sz val="10"/>
        <rFont val="ＭＳ Ｐゴシック"/>
        <family val="3"/>
        <charset val="128"/>
      </rPr>
      <t xml:space="preserve">3⇒1⇒12⇒5⇒4⇒6</t>
    </r>
  </si>
  <si>
    <r>
      <rPr>
        <sz val="10"/>
        <rFont val="Noto Sans"/>
        <family val="2"/>
      </rPr>
      <t xml:space="preserve">【底力格付け】　　</t>
    </r>
    <r>
      <rPr>
        <sz val="10"/>
        <rFont val="ＭＳ Ｐゴシック"/>
        <family val="3"/>
        <charset val="128"/>
      </rPr>
      <t xml:space="preserve">9⇒13⇒10⇒3⇒4⇒6</t>
    </r>
  </si>
  <si>
    <t xml:space="preserve">セトノアイガー</t>
  </si>
  <si>
    <t xml:space="preserve">0-0-1-5</t>
  </si>
  <si>
    <r>
      <rPr>
        <sz val="10"/>
        <rFont val="Noto Sans"/>
        <family val="2"/>
      </rPr>
      <t xml:space="preserve">【能力格付け】　　</t>
    </r>
    <r>
      <rPr>
        <sz val="10"/>
        <rFont val="ＭＳ Ｐゴシック"/>
        <family val="3"/>
        <charset val="128"/>
      </rPr>
      <t xml:space="preserve">3⇒9⇒13⇒7⇒4⇒12</t>
    </r>
  </si>
  <si>
    <r>
      <rPr>
        <sz val="10"/>
        <rFont val="Noto Sans"/>
        <family val="2"/>
      </rPr>
      <t xml:space="preserve">【期待格付け】　　</t>
    </r>
    <r>
      <rPr>
        <sz val="10"/>
        <rFont val="ＭＳ Ｐゴシック"/>
        <family val="3"/>
        <charset val="128"/>
      </rPr>
      <t xml:space="preserve">12⇒3⇒5⇒1⇒6⇒4</t>
    </r>
  </si>
  <si>
    <t xml:space="preserve">トキノビスコンティ</t>
  </si>
  <si>
    <t xml:space="preserve">53kg(0)</t>
  </si>
  <si>
    <t xml:space="preserve">0-0-0-7</t>
  </si>
  <si>
    <t xml:space="preserve">フェミニン</t>
  </si>
  <si>
    <t xml:space="preserve">芦毛</t>
  </si>
  <si>
    <t xml:space="preserve">0-2-0-0</t>
  </si>
  <si>
    <t xml:space="preserve">シャイニンバイパー</t>
  </si>
  <si>
    <t xml:space="preserve">菅原隆</t>
  </si>
  <si>
    <t xml:space="preserve">51kg(-3)</t>
  </si>
  <si>
    <t xml:space="preserve">トップバゴスター</t>
  </si>
  <si>
    <t xml:space="preserve">内田博</t>
  </si>
  <si>
    <t xml:space="preserve">0-3-2-7</t>
  </si>
  <si>
    <t xml:space="preserve">ビューティダイヤ</t>
  </si>
  <si>
    <t xml:space="preserve">ランフォーライフ</t>
  </si>
  <si>
    <t xml:space="preserve">リリーアタッカー</t>
  </si>
  <si>
    <t xml:space="preserve">レオアクトレ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新馬戦 混</t>
  </si>
  <si>
    <t xml:space="preserve">レッドレイヴン</t>
  </si>
  <si>
    <t xml:space="preserve">トーセンベイビー</t>
  </si>
  <si>
    <t xml:space="preserve">青毛</t>
  </si>
  <si>
    <t xml:space="preserve">ジェイケイネオ</t>
  </si>
  <si>
    <t xml:space="preserve">マイネルジェイド</t>
  </si>
  <si>
    <t xml:space="preserve">モズダイコ</t>
  </si>
  <si>
    <t xml:space="preserve">ディーエスタイド</t>
  </si>
  <si>
    <t xml:space="preserve">勝浦正</t>
  </si>
  <si>
    <t xml:space="preserve">ダブルファンタジー</t>
  </si>
  <si>
    <t xml:space="preserve">コスモジュンレンカ</t>
  </si>
  <si>
    <t xml:space="preserve">マウイノカオイ</t>
  </si>
  <si>
    <t xml:space="preserve">ウインチェイサー</t>
  </si>
  <si>
    <t xml:space="preserve">ヴェリーヌ</t>
  </si>
  <si>
    <t xml:space="preserve">レイトライザ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BC)</t>
    </r>
    <r>
      <rPr>
        <sz val="10"/>
        <rFont val="Noto Sans"/>
        <family val="2"/>
      </rPr>
      <t xml:space="preserve">　</t>
    </r>
  </si>
  <si>
    <t xml:space="preserve">ウインドグラス</t>
  </si>
  <si>
    <t xml:space="preserve">53kg(-3)</t>
  </si>
  <si>
    <t xml:space="preserve">0-0-3-8</t>
  </si>
  <si>
    <r>
      <rPr>
        <sz val="10"/>
        <rFont val="Noto Sans"/>
        <family val="2"/>
      </rPr>
      <t xml:space="preserve">◎：ここ勝負と仕掛けてきた　</t>
    </r>
    <r>
      <rPr>
        <sz val="10"/>
        <rFont val="ＭＳ Ｐゴシック"/>
        <family val="3"/>
        <charset val="128"/>
      </rPr>
      <t xml:space="preserve">1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ジーピークロス</t>
  </si>
  <si>
    <r>
      <rPr>
        <sz val="10"/>
        <rFont val="Noto Sans"/>
        <family val="2"/>
      </rPr>
      <t xml:space="preserve">▲：連闘策で勝負気配を感じ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フェレンベルグ</t>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イネアンティーク</t>
  </si>
  <si>
    <t xml:space="preserve">0-1-0-3</t>
  </si>
  <si>
    <r>
      <rPr>
        <sz val="10"/>
        <rFont val="Noto Sans"/>
        <family val="2"/>
      </rPr>
      <t xml:space="preserve">【総合格付け】　　</t>
    </r>
    <r>
      <rPr>
        <sz val="10"/>
        <rFont val="ＭＳ Ｐゴシック"/>
        <family val="3"/>
        <charset val="128"/>
      </rPr>
      <t xml:space="preserve">16⇒6⇒1⇒9⇒13⇒5</t>
    </r>
  </si>
  <si>
    <r>
      <rPr>
        <sz val="10"/>
        <rFont val="Noto Sans"/>
        <family val="2"/>
      </rPr>
      <t xml:space="preserve">【底力格付け】　　</t>
    </r>
    <r>
      <rPr>
        <sz val="10"/>
        <rFont val="ＭＳ Ｐゴシック"/>
        <family val="3"/>
        <charset val="128"/>
      </rPr>
      <t xml:space="preserve">1⇒2⇒16⇒6⇒11⇒15</t>
    </r>
  </si>
  <si>
    <t xml:space="preserve">レヴァンタール</t>
  </si>
  <si>
    <r>
      <rPr>
        <sz val="10"/>
        <rFont val="Noto Sans"/>
        <family val="2"/>
      </rPr>
      <t xml:space="preserve">【能力格付け】　　</t>
    </r>
    <r>
      <rPr>
        <sz val="10"/>
        <rFont val="ＭＳ Ｐゴシック"/>
        <family val="3"/>
        <charset val="128"/>
      </rPr>
      <t xml:space="preserve">1⇒4⇒6⇒9⇒13⇒11</t>
    </r>
  </si>
  <si>
    <r>
      <rPr>
        <sz val="10"/>
        <rFont val="Noto Sans"/>
        <family val="2"/>
      </rPr>
      <t xml:space="preserve">【期待格付け】　　</t>
    </r>
    <r>
      <rPr>
        <sz val="10"/>
        <rFont val="ＭＳ Ｐゴシック"/>
        <family val="3"/>
        <charset val="128"/>
      </rPr>
      <t xml:space="preserve">6⇒9⇒1⇒16⇒15⇒2</t>
    </r>
  </si>
  <si>
    <t xml:space="preserve">リトルビッグマン</t>
  </si>
  <si>
    <t xml:space="preserve">ハイアットリーフ</t>
  </si>
  <si>
    <t xml:space="preserve">伊藤工</t>
  </si>
  <si>
    <t xml:space="preserve">ディアマーベル</t>
  </si>
  <si>
    <t xml:space="preserve">武英智</t>
  </si>
  <si>
    <t xml:space="preserve">エアアナベル</t>
  </si>
  <si>
    <t xml:space="preserve">0-1-0-2</t>
  </si>
  <si>
    <t xml:space="preserve">ビレッジオブベスト</t>
  </si>
  <si>
    <t xml:space="preserve">クレバーアストレア</t>
  </si>
  <si>
    <t xml:space="preserve">サンシャインマイ</t>
  </si>
  <si>
    <t xml:space="preserve">ドラゴンアイリス</t>
  </si>
  <si>
    <t xml:space="preserve">ツカサハピネス</t>
  </si>
  <si>
    <t xml:space="preserve">ゼンノオウショウ</t>
  </si>
  <si>
    <t xml:space="preserve">ラッキーストーム</t>
  </si>
  <si>
    <t xml:space="preserve">0-1-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上５００万下 牝馬</t>
  </si>
  <si>
    <t xml:space="preserve">ティンクルチャーミ</t>
  </si>
  <si>
    <t xml:space="preserve">55kg(+3)</t>
  </si>
  <si>
    <t xml:space="preserve">1-0-0-10</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クリノソーニャ</t>
  </si>
  <si>
    <t xml:space="preserve">55kg(0)</t>
  </si>
  <si>
    <t xml:space="preserve">0-6-3-38</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ラブリーアリュール</t>
  </si>
  <si>
    <t xml:space="preserve">52kg(0)</t>
  </si>
  <si>
    <t xml:space="preserve">1-0-1-2</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ハッピーマリーン</t>
  </si>
  <si>
    <t xml:space="preserve">横山和</t>
  </si>
  <si>
    <t xml:space="preserve">49kg(-3)</t>
  </si>
  <si>
    <r>
      <rPr>
        <sz val="10"/>
        <rFont val="Noto Sans"/>
        <family val="2"/>
      </rPr>
      <t xml:space="preserve">【総合格付け】　　</t>
    </r>
    <r>
      <rPr>
        <sz val="10"/>
        <rFont val="ＭＳ Ｐゴシック"/>
        <family val="3"/>
        <charset val="128"/>
      </rPr>
      <t xml:space="preserve">5⇒7⇒6⇒4⇒2⇒3</t>
    </r>
  </si>
  <si>
    <r>
      <rPr>
        <sz val="10"/>
        <rFont val="Noto Sans"/>
        <family val="2"/>
      </rPr>
      <t xml:space="preserve">【底力格付け】　　</t>
    </r>
    <r>
      <rPr>
        <sz val="10"/>
        <rFont val="ＭＳ Ｐゴシック"/>
        <family val="3"/>
        <charset val="128"/>
      </rPr>
      <t xml:space="preserve">5⇒1⇒4⇒7⇒9⇒6</t>
    </r>
  </si>
  <si>
    <t xml:space="preserve">ショウナンマオ</t>
  </si>
  <si>
    <t xml:space="preserve">1-0-1-3</t>
  </si>
  <si>
    <r>
      <rPr>
        <sz val="10"/>
        <rFont val="Noto Sans"/>
        <family val="2"/>
      </rPr>
      <t xml:space="preserve">【能力格付け】　　</t>
    </r>
    <r>
      <rPr>
        <sz val="10"/>
        <rFont val="ＭＳ Ｐゴシック"/>
        <family val="3"/>
        <charset val="128"/>
      </rPr>
      <t xml:space="preserve">6⇒7⇒5⇒3⇒8⇒4</t>
    </r>
  </si>
  <si>
    <r>
      <rPr>
        <sz val="10"/>
        <rFont val="Noto Sans"/>
        <family val="2"/>
      </rPr>
      <t xml:space="preserve">【期待格付け】　　</t>
    </r>
    <r>
      <rPr>
        <sz val="10"/>
        <rFont val="ＭＳ Ｐゴシック"/>
        <family val="3"/>
        <charset val="128"/>
      </rPr>
      <t xml:space="preserve">5⇒6⇒7⇒4⇒3⇒9</t>
    </r>
  </si>
  <si>
    <t xml:space="preserve">シニスタークイーン</t>
  </si>
  <si>
    <t xml:space="preserve">49kg(0)</t>
  </si>
  <si>
    <t xml:space="preserve">1-2-1-4</t>
  </si>
  <si>
    <t xml:space="preserve">プリンセスキナウ</t>
  </si>
  <si>
    <t xml:space="preserve">2-3-1-7</t>
  </si>
  <si>
    <t xml:space="preserve">ケリーダノビア</t>
  </si>
  <si>
    <t xml:space="preserve">52kg(-2)</t>
  </si>
  <si>
    <t xml:space="preserve">プロポーズ</t>
  </si>
  <si>
    <t xml:space="preserve">1-3-3-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上５００万下</t>
  </si>
  <si>
    <t xml:space="preserve">マリエンベルク</t>
  </si>
  <si>
    <t xml:space="preserve">57kg(0)</t>
  </si>
  <si>
    <t xml:space="preserve">2-2-3-25</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ネオエピック</t>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メジロカトリーヌ</t>
  </si>
  <si>
    <t xml:space="preserve">1-3-5-22</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t xml:space="preserve">マイネクイーン</t>
  </si>
  <si>
    <t xml:space="preserve">1-3-1-10</t>
  </si>
  <si>
    <r>
      <rPr>
        <sz val="10"/>
        <rFont val="Noto Sans"/>
        <family val="2"/>
      </rPr>
      <t xml:space="preserve">【総合格付け】　　</t>
    </r>
    <r>
      <rPr>
        <sz val="10"/>
        <rFont val="ＭＳ Ｐゴシック"/>
        <family val="3"/>
        <charset val="128"/>
      </rPr>
      <t xml:space="preserve">10⇒8⇒5⇒6⇒3⇒12</t>
    </r>
  </si>
  <si>
    <r>
      <rPr>
        <sz val="10"/>
        <rFont val="Noto Sans"/>
        <family val="2"/>
      </rPr>
      <t xml:space="preserve">【底力格付け】　　</t>
    </r>
    <r>
      <rPr>
        <sz val="10"/>
        <rFont val="ＭＳ Ｐゴシック"/>
        <family val="3"/>
        <charset val="128"/>
      </rPr>
      <t xml:space="preserve">9⇒6⇒10⇒8⇒12⇒7</t>
    </r>
  </si>
  <si>
    <t xml:space="preserve">サクセスシルエット</t>
  </si>
  <si>
    <t xml:space="preserve">2-1-2-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8⇒10⇒5⇒7⇒3</t>
    </r>
  </si>
  <si>
    <r>
      <rPr>
        <sz val="10"/>
        <rFont val="Noto Sans"/>
        <family val="2"/>
      </rPr>
      <t xml:space="preserve">【期待格付け】　　</t>
    </r>
    <r>
      <rPr>
        <sz val="10"/>
        <rFont val="ＭＳ Ｐゴシック"/>
        <family val="3"/>
        <charset val="128"/>
      </rPr>
      <t xml:space="preserve">10⇒8⇒6⇒14⇒12⇒7</t>
    </r>
  </si>
  <si>
    <t xml:space="preserve">セレブリティ</t>
  </si>
  <si>
    <t xml:space="preserve">2-0-1-8</t>
  </si>
  <si>
    <t xml:space="preserve">イクゼギンギラギン</t>
  </si>
  <si>
    <t xml:space="preserve">ラロメリア</t>
  </si>
  <si>
    <t xml:space="preserve">1-3-0-5</t>
  </si>
  <si>
    <t xml:space="preserve">コモノドラゴン</t>
  </si>
  <si>
    <t xml:space="preserve">バンスタンウォルツ</t>
  </si>
  <si>
    <t xml:space="preserve">2-1-0-8</t>
  </si>
  <si>
    <t xml:space="preserve">マイネルアウストロ</t>
  </si>
  <si>
    <t xml:space="preserve">1-3-3-28</t>
  </si>
  <si>
    <t xml:space="preserve">アドマイヤリリーフ</t>
  </si>
  <si>
    <t xml:space="preserve">1-0-0-8</t>
  </si>
  <si>
    <t xml:space="preserve">エリザベートアスク</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t xml:space="preserve">レッドシュナイト</t>
  </si>
  <si>
    <t xml:space="preserve">2-1-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トーセンヤッテキタ</t>
  </si>
  <si>
    <t xml:space="preserve">的場勇</t>
  </si>
  <si>
    <t xml:space="preserve">2-3-6-2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13</t>
    </r>
    <r>
      <rPr>
        <sz val="10"/>
        <rFont val="Noto Sans"/>
        <family val="2"/>
      </rPr>
      <t xml:space="preserve">番</t>
    </r>
  </si>
  <si>
    <t xml:space="preserve">ジェットヴォイス</t>
  </si>
  <si>
    <t xml:space="preserve">2-4-3-17</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ドリームネイチヤー</t>
  </si>
  <si>
    <t xml:space="preserve">57kg(+3)</t>
  </si>
  <si>
    <t xml:space="preserve">1-2-1-17</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t xml:space="preserve">サントスシチー</t>
  </si>
  <si>
    <t xml:space="preserve">1-3-2-3</t>
  </si>
  <si>
    <r>
      <rPr>
        <sz val="10"/>
        <rFont val="Noto Sans"/>
        <family val="2"/>
      </rPr>
      <t xml:space="preserve">【総合格付け】　　</t>
    </r>
    <r>
      <rPr>
        <sz val="10"/>
        <rFont val="ＭＳ Ｐゴシック"/>
        <family val="3"/>
        <charset val="128"/>
      </rPr>
      <t xml:space="preserve">8⇒13⇒6⇒4⇒7⇒10</t>
    </r>
  </si>
  <si>
    <r>
      <rPr>
        <sz val="10"/>
        <rFont val="Noto Sans"/>
        <family val="2"/>
      </rPr>
      <t xml:space="preserve">【底力格付け】　　</t>
    </r>
    <r>
      <rPr>
        <sz val="10"/>
        <rFont val="ＭＳ Ｐゴシック"/>
        <family val="3"/>
        <charset val="128"/>
      </rPr>
      <t xml:space="preserve">3⇒4⇒13⇒6⇒5⇒9</t>
    </r>
  </si>
  <si>
    <t xml:space="preserve">ボンジュールリュウ</t>
  </si>
  <si>
    <t xml:space="preserve">1-1-0-10</t>
  </si>
  <si>
    <r>
      <rPr>
        <sz val="10"/>
        <rFont val="Noto Sans"/>
        <family val="2"/>
      </rPr>
      <t xml:space="preserve">【能力格付け】　　</t>
    </r>
    <r>
      <rPr>
        <sz val="10"/>
        <rFont val="ＭＳ Ｐゴシック"/>
        <family val="3"/>
        <charset val="128"/>
      </rPr>
      <t xml:space="preserve">4⇒6⇒13⇒3⇒7⇒10</t>
    </r>
  </si>
  <si>
    <r>
      <rPr>
        <sz val="10"/>
        <rFont val="Noto Sans"/>
        <family val="2"/>
      </rPr>
      <t xml:space="preserve">【期待格付け】　　</t>
    </r>
    <r>
      <rPr>
        <sz val="10"/>
        <rFont val="ＭＳ Ｐゴシック"/>
        <family val="3"/>
        <charset val="128"/>
      </rPr>
      <t xml:space="preserve">13⇒6⇒4⇒10⇒9⇒8</t>
    </r>
  </si>
  <si>
    <t xml:space="preserve">ハードロッカー</t>
  </si>
  <si>
    <t xml:space="preserve">1-1-2-5</t>
  </si>
  <si>
    <t xml:space="preserve">タイトロープ</t>
  </si>
  <si>
    <t xml:space="preserve">2-3-2-7</t>
  </si>
  <si>
    <t xml:space="preserve">ナムラグーテン</t>
  </si>
  <si>
    <t xml:space="preserve">2-1-4-15</t>
  </si>
  <si>
    <t xml:space="preserve">ハヤブサ</t>
  </si>
  <si>
    <t xml:space="preserve">1-2-1-2</t>
  </si>
  <si>
    <t xml:space="preserve">メイプルリンカーン</t>
  </si>
  <si>
    <t xml:space="preserve">バウンダリーワン</t>
  </si>
  <si>
    <t xml:space="preserve">1-0-0-4</t>
  </si>
  <si>
    <t xml:space="preserve">キタサンシンガー</t>
  </si>
  <si>
    <t xml:space="preserve">小林慎</t>
  </si>
  <si>
    <t xml:space="preserve">1-0-1-5</t>
  </si>
  <si>
    <t xml:space="preserve">トミケンアルドール</t>
  </si>
  <si>
    <t xml:space="preserve">1-1-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七重浜特別 ３歳上 </t>
    </r>
    <r>
      <rPr>
        <sz val="10"/>
        <rFont val="ＭＳ Ｐゴシック"/>
        <family val="3"/>
        <charset val="128"/>
      </rPr>
      <t xml:space="preserve">500 </t>
    </r>
    <r>
      <rPr>
        <sz val="10"/>
        <rFont val="Noto Sans"/>
        <family val="2"/>
      </rPr>
      <t xml:space="preserve">混</t>
    </r>
  </si>
  <si>
    <t xml:space="preserve">メジロガストン</t>
  </si>
  <si>
    <t xml:space="preserve">2-5-0-36</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ネオザミスティック</t>
  </si>
  <si>
    <t xml:space="preserve">1-1-1-10</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t xml:space="preserve">サウンドマンデュロ</t>
  </si>
  <si>
    <t xml:space="preserve">1-0-1-7</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ニシノカチヅクシ</t>
  </si>
  <si>
    <t xml:space="preserve">1-1-0-6</t>
  </si>
  <si>
    <r>
      <rPr>
        <sz val="10"/>
        <rFont val="Noto Sans"/>
        <family val="2"/>
      </rPr>
      <t xml:space="preserve">【総合格付け】　　</t>
    </r>
    <r>
      <rPr>
        <sz val="10"/>
        <rFont val="ＭＳ Ｐゴシック"/>
        <family val="3"/>
        <charset val="128"/>
      </rPr>
      <t xml:space="preserve">7⇒3⇒6⇒8⇒11⇒9</t>
    </r>
  </si>
  <si>
    <r>
      <rPr>
        <sz val="10"/>
        <rFont val="Noto Sans"/>
        <family val="2"/>
      </rPr>
      <t xml:space="preserve">【底力格付け】　　</t>
    </r>
    <r>
      <rPr>
        <sz val="10"/>
        <rFont val="ＭＳ Ｐゴシック"/>
        <family val="3"/>
        <charset val="128"/>
      </rPr>
      <t xml:space="preserve">5⇒3⇒8⇒9⇒12⇒1</t>
    </r>
  </si>
  <si>
    <t xml:space="preserve">ニシノビークイック</t>
  </si>
  <si>
    <t xml:space="preserve">54kg(-2)</t>
  </si>
  <si>
    <t xml:space="preserve">1-4-1-5</t>
  </si>
  <si>
    <r>
      <rPr>
        <sz val="10"/>
        <rFont val="Noto Sans"/>
        <family val="2"/>
      </rPr>
      <t xml:space="preserve">【能力格付け】　　</t>
    </r>
    <r>
      <rPr>
        <sz val="10"/>
        <rFont val="ＭＳ Ｐゴシック"/>
        <family val="3"/>
        <charset val="128"/>
      </rPr>
      <t xml:space="preserve">3⇒5⇒7⇒11⇒6⇒12</t>
    </r>
  </si>
  <si>
    <r>
      <rPr>
        <sz val="10"/>
        <rFont val="Noto Sans"/>
        <family val="2"/>
      </rPr>
      <t xml:space="preserve">【期待格付け】　　</t>
    </r>
    <r>
      <rPr>
        <sz val="10"/>
        <rFont val="ＭＳ Ｐゴシック"/>
        <family val="3"/>
        <charset val="128"/>
      </rPr>
      <t xml:space="preserve">7⇒5⇒3⇒6⇒8⇒9</t>
    </r>
  </si>
  <si>
    <t xml:space="preserve">ジャーエスペランサ</t>
  </si>
  <si>
    <t xml:space="preserve">1-1-1-6</t>
  </si>
  <si>
    <t xml:space="preserve">オオタニジムチョウ</t>
  </si>
  <si>
    <t xml:space="preserve">チェリービスティー</t>
  </si>
  <si>
    <t xml:space="preserve">2-1-3-12</t>
  </si>
  <si>
    <t xml:space="preserve">メイショウナナボシ</t>
  </si>
  <si>
    <t xml:space="preserve">2-1-1-16</t>
  </si>
  <si>
    <t xml:space="preserve">ベストブルーム</t>
  </si>
  <si>
    <t xml:space="preserve">ラブチャーミー</t>
  </si>
  <si>
    <t xml:space="preserve">2-0-0-37</t>
  </si>
  <si>
    <t xml:space="preserve">フィールザファン</t>
  </si>
  <si>
    <t xml:space="preserve">1-2-4-23</t>
  </si>
  <si>
    <t xml:space="preserve">エクスクライム</t>
  </si>
  <si>
    <t xml:space="preserve">1-0-0-7</t>
  </si>
  <si>
    <t xml:space="preserve">バクシンクリチャン</t>
  </si>
  <si>
    <t xml:space="preserve">52kg(+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巴賞 ３歳上 ＯＰ 混</t>
  </si>
  <si>
    <t xml:space="preserve">ミッキーパンプキン</t>
  </si>
  <si>
    <t xml:space="preserve">5-2-4-23</t>
  </si>
  <si>
    <r>
      <rPr>
        <sz val="10"/>
        <rFont val="Noto Sans"/>
        <family val="2"/>
      </rPr>
      <t xml:space="preserve">◎：積極的な先行策でここ有力　</t>
    </r>
    <r>
      <rPr>
        <sz val="10"/>
        <rFont val="ＭＳ Ｐゴシック"/>
        <family val="3"/>
        <charset val="128"/>
      </rPr>
      <t xml:space="preserve">12</t>
    </r>
    <r>
      <rPr>
        <sz val="10"/>
        <rFont val="Noto Sans"/>
        <family val="2"/>
      </rPr>
      <t xml:space="preserve">番</t>
    </r>
  </si>
  <si>
    <t xml:space="preserve">トウカイパラダイス</t>
  </si>
  <si>
    <t xml:space="preserve">57kg(+2)</t>
  </si>
  <si>
    <t xml:space="preserve">5-5-1-8</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イケトップガン</t>
  </si>
  <si>
    <t xml:space="preserve">5-1-4-22</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アリゼオ</t>
  </si>
  <si>
    <t xml:space="preserve">57kg(+1)</t>
  </si>
  <si>
    <r>
      <rPr>
        <sz val="10"/>
        <rFont val="ＭＳ Ｐゴシック"/>
        <family val="3"/>
        <charset val="128"/>
      </rPr>
      <t xml:space="preserve">(</t>
    </r>
    <r>
      <rPr>
        <sz val="10"/>
        <rFont val="Noto Sans"/>
        <family val="2"/>
      </rPr>
      <t xml:space="preserve">勢い欠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2⇒1⇒5⇒3⇒9</t>
    </r>
  </si>
  <si>
    <r>
      <rPr>
        <sz val="10"/>
        <rFont val="Noto Sans"/>
        <family val="2"/>
      </rPr>
      <t xml:space="preserve">【底力格付け】　　</t>
    </r>
    <r>
      <rPr>
        <sz val="10"/>
        <rFont val="ＭＳ Ｐゴシック"/>
        <family val="3"/>
        <charset val="128"/>
      </rPr>
      <t xml:space="preserve">12⇒1⇒10⇒2⇒5⇒9</t>
    </r>
  </si>
  <si>
    <t xml:space="preserve">サンディエゴシチー</t>
  </si>
  <si>
    <t xml:space="preserve">4-0-0-8</t>
  </si>
  <si>
    <r>
      <rPr>
        <sz val="10"/>
        <rFont val="Noto Sans"/>
        <family val="2"/>
      </rPr>
      <t xml:space="preserve">【能力格付け】　　</t>
    </r>
    <r>
      <rPr>
        <sz val="10"/>
        <rFont val="ＭＳ Ｐゴシック"/>
        <family val="3"/>
        <charset val="128"/>
      </rPr>
      <t xml:space="preserve">1⇒12⇒10⇒5⇒2⇒3</t>
    </r>
  </si>
  <si>
    <r>
      <rPr>
        <sz val="10"/>
        <rFont val="Noto Sans"/>
        <family val="2"/>
      </rPr>
      <t xml:space="preserve">【期待格付け】　　</t>
    </r>
    <r>
      <rPr>
        <sz val="10"/>
        <rFont val="ＭＳ Ｐゴシック"/>
        <family val="3"/>
        <charset val="128"/>
      </rPr>
      <t xml:space="preserve">12⇒2⇒5⇒1⇒10⇒7</t>
    </r>
  </si>
  <si>
    <t xml:space="preserve">リッツィースター</t>
  </si>
  <si>
    <t xml:space="preserve">56kg(+3)</t>
  </si>
  <si>
    <t xml:space="preserve">4-2-1-21</t>
  </si>
  <si>
    <t xml:space="preserve">ストロングガルーダ</t>
  </si>
  <si>
    <t xml:space="preserve">55kg(+1)</t>
  </si>
  <si>
    <t xml:space="preserve">4-0-1-13</t>
  </si>
  <si>
    <t xml:space="preserve">ヤマニンウイスカー</t>
  </si>
  <si>
    <t xml:space="preserve">5-6-1-19</t>
  </si>
  <si>
    <t xml:space="preserve">ホッカイカンティ</t>
  </si>
  <si>
    <t xml:space="preserve">5-2-0-16</t>
  </si>
  <si>
    <t xml:space="preserve">メイショウゾウセン</t>
  </si>
  <si>
    <t xml:space="preserve">55kg(-1)</t>
  </si>
  <si>
    <t xml:space="preserve">4-1-1-10</t>
  </si>
  <si>
    <t xml:space="preserve">メイショウクオリア</t>
  </si>
  <si>
    <t xml:space="preserve">4-4-4-26</t>
  </si>
  <si>
    <t xml:space="preserve">ルルーシュ</t>
  </si>
  <si>
    <t xml:space="preserve">55kg(-2)</t>
  </si>
  <si>
    <t xml:space="preserve">4-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函館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噴火湾特別 ３歳上 </t>
    </r>
    <r>
      <rPr>
        <sz val="10"/>
        <rFont val="ＭＳ Ｐゴシック"/>
        <family val="3"/>
        <charset val="128"/>
      </rPr>
      <t xml:space="preserve">1000 </t>
    </r>
    <r>
      <rPr>
        <sz val="10"/>
        <rFont val="Noto Sans"/>
        <family val="2"/>
      </rPr>
      <t xml:space="preserve">混</t>
    </r>
  </si>
  <si>
    <r>
      <rPr>
        <sz val="10"/>
        <rFont val="Noto Sans"/>
        <family val="2"/>
      </rPr>
      <t xml:space="preserve">安定度</t>
    </r>
    <r>
      <rPr>
        <sz val="10"/>
        <rFont val="ＭＳ Ｐゴシック"/>
        <family val="3"/>
        <charset val="128"/>
      </rPr>
      <t xml:space="preserve">(AH)</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12R</t>
  </si>
  <si>
    <t xml:space="preserve">ギガワット</t>
  </si>
  <si>
    <t xml:space="preserve">2-4-0-10</t>
  </si>
  <si>
    <r>
      <rPr>
        <sz val="10"/>
        <rFont val="Noto Sans"/>
        <family val="2"/>
      </rPr>
      <t xml:space="preserve">◎：連闘策で勝負気配を感じ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ワイズドリーム</t>
  </si>
  <si>
    <t xml:space="preserve">55kg(+4)</t>
  </si>
  <si>
    <t xml:space="preserve">3-2-1-15</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ケージーヨシツネ</t>
  </si>
  <si>
    <t xml:space="preserve">3-0-0-12</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ウォンビーロング</t>
  </si>
  <si>
    <t xml:space="preserve">3-4-4-16</t>
  </si>
  <si>
    <r>
      <rPr>
        <sz val="10"/>
        <rFont val="Noto Sans"/>
        <family val="2"/>
      </rPr>
      <t xml:space="preserve">【総合格付け】　　</t>
    </r>
    <r>
      <rPr>
        <sz val="10"/>
        <rFont val="ＭＳ Ｐゴシック"/>
        <family val="3"/>
        <charset val="128"/>
      </rPr>
      <t xml:space="preserve">9⇒3⇒4⇒8⇒6⇒10</t>
    </r>
  </si>
  <si>
    <r>
      <rPr>
        <sz val="10"/>
        <rFont val="Noto Sans"/>
        <family val="2"/>
      </rPr>
      <t xml:space="preserve">【底力格付け】　　</t>
    </r>
    <r>
      <rPr>
        <sz val="10"/>
        <rFont val="ＭＳ Ｐゴシック"/>
        <family val="3"/>
        <charset val="128"/>
      </rPr>
      <t xml:space="preserve">9⇒7⇒4⇒10⇒3⇒8</t>
    </r>
  </si>
  <si>
    <t xml:space="preserve">タムロウイング</t>
  </si>
  <si>
    <t xml:space="preserve">3-1-3-13</t>
  </si>
  <si>
    <r>
      <rPr>
        <sz val="10"/>
        <rFont val="Noto Sans"/>
        <family val="2"/>
      </rPr>
      <t xml:space="preserve">【能力格付け】　　</t>
    </r>
    <r>
      <rPr>
        <sz val="10"/>
        <rFont val="ＭＳ Ｐゴシック"/>
        <family val="3"/>
        <charset val="128"/>
      </rPr>
      <t xml:space="preserve">3⇒9⇒8⇒5⇒10⇒4</t>
    </r>
  </si>
  <si>
    <r>
      <rPr>
        <sz val="10"/>
        <rFont val="Noto Sans"/>
        <family val="2"/>
      </rPr>
      <t xml:space="preserve">【期待格付け】　　</t>
    </r>
    <r>
      <rPr>
        <sz val="10"/>
        <rFont val="ＭＳ Ｐゴシック"/>
        <family val="3"/>
        <charset val="128"/>
      </rPr>
      <t xml:space="preserve">9⇒3⇒8⇒6⇒4⇒10</t>
    </r>
  </si>
  <si>
    <t xml:space="preserve">トレボーネ</t>
  </si>
  <si>
    <t xml:space="preserve">3-1-2-3</t>
  </si>
  <si>
    <t xml:space="preserve">アンリヴィールド</t>
  </si>
  <si>
    <t xml:space="preserve">2-0-0-1</t>
  </si>
  <si>
    <t xml:space="preserve">グランデワイルド</t>
  </si>
  <si>
    <t xml:space="preserve">2-1-3-10</t>
  </si>
  <si>
    <t xml:space="preserve">マイディアソング</t>
  </si>
  <si>
    <t xml:space="preserve">3-2-2-5</t>
  </si>
  <si>
    <t xml:space="preserve">オーラレガーレ</t>
  </si>
  <si>
    <t xml:space="preserve">3-0-2-5</t>
  </si>
  <si>
    <t xml:space="preserve">クレムリンエッグ</t>
  </si>
  <si>
    <t xml:space="preserve">57kg(+4)</t>
  </si>
  <si>
    <t xml:space="preserve">3-3-4-24</t>
  </si>
  <si>
    <t xml:space="preserve">フジノタカワシ</t>
  </si>
  <si>
    <t xml:space="preserve">千葉直</t>
  </si>
  <si>
    <t xml:space="preserve">1-0-2-13</t>
  </si>
  <si>
    <t xml:space="preserve">福島</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スマートブリーザ</t>
  </si>
  <si>
    <t xml:space="preserve">小島太</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エンシェントデイズ</t>
  </si>
  <si>
    <t xml:space="preserve">森泰斗</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スノービアンコ</t>
  </si>
  <si>
    <t xml:space="preserve">武士沢</t>
  </si>
  <si>
    <t xml:space="preserve">フラッシュパッカー</t>
  </si>
  <si>
    <t xml:space="preserve">戸崎圭</t>
  </si>
  <si>
    <t xml:space="preserve">0-3-2-4</t>
  </si>
  <si>
    <r>
      <rPr>
        <sz val="10"/>
        <rFont val="ＭＳ Ｐゴシック"/>
        <family val="3"/>
        <charset val="128"/>
      </rPr>
      <t xml:space="preserve">(</t>
    </r>
    <r>
      <rPr>
        <sz val="10"/>
        <rFont val="Noto Sans"/>
        <family val="2"/>
      </rPr>
      <t xml:space="preserve">持味生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0⇒5⇒11⇒2⇒7</t>
    </r>
  </si>
  <si>
    <r>
      <rPr>
        <sz val="10"/>
        <rFont val="Noto Sans"/>
        <family val="2"/>
      </rPr>
      <t xml:space="preserve">【底力格付け】　　</t>
    </r>
    <r>
      <rPr>
        <sz val="10"/>
        <rFont val="ＭＳ Ｐゴシック"/>
        <family val="3"/>
        <charset val="128"/>
      </rPr>
      <t xml:space="preserve">4⇒8⇒5⇒10⇒7⇒16</t>
    </r>
  </si>
  <si>
    <t xml:space="preserve">トーセンファースト</t>
  </si>
  <si>
    <t xml:space="preserve">田辺裕</t>
  </si>
  <si>
    <r>
      <rPr>
        <sz val="10"/>
        <rFont val="Noto Sans"/>
        <family val="2"/>
      </rPr>
      <t xml:space="preserve">【能力格付け】　　</t>
    </r>
    <r>
      <rPr>
        <sz val="10"/>
        <rFont val="ＭＳ Ｐゴシック"/>
        <family val="3"/>
        <charset val="128"/>
      </rPr>
      <t xml:space="preserve">4⇒5⇒8⇒11⇒2⇒10</t>
    </r>
  </si>
  <si>
    <r>
      <rPr>
        <sz val="10"/>
        <rFont val="Noto Sans"/>
        <family val="2"/>
      </rPr>
      <t xml:space="preserve">【期待格付け】　　</t>
    </r>
    <r>
      <rPr>
        <sz val="10"/>
        <rFont val="ＭＳ Ｐゴシック"/>
        <family val="3"/>
        <charset val="128"/>
      </rPr>
      <t xml:space="preserve">4⇒10⇒5⇒7⇒3⇒11</t>
    </r>
  </si>
  <si>
    <t xml:space="preserve">ヤマノリリー</t>
  </si>
  <si>
    <t xml:space="preserve">吉田豊</t>
  </si>
  <si>
    <t xml:space="preserve">ホクテンリンダ</t>
  </si>
  <si>
    <t xml:space="preserve">西村太</t>
  </si>
  <si>
    <t xml:space="preserve">コスモキャリー</t>
  </si>
  <si>
    <t xml:space="preserve">柴田大</t>
  </si>
  <si>
    <t xml:space="preserve">バーバラスアゲン</t>
  </si>
  <si>
    <t xml:space="preserve">岩部純</t>
  </si>
  <si>
    <t xml:space="preserve">トキノワイルド</t>
  </si>
  <si>
    <t xml:space="preserve">中舘英</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プレシャスストーン</t>
  </si>
  <si>
    <t xml:space="preserve">嶋田純</t>
  </si>
  <si>
    <t xml:space="preserve">タカミル</t>
  </si>
  <si>
    <t xml:space="preserve">中谷雄</t>
  </si>
  <si>
    <t xml:space="preserve">カシノブローチ</t>
  </si>
  <si>
    <t xml:space="preserve">山崎亮</t>
  </si>
  <si>
    <t xml:space="preserve">ターフアリオン</t>
  </si>
  <si>
    <t xml:space="preserve">柴田善</t>
  </si>
  <si>
    <t xml:space="preserve">ドリームテンペスト</t>
  </si>
  <si>
    <t xml:space="preserve">西田雄</t>
  </si>
  <si>
    <t xml:space="preserve">ホクレア</t>
  </si>
  <si>
    <t xml:space="preserve">江田照</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Noto Sans"/>
        <family val="2"/>
      </rPr>
      <t xml:space="preserve">安定度</t>
    </r>
    <r>
      <rPr>
        <sz val="10"/>
        <rFont val="ＭＳ Ｐゴシック"/>
        <family val="3"/>
        <charset val="128"/>
      </rPr>
      <t xml:space="preserve">(ED)</t>
    </r>
  </si>
  <si>
    <r>
      <rPr>
        <sz val="10"/>
        <rFont val="Noto Sans"/>
        <family val="2"/>
      </rPr>
      <t xml:space="preserve">ＰＣ評価　≪大駆警戒≫　安定度</t>
    </r>
    <r>
      <rPr>
        <sz val="10"/>
        <rFont val="ＭＳ Ｐゴシック"/>
        <family val="3"/>
        <charset val="128"/>
      </rPr>
      <t xml:space="preserve">(ED)</t>
    </r>
    <r>
      <rPr>
        <sz val="10"/>
        <rFont val="Noto Sans"/>
        <family val="2"/>
      </rPr>
      <t xml:space="preserve">　</t>
    </r>
  </si>
  <si>
    <t xml:space="preserve">カミノフルハウス</t>
  </si>
  <si>
    <t xml:space="preserve">石神深</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キングズクエスト</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5</t>
    </r>
    <r>
      <rPr>
        <sz val="10"/>
        <rFont val="Noto Sans"/>
        <family val="2"/>
      </rPr>
      <t xml:space="preserve">番</t>
    </r>
  </si>
  <si>
    <t xml:space="preserve">ミスウィスコンシン</t>
  </si>
  <si>
    <t xml:space="preserve">原田和</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t xml:space="preserve">ロータスドリーム</t>
  </si>
  <si>
    <t xml:space="preserve">北村宏</t>
  </si>
  <si>
    <r>
      <rPr>
        <sz val="10"/>
        <rFont val="Noto Sans"/>
        <family val="2"/>
      </rPr>
      <t xml:space="preserve">【総合格付け】　　</t>
    </r>
    <r>
      <rPr>
        <sz val="10"/>
        <rFont val="ＭＳ Ｐゴシック"/>
        <family val="3"/>
        <charset val="128"/>
      </rPr>
      <t xml:space="preserve">10⇒11⇒6⇒15⇒3⇒2</t>
    </r>
  </si>
  <si>
    <r>
      <rPr>
        <sz val="10"/>
        <rFont val="Noto Sans"/>
        <family val="2"/>
      </rPr>
      <t xml:space="preserve">【底力格付け】　　</t>
    </r>
    <r>
      <rPr>
        <sz val="10"/>
        <rFont val="ＭＳ Ｐゴシック"/>
        <family val="3"/>
        <charset val="128"/>
      </rPr>
      <t xml:space="preserve">3⇒2⇒9⇒14⇒10⇒15</t>
    </r>
  </si>
  <si>
    <t xml:space="preserve">パシフィックブルー</t>
  </si>
  <si>
    <r>
      <rPr>
        <sz val="10"/>
        <rFont val="Noto Sans"/>
        <family val="2"/>
      </rPr>
      <t xml:space="preserve">【能力格付け】　　</t>
    </r>
    <r>
      <rPr>
        <sz val="10"/>
        <rFont val="ＭＳ Ｐゴシック"/>
        <family val="3"/>
        <charset val="128"/>
      </rPr>
      <t xml:space="preserve">3⇒2⇒11⇒14⇒6⇒10</t>
    </r>
  </si>
  <si>
    <r>
      <rPr>
        <sz val="10"/>
        <rFont val="Noto Sans"/>
        <family val="2"/>
      </rPr>
      <t xml:space="preserve">【期待格付け】　　</t>
    </r>
    <r>
      <rPr>
        <sz val="10"/>
        <rFont val="ＭＳ Ｐゴシック"/>
        <family val="3"/>
        <charset val="128"/>
      </rPr>
      <t xml:space="preserve">11⇒6⇒10⇒2⇒15⇒3</t>
    </r>
  </si>
  <si>
    <t xml:space="preserve">バトルキトリ</t>
  </si>
  <si>
    <t xml:space="preserve">オーバーザムーン</t>
  </si>
  <si>
    <t xml:space="preserve">リネンテイク</t>
  </si>
  <si>
    <t xml:space="preserve">タイキローズベスト</t>
  </si>
  <si>
    <t xml:space="preserve">嘉藤貴</t>
  </si>
  <si>
    <t xml:space="preserve">ケージーカグヤヒメ</t>
  </si>
  <si>
    <t xml:space="preserve">0-1-1-7</t>
  </si>
  <si>
    <t xml:space="preserve">コスモルミナス</t>
  </si>
  <si>
    <t xml:space="preserve">0-2-0-6</t>
  </si>
  <si>
    <t xml:space="preserve">マンテマ</t>
  </si>
  <si>
    <t xml:space="preserve">ケージーコシヒカリ</t>
  </si>
  <si>
    <t xml:space="preserve">丸田恭</t>
  </si>
  <si>
    <t xml:space="preserve">デジタルデータ</t>
  </si>
  <si>
    <t xml:space="preserve">藤田伸</t>
  </si>
  <si>
    <t xml:space="preserve">ステージマキシマム</t>
  </si>
  <si>
    <t xml:space="preserve">ソミュールロゼ</t>
  </si>
  <si>
    <t xml:space="preserve">松山弘</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スカーレットリング</t>
  </si>
  <si>
    <r>
      <rPr>
        <sz val="10"/>
        <rFont val="Noto Sans"/>
        <family val="2"/>
      </rPr>
      <t xml:space="preserve">◎：力関係比較しても他馬を圧倒　</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3</t>
    </r>
    <r>
      <rPr>
        <sz val="10"/>
        <rFont val="Noto Sans"/>
        <family val="2"/>
      </rPr>
      <t xml:space="preserve">番</t>
    </r>
  </si>
  <si>
    <t xml:space="preserve">キズナダクリチャン</t>
  </si>
  <si>
    <t xml:space="preserve">蛯名正</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カーラ</t>
  </si>
  <si>
    <r>
      <rPr>
        <sz val="10"/>
        <rFont val="Noto Sans"/>
        <family val="2"/>
      </rPr>
      <t xml:space="preserve">△：有力な穴馬で軽視禁物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グラスルージュ</t>
  </si>
  <si>
    <r>
      <rPr>
        <sz val="10"/>
        <rFont val="Noto Sans"/>
        <family val="2"/>
      </rPr>
      <t xml:space="preserve">【総合格付け】　　</t>
    </r>
    <r>
      <rPr>
        <sz val="10"/>
        <rFont val="ＭＳ Ｐゴシック"/>
        <family val="3"/>
        <charset val="128"/>
      </rPr>
      <t xml:space="preserve">6⇒13⇒7⇒2⇒15⇒1</t>
    </r>
  </si>
  <si>
    <r>
      <rPr>
        <sz val="10"/>
        <rFont val="Noto Sans"/>
        <family val="2"/>
      </rPr>
      <t xml:space="preserve">【底力格付け】　　</t>
    </r>
    <r>
      <rPr>
        <sz val="10"/>
        <rFont val="ＭＳ Ｐゴシック"/>
        <family val="3"/>
        <charset val="128"/>
      </rPr>
      <t xml:space="preserve">8⇒6⇒2⇒3⇒1⇒13</t>
    </r>
  </si>
  <si>
    <t xml:space="preserve">トットート</t>
  </si>
  <si>
    <r>
      <rPr>
        <sz val="10"/>
        <rFont val="Noto Sans"/>
        <family val="2"/>
      </rPr>
      <t xml:space="preserve">【能力格付け】　　</t>
    </r>
    <r>
      <rPr>
        <sz val="10"/>
        <rFont val="ＭＳ Ｐゴシック"/>
        <family val="3"/>
        <charset val="128"/>
      </rPr>
      <t xml:space="preserve">8⇒6⇒2⇒13⇒7⇒1</t>
    </r>
  </si>
  <si>
    <r>
      <rPr>
        <sz val="10"/>
        <rFont val="Noto Sans"/>
        <family val="2"/>
      </rPr>
      <t xml:space="preserve">【期待格付け】　　</t>
    </r>
    <r>
      <rPr>
        <sz val="10"/>
        <rFont val="ＭＳ Ｐゴシック"/>
        <family val="3"/>
        <charset val="128"/>
      </rPr>
      <t xml:space="preserve">6⇒13⇒15⇒4⇒1⇒2</t>
    </r>
  </si>
  <si>
    <t xml:space="preserve">コズミックガール</t>
  </si>
  <si>
    <t xml:space="preserve">大庭和</t>
  </si>
  <si>
    <t xml:space="preserve">0-1-0-11</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スカルラット</t>
  </si>
  <si>
    <t xml:space="preserve">栃栗</t>
  </si>
  <si>
    <t xml:space="preserve">コスモイズモ</t>
  </si>
  <si>
    <t xml:space="preserve">ノーブルガイア</t>
  </si>
  <si>
    <t xml:space="preserve">藤岡佑</t>
  </si>
  <si>
    <t xml:space="preserve">アキノガイア</t>
  </si>
  <si>
    <t xml:space="preserve">アッシュベリー</t>
  </si>
  <si>
    <t xml:space="preserve">石橋脩</t>
  </si>
  <si>
    <t xml:space="preserve">リトルシェフ</t>
  </si>
  <si>
    <t xml:space="preserve">コールミー</t>
  </si>
  <si>
    <t xml:space="preserve">トラストネモフィラ</t>
  </si>
  <si>
    <t xml:space="preserve">アンゲルスノーヴス</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77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77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障３上未勝利戦 混</t>
  </si>
  <si>
    <t xml:space="preserve">ワイズミューラー</t>
  </si>
  <si>
    <t xml:space="preserve">60kg(+3)</t>
  </si>
  <si>
    <t xml:space="preserve">2-3-2-11</t>
  </si>
  <si>
    <t xml:space="preserve">ミススパイダー</t>
  </si>
  <si>
    <t xml:space="preserve">平沢健</t>
  </si>
  <si>
    <t xml:space="preserve">58kg(+3)</t>
  </si>
  <si>
    <t xml:space="preserve">1-2-0-11</t>
  </si>
  <si>
    <t xml:space="preserve">ニシノシャイナー</t>
  </si>
  <si>
    <t xml:space="preserve">山本康</t>
  </si>
  <si>
    <t xml:space="preserve">1-2-0-23</t>
  </si>
  <si>
    <t xml:space="preserve">タトゥーン</t>
  </si>
  <si>
    <t xml:space="preserve">蓑島靖</t>
  </si>
  <si>
    <t xml:space="preserve">0-0-0-14</t>
  </si>
  <si>
    <t xml:space="preserve">フェバリットアワー</t>
  </si>
  <si>
    <t xml:space="preserve">横山義</t>
  </si>
  <si>
    <t xml:space="preserve">60kg(0)</t>
  </si>
  <si>
    <t xml:space="preserve">1-1-5-23</t>
  </si>
  <si>
    <t xml:space="preserve">オウエイロブロイ</t>
  </si>
  <si>
    <t xml:space="preserve">大江原</t>
  </si>
  <si>
    <t xml:space="preserve">60kg(+1)</t>
  </si>
  <si>
    <t xml:space="preserve">0-1-0-13</t>
  </si>
  <si>
    <t xml:space="preserve">シルクファルシオン</t>
  </si>
  <si>
    <t xml:space="preserve">草野太</t>
  </si>
  <si>
    <t xml:space="preserve">3-5-0-11</t>
  </si>
  <si>
    <t xml:space="preserve">シュヴァルツシルト</t>
  </si>
  <si>
    <t xml:space="preserve">金子光</t>
  </si>
  <si>
    <t xml:space="preserve">0-1-2-13</t>
  </si>
  <si>
    <t xml:space="preserve">サトノハピネス</t>
  </si>
  <si>
    <t xml:space="preserve">池崎祐</t>
  </si>
  <si>
    <t xml:space="preserve">3-0-0-21</t>
  </si>
  <si>
    <t xml:space="preserve">アンシャンテルール</t>
  </si>
  <si>
    <t xml:space="preserve">高野和</t>
  </si>
  <si>
    <t xml:space="preserve">58kg(+6)</t>
  </si>
  <si>
    <t xml:space="preserve">1-0-0-9</t>
  </si>
  <si>
    <t xml:space="preserve">ドラゴン</t>
  </si>
  <si>
    <t xml:space="preserve">江田勇</t>
  </si>
  <si>
    <t xml:space="preserve">オービーキング</t>
  </si>
  <si>
    <t xml:space="preserve">浜野谷</t>
  </si>
  <si>
    <t xml:space="preserve">60kg(+7)</t>
  </si>
  <si>
    <t xml:space="preserve">0-1-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ルーミナリー</t>
  </si>
  <si>
    <t xml:space="preserve">クラウンガネーシャ</t>
  </si>
  <si>
    <t xml:space="preserve">クレバーチャーム</t>
  </si>
  <si>
    <t xml:space="preserve">ショウナンアポロン</t>
  </si>
  <si>
    <t xml:space="preserve">ナカヤマシャイン</t>
  </si>
  <si>
    <t xml:space="preserve">ホークインザブルー</t>
  </si>
  <si>
    <t xml:space="preserve">バンテアイスレイ</t>
  </si>
  <si>
    <t xml:space="preserve">コスモチャペル</t>
  </si>
  <si>
    <t xml:space="preserve">松岡正</t>
  </si>
  <si>
    <t xml:space="preserve">ブラックジャック</t>
  </si>
  <si>
    <t xml:space="preserve">ヤマニングランバル</t>
  </si>
  <si>
    <t xml:space="preserve">モーニングムー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クラウィンビート</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ブリングスザサン</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エビータ</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プレミアムウォーズ</t>
  </si>
  <si>
    <r>
      <rPr>
        <sz val="10"/>
        <rFont val="Noto Sans"/>
        <family val="2"/>
      </rPr>
      <t xml:space="preserve">【総合格付け】　　</t>
    </r>
    <r>
      <rPr>
        <sz val="10"/>
        <rFont val="ＭＳ Ｐゴシック"/>
        <family val="3"/>
        <charset val="128"/>
      </rPr>
      <t xml:space="preserve">5⇒8⇒9⇒1⇒7⇒14</t>
    </r>
  </si>
  <si>
    <r>
      <rPr>
        <sz val="10"/>
        <rFont val="Noto Sans"/>
        <family val="2"/>
      </rPr>
      <t xml:space="preserve">【底力格付け】　　</t>
    </r>
    <r>
      <rPr>
        <sz val="10"/>
        <rFont val="ＭＳ Ｐゴシック"/>
        <family val="3"/>
        <charset val="128"/>
      </rPr>
      <t xml:space="preserve">2⇒4⇒5⇒1⇒7⇒10</t>
    </r>
  </si>
  <si>
    <t xml:space="preserve">スプリングパリオ</t>
  </si>
  <si>
    <r>
      <rPr>
        <sz val="10"/>
        <rFont val="Noto Sans"/>
        <family val="2"/>
      </rPr>
      <t xml:space="preserve">【能力格付け】　　</t>
    </r>
    <r>
      <rPr>
        <sz val="10"/>
        <rFont val="ＭＳ Ｐゴシック"/>
        <family val="3"/>
        <charset val="128"/>
      </rPr>
      <t xml:space="preserve">4⇒5⇒8⇒2⇒1⇒9</t>
    </r>
  </si>
  <si>
    <r>
      <rPr>
        <sz val="10"/>
        <rFont val="Noto Sans"/>
        <family val="2"/>
      </rPr>
      <t xml:space="preserve">【期待格付け】　　</t>
    </r>
    <r>
      <rPr>
        <sz val="10"/>
        <rFont val="ＭＳ Ｐゴシック"/>
        <family val="3"/>
        <charset val="128"/>
      </rPr>
      <t xml:space="preserve">5⇒4⇒8⇒9⇒14⇒1</t>
    </r>
  </si>
  <si>
    <t xml:space="preserve">トウカイチェッカー</t>
  </si>
  <si>
    <t xml:space="preserve">ディーエスゲイン</t>
  </si>
  <si>
    <t xml:space="preserve">テナシティー</t>
  </si>
  <si>
    <t xml:space="preserve">エムエムロゼオ</t>
  </si>
  <si>
    <t xml:space="preserve">トーセンマグナム</t>
  </si>
  <si>
    <t xml:space="preserve">0-2-2-9</t>
  </si>
  <si>
    <t xml:space="preserve">ウェイティングバー</t>
  </si>
  <si>
    <t xml:space="preserve">カワキタリュウジン</t>
  </si>
  <si>
    <t xml:space="preserve">ヤマニンロゴス</t>
  </si>
  <si>
    <t xml:space="preserve">ロジフローリアン</t>
  </si>
  <si>
    <t xml:space="preserve">コノハチャン</t>
  </si>
  <si>
    <t xml:space="preserve">田中勝</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クラウンデザイナー</t>
  </si>
  <si>
    <t xml:space="preserve">鈴来直</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5</t>
    </r>
    <r>
      <rPr>
        <sz val="10"/>
        <rFont val="Noto Sans"/>
        <family val="2"/>
      </rPr>
      <t xml:space="preserve">番</t>
    </r>
  </si>
  <si>
    <t xml:space="preserve">オメガフレグランス</t>
  </si>
  <si>
    <t xml:space="preserve">2-4-1-6</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クラリスピンク</t>
  </si>
  <si>
    <t xml:space="preserve">2-0-2-9</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ジュリエットソング</t>
  </si>
  <si>
    <r>
      <rPr>
        <sz val="10"/>
        <rFont val="Noto Sans"/>
        <family val="2"/>
      </rPr>
      <t xml:space="preserve">【総合格付け】　　</t>
    </r>
    <r>
      <rPr>
        <sz val="10"/>
        <rFont val="ＭＳ Ｐゴシック"/>
        <family val="3"/>
        <charset val="128"/>
      </rPr>
      <t xml:space="preserve">2⇒15⇒11⇒5⇒3⇒6</t>
    </r>
  </si>
  <si>
    <r>
      <rPr>
        <sz val="10"/>
        <rFont val="Noto Sans"/>
        <family val="2"/>
      </rPr>
      <t xml:space="preserve">【底力格付け】　　</t>
    </r>
    <r>
      <rPr>
        <sz val="10"/>
        <rFont val="ＭＳ Ｐゴシック"/>
        <family val="3"/>
        <charset val="128"/>
      </rPr>
      <t xml:space="preserve">11⇒15⇒2⇒4⇒9⇒6</t>
    </r>
  </si>
  <si>
    <t xml:space="preserve">サワキック</t>
  </si>
  <si>
    <t xml:space="preserve">1-0-0-1</t>
  </si>
  <si>
    <r>
      <rPr>
        <sz val="10"/>
        <rFont val="Noto Sans"/>
        <family val="2"/>
      </rPr>
      <t xml:space="preserve">【能力格付け】　　</t>
    </r>
    <r>
      <rPr>
        <sz val="10"/>
        <rFont val="ＭＳ Ｐゴシック"/>
        <family val="3"/>
        <charset val="128"/>
      </rPr>
      <t xml:space="preserve">6⇒11⇒7⇒2⇒5⇒4</t>
    </r>
  </si>
  <si>
    <r>
      <rPr>
        <sz val="10"/>
        <rFont val="Noto Sans"/>
        <family val="2"/>
      </rPr>
      <t xml:space="preserve">【期待格付け】　　</t>
    </r>
    <r>
      <rPr>
        <sz val="10"/>
        <rFont val="ＭＳ Ｐゴシック"/>
        <family val="3"/>
        <charset val="128"/>
      </rPr>
      <t xml:space="preserve">11⇒15⇒2⇒7⇒3⇒5</t>
    </r>
  </si>
  <si>
    <t xml:space="preserve">ケイジーシオン</t>
  </si>
  <si>
    <t xml:space="preserve">2-0-1-6</t>
  </si>
  <si>
    <t xml:space="preserve">ピュアマインド</t>
  </si>
  <si>
    <t xml:space="preserve">1-3-5-7</t>
  </si>
  <si>
    <t xml:space="preserve">グァンタナメラ</t>
  </si>
  <si>
    <t xml:space="preserve">2-3-3-11</t>
  </si>
  <si>
    <t xml:space="preserve">ビューティフォー</t>
  </si>
  <si>
    <t xml:space="preserve">ラブソネット</t>
  </si>
  <si>
    <t xml:space="preserve">1-2-2-20</t>
  </si>
  <si>
    <t xml:space="preserve">ブルーメリディアン</t>
  </si>
  <si>
    <t xml:space="preserve">1-2-0-0</t>
  </si>
  <si>
    <t xml:space="preserve">ラブギャラクシー</t>
  </si>
  <si>
    <t xml:space="preserve">1-1-0-9</t>
  </si>
  <si>
    <t xml:space="preserve">ミッキーレモン</t>
  </si>
  <si>
    <t xml:space="preserve">2-0-0-5</t>
  </si>
  <si>
    <t xml:space="preserve">オルレアンノオトメ</t>
  </si>
  <si>
    <t xml:space="preserve">2-1-1-36</t>
  </si>
  <si>
    <t xml:space="preserve">フィールザラブ</t>
  </si>
  <si>
    <t xml:space="preserve">1-1-0-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上５００万下 混</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ユウセン</t>
  </si>
  <si>
    <t xml:space="preserve">1-0-2-7</t>
  </si>
  <si>
    <r>
      <rPr>
        <sz val="10"/>
        <rFont val="Noto Sans"/>
        <family val="2"/>
      </rPr>
      <t xml:space="preserve">◎：勝負気配がムンムン感じる　</t>
    </r>
    <r>
      <rPr>
        <sz val="10"/>
        <rFont val="ＭＳ Ｐゴシック"/>
        <family val="3"/>
        <charset val="128"/>
      </rPr>
      <t xml:space="preserve">1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t xml:space="preserve">アイアムネフライト</t>
  </si>
  <si>
    <r>
      <rPr>
        <sz val="10"/>
        <rFont val="Noto Sans"/>
        <family val="2"/>
      </rPr>
      <t xml:space="preserve">▲：距離が戻って改めて挑む　</t>
    </r>
    <r>
      <rPr>
        <sz val="10"/>
        <rFont val="ＭＳ Ｐゴシック"/>
        <family val="3"/>
        <charset val="128"/>
      </rPr>
      <t xml:space="preserve">1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クレージーデイジー</t>
  </si>
  <si>
    <t xml:space="preserve">地方</t>
  </si>
  <si>
    <t xml:space="preserve">0-0-0-0</t>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15</t>
    </r>
    <r>
      <rPr>
        <sz val="10"/>
        <rFont val="Noto Sans"/>
        <family val="2"/>
      </rPr>
      <t xml:space="preserve">番</t>
    </r>
  </si>
  <si>
    <t xml:space="preserve">マンダリンレイ</t>
  </si>
  <si>
    <r>
      <rPr>
        <sz val="10"/>
        <rFont val="Noto Sans"/>
        <family val="2"/>
      </rPr>
      <t xml:space="preserve">【総合格付け】　　</t>
    </r>
    <r>
      <rPr>
        <sz val="10"/>
        <rFont val="ＭＳ Ｐゴシック"/>
        <family val="3"/>
        <charset val="128"/>
      </rPr>
      <t xml:space="preserve">16⇒12⇒13⇒6⇒7⇒15</t>
    </r>
  </si>
  <si>
    <r>
      <rPr>
        <sz val="10"/>
        <rFont val="Noto Sans"/>
        <family val="2"/>
      </rPr>
      <t xml:space="preserve">【底力格付け】　　</t>
    </r>
    <r>
      <rPr>
        <sz val="10"/>
        <rFont val="ＭＳ Ｐゴシック"/>
        <family val="3"/>
        <charset val="128"/>
      </rPr>
      <t xml:space="preserve">15⇒9⇒16⇒12⇒13⇒6</t>
    </r>
  </si>
  <si>
    <t xml:space="preserve">ハニーハート</t>
  </si>
  <si>
    <r>
      <rPr>
        <sz val="10"/>
        <rFont val="Noto Sans"/>
        <family val="2"/>
      </rPr>
      <t xml:space="preserve">【能力格付け】　　</t>
    </r>
    <r>
      <rPr>
        <sz val="10"/>
        <rFont val="ＭＳ Ｐゴシック"/>
        <family val="3"/>
        <charset val="128"/>
      </rPr>
      <t xml:space="preserve">12⇒16⇒6⇒15⇒10⇒11</t>
    </r>
  </si>
  <si>
    <r>
      <rPr>
        <sz val="10"/>
        <rFont val="Noto Sans"/>
        <family val="2"/>
      </rPr>
      <t xml:space="preserve">【期待格付け】　　</t>
    </r>
    <r>
      <rPr>
        <sz val="10"/>
        <rFont val="ＭＳ Ｐゴシック"/>
        <family val="3"/>
        <charset val="128"/>
      </rPr>
      <t xml:space="preserve">16⇒12⇒13⇒11⇒6⇒10</t>
    </r>
  </si>
  <si>
    <t xml:space="preserve">ダノンカスガ</t>
  </si>
  <si>
    <t xml:space="preserve">1-2-1-13</t>
  </si>
  <si>
    <t xml:space="preserve">ラバーフロー</t>
  </si>
  <si>
    <t xml:space="preserve">1-0-0-12</t>
  </si>
  <si>
    <t xml:space="preserve">ヘンリーフォンテン</t>
  </si>
  <si>
    <t xml:space="preserve">クラウンビースト</t>
  </si>
  <si>
    <t xml:space="preserve">51kg(-5)</t>
  </si>
  <si>
    <t xml:space="preserve">ヒノデポベーダ</t>
  </si>
  <si>
    <t xml:space="preserve">1-1-0-11</t>
  </si>
  <si>
    <t xml:space="preserve">シーキングザスター</t>
  </si>
  <si>
    <t xml:space="preserve">オウケンハナミズキ</t>
  </si>
  <si>
    <t xml:space="preserve">1-1-0-7</t>
  </si>
  <si>
    <t xml:space="preserve">マシラ</t>
  </si>
  <si>
    <t xml:space="preserve">1-0-2-21</t>
  </si>
  <si>
    <t xml:space="preserve">トウカイフィット</t>
  </si>
  <si>
    <t xml:space="preserve">サクラアドニス</t>
  </si>
  <si>
    <t xml:space="preserve">1-1-2-7</t>
  </si>
  <si>
    <t xml:space="preserve">ビップセレブアイ</t>
  </si>
  <si>
    <t xml:space="preserve">2-0-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いわき特別 ３歳上 </t>
    </r>
    <r>
      <rPr>
        <sz val="10"/>
        <rFont val="ＭＳ Ｐゴシック"/>
        <family val="3"/>
        <charset val="128"/>
      </rPr>
      <t xml:space="preserve">500 </t>
    </r>
    <r>
      <rPr>
        <sz val="10"/>
        <rFont val="Noto Sans"/>
        <family val="2"/>
      </rPr>
      <t xml:space="preserve">混</t>
    </r>
  </si>
  <si>
    <t xml:space="preserve">ソールデスタン</t>
  </si>
  <si>
    <t xml:space="preserve">1-2-5-10</t>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3</t>
    </r>
    <r>
      <rPr>
        <sz val="10"/>
        <rFont val="Noto Sans"/>
        <family val="2"/>
      </rPr>
      <t xml:space="preserve">番</t>
    </r>
  </si>
  <si>
    <t xml:space="preserve">トモロマイスター</t>
  </si>
  <si>
    <t xml:space="preserve">2-1-4-9</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サトノアポロ</t>
  </si>
  <si>
    <t xml:space="preserve">1-1-0-4</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ブリッサ</t>
  </si>
  <si>
    <t xml:space="preserve">0-2-0-13</t>
  </si>
  <si>
    <r>
      <rPr>
        <sz val="10"/>
        <rFont val="Noto Sans"/>
        <family val="2"/>
      </rPr>
      <t xml:space="preserve">【総合格付け】　　</t>
    </r>
    <r>
      <rPr>
        <sz val="10"/>
        <rFont val="ＭＳ Ｐゴシック"/>
        <family val="3"/>
        <charset val="128"/>
      </rPr>
      <t xml:space="preserve">6⇒13⇒7⇒2⇒11⇒9</t>
    </r>
  </si>
  <si>
    <r>
      <rPr>
        <sz val="10"/>
        <rFont val="Noto Sans"/>
        <family val="2"/>
      </rPr>
      <t xml:space="preserve">【底力格付け】　　</t>
    </r>
    <r>
      <rPr>
        <sz val="10"/>
        <rFont val="ＭＳ Ｐゴシック"/>
        <family val="3"/>
        <charset val="128"/>
      </rPr>
      <t xml:space="preserve">13⇒5⇒7⇒6⇒9⇒11</t>
    </r>
  </si>
  <si>
    <t xml:space="preserve">マコトヴォイジャー</t>
  </si>
  <si>
    <t xml:space="preserve">安藤勝</t>
  </si>
  <si>
    <t xml:space="preserve">2-3-6-17</t>
  </si>
  <si>
    <r>
      <rPr>
        <sz val="10"/>
        <rFont val="Noto Sans"/>
        <family val="2"/>
      </rPr>
      <t xml:space="preserve">【能力格付け】　　</t>
    </r>
    <r>
      <rPr>
        <sz val="10"/>
        <rFont val="ＭＳ Ｐゴシック"/>
        <family val="3"/>
        <charset val="128"/>
      </rPr>
      <t xml:space="preserve">6⇒7⇒13⇒2⇒1⇒3</t>
    </r>
  </si>
  <si>
    <r>
      <rPr>
        <sz val="10"/>
        <rFont val="Noto Sans"/>
        <family val="2"/>
      </rPr>
      <t xml:space="preserve">【期待格付け】　　</t>
    </r>
    <r>
      <rPr>
        <sz val="10"/>
        <rFont val="ＭＳ Ｐゴシック"/>
        <family val="3"/>
        <charset val="128"/>
      </rPr>
      <t xml:space="preserve">6⇒13⇒7⇒11⇒1⇒2</t>
    </r>
  </si>
  <si>
    <t xml:space="preserve">サクラボールド</t>
  </si>
  <si>
    <t xml:space="preserve">1-8-3-9</t>
  </si>
  <si>
    <t xml:space="preserve">エバーグリーン</t>
  </si>
  <si>
    <t xml:space="preserve">2-3-1-10</t>
  </si>
  <si>
    <t xml:space="preserve">コスモアネクドート</t>
  </si>
  <si>
    <t xml:space="preserve">1-0-0-2</t>
  </si>
  <si>
    <t xml:space="preserve">トーセンフリージア</t>
  </si>
  <si>
    <t xml:space="preserve">田中博</t>
  </si>
  <si>
    <t xml:space="preserve">1-1-1-26</t>
  </si>
  <si>
    <t xml:space="preserve">サンデースイセイ</t>
  </si>
  <si>
    <t xml:space="preserve">1-0-1-14</t>
  </si>
  <si>
    <t xml:space="preserve">トーセンマルス</t>
  </si>
  <si>
    <t xml:space="preserve">1-2-2-9</t>
  </si>
  <si>
    <t xml:space="preserve">プレミアムパス</t>
  </si>
  <si>
    <t xml:space="preserve">エーブフウジン</t>
  </si>
  <si>
    <t xml:space="preserve">2-5-2-6</t>
  </si>
  <si>
    <t xml:space="preserve">コスモマクスウェル</t>
  </si>
  <si>
    <t xml:space="preserve">2-5-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猪苗代特別 ３歳上 </t>
    </r>
    <r>
      <rPr>
        <sz val="10"/>
        <rFont val="ＭＳ Ｐゴシック"/>
        <family val="3"/>
        <charset val="128"/>
      </rPr>
      <t xml:space="preserve">1000 </t>
    </r>
    <r>
      <rPr>
        <sz val="10"/>
        <rFont val="Noto Sans"/>
        <family val="2"/>
      </rPr>
      <t xml:space="preserve">混</t>
    </r>
  </si>
  <si>
    <t xml:space="preserve">セブンサミッツ</t>
  </si>
  <si>
    <t xml:space="preserve">3-2-1-12</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t xml:space="preserve">サンマルデューク</t>
  </si>
  <si>
    <t xml:space="preserve">2-0-1-5</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アイノグロー</t>
  </si>
  <si>
    <t xml:space="preserve">2-3-1-1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スジーブルーム</t>
  </si>
  <si>
    <t xml:space="preserve">2-2-0-3</t>
  </si>
  <si>
    <r>
      <rPr>
        <sz val="10"/>
        <rFont val="Noto Sans"/>
        <family val="2"/>
      </rPr>
      <t xml:space="preserve">【総合格付け】　　</t>
    </r>
    <r>
      <rPr>
        <sz val="10"/>
        <rFont val="ＭＳ Ｐゴシック"/>
        <family val="3"/>
        <charset val="128"/>
      </rPr>
      <t xml:space="preserve">8⇒2⇒1⇒10⇒9⇒6</t>
    </r>
  </si>
  <si>
    <r>
      <rPr>
        <sz val="10"/>
        <rFont val="Noto Sans"/>
        <family val="2"/>
      </rPr>
      <t xml:space="preserve">【底力格付け】　　</t>
    </r>
    <r>
      <rPr>
        <sz val="10"/>
        <rFont val="ＭＳ Ｐゴシック"/>
        <family val="3"/>
        <charset val="128"/>
      </rPr>
      <t xml:space="preserve">8⇒5⇒13⇒7⇒4⇒2</t>
    </r>
  </si>
  <si>
    <t xml:space="preserve">アントウェルペン</t>
  </si>
  <si>
    <t xml:space="preserve">3-3-0-8</t>
  </si>
  <si>
    <r>
      <rPr>
        <sz val="10"/>
        <rFont val="Noto Sans"/>
        <family val="2"/>
      </rPr>
      <t xml:space="preserve">【能力格付け】　　</t>
    </r>
    <r>
      <rPr>
        <sz val="10"/>
        <rFont val="ＭＳ Ｐゴシック"/>
        <family val="3"/>
        <charset val="128"/>
      </rPr>
      <t xml:space="preserve">8⇒5⇒7⇒2⇒10⇒13</t>
    </r>
  </si>
  <si>
    <r>
      <rPr>
        <sz val="10"/>
        <rFont val="Noto Sans"/>
        <family val="2"/>
      </rPr>
      <t xml:space="preserve">【期待格付け】　　</t>
    </r>
    <r>
      <rPr>
        <sz val="10"/>
        <rFont val="ＭＳ Ｐゴシック"/>
        <family val="3"/>
        <charset val="128"/>
      </rPr>
      <t xml:space="preserve">8⇒2⇒15⇒7⇒10⇒5</t>
    </r>
  </si>
  <si>
    <t xml:space="preserve">メイショウドレイク</t>
  </si>
  <si>
    <t xml:space="preserve">3-6-2-31</t>
  </si>
  <si>
    <t xml:space="preserve">セイカフォルトゥナ</t>
  </si>
  <si>
    <t xml:space="preserve">2-2-2-4</t>
  </si>
  <si>
    <t xml:space="preserve">パワースポット</t>
  </si>
  <si>
    <t xml:space="preserve">3-0-0-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ミラクルセッション</t>
  </si>
  <si>
    <t xml:space="preserve">2-3-4-11</t>
  </si>
  <si>
    <t xml:space="preserve">リアルアヴェニュー</t>
  </si>
  <si>
    <t xml:space="preserve">ヒカリアスティル</t>
  </si>
  <si>
    <t xml:space="preserve">佐藤哲</t>
  </si>
  <si>
    <t xml:space="preserve">2-1-4-20</t>
  </si>
  <si>
    <t xml:space="preserve">モエレエンデバー</t>
  </si>
  <si>
    <t xml:space="preserve">2-2-0-14</t>
  </si>
  <si>
    <t xml:space="preserve">タイガースラム</t>
  </si>
  <si>
    <t xml:space="preserve">1-0-3-12</t>
  </si>
  <si>
    <t xml:space="preserve">ナムラビスマルク</t>
  </si>
  <si>
    <t xml:space="preserve">1-1-5-27</t>
  </si>
  <si>
    <t xml:space="preserve">コスタパルメーラ</t>
  </si>
  <si>
    <t xml:space="preserve">3-1-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ラジオＮＩＫＫＥＩ賞 ３歳 ＧⅢ</t>
  </si>
  <si>
    <r>
      <rPr>
        <sz val="10"/>
        <rFont val="Noto Sans"/>
        <family val="2"/>
      </rPr>
      <t xml:space="preserve">安定度</t>
    </r>
    <r>
      <rPr>
        <sz val="10"/>
        <rFont val="ＭＳ Ｐゴシック"/>
        <family val="3"/>
        <charset val="128"/>
      </rPr>
      <t xml:space="preserve">(DD)</t>
    </r>
  </si>
  <si>
    <r>
      <rPr>
        <sz val="10"/>
        <rFont val="Noto Sans"/>
        <family val="2"/>
      </rPr>
      <t xml:space="preserve">ＰＣ評価　≪主力対等≫　安定度</t>
    </r>
    <r>
      <rPr>
        <sz val="10"/>
        <rFont val="ＭＳ Ｐゴシック"/>
        <family val="3"/>
        <charset val="128"/>
      </rPr>
      <t xml:space="preserve">(DD)</t>
    </r>
    <r>
      <rPr>
        <sz val="10"/>
        <rFont val="Noto Sans"/>
        <family val="2"/>
      </rPr>
      <t xml:space="preserve">　</t>
    </r>
  </si>
  <si>
    <t xml:space="preserve">ショウナンカンムリ</t>
  </si>
  <si>
    <t xml:space="preserve">2-2-1-4</t>
  </si>
  <si>
    <r>
      <rPr>
        <sz val="10"/>
        <rFont val="Noto Sans"/>
        <family val="2"/>
      </rPr>
      <t xml:space="preserve">◎：斤量が楽になったのでここ期待　</t>
    </r>
    <r>
      <rPr>
        <sz val="10"/>
        <rFont val="ＭＳ Ｐゴシック"/>
        <family val="3"/>
        <charset val="128"/>
      </rPr>
      <t xml:space="preserve">14</t>
    </r>
    <r>
      <rPr>
        <sz val="10"/>
        <rFont val="Noto Sans"/>
        <family val="2"/>
      </rPr>
      <t xml:space="preserve">番</t>
    </r>
  </si>
  <si>
    <t xml:space="preserve">ウイングドウィール</t>
  </si>
  <si>
    <r>
      <rPr>
        <sz val="10"/>
        <rFont val="Noto Sans"/>
        <family val="2"/>
      </rPr>
      <t xml:space="preserve">▲：メンバー見渡してもここ有利で勝機到来　</t>
    </r>
    <r>
      <rPr>
        <sz val="10"/>
        <rFont val="ＭＳ Ｐゴシック"/>
        <family val="3"/>
        <charset val="128"/>
      </rPr>
      <t xml:space="preserve">4</t>
    </r>
    <r>
      <rPr>
        <sz val="10"/>
        <rFont val="Noto Sans"/>
        <family val="2"/>
      </rPr>
      <t xml:space="preserve">番</t>
    </r>
  </si>
  <si>
    <r>
      <rPr>
        <sz val="10"/>
        <rFont val="Noto Sans"/>
        <family val="2"/>
      </rPr>
      <t xml:space="preserve">★：状態良化で評価浮上　</t>
    </r>
    <r>
      <rPr>
        <sz val="10"/>
        <rFont val="ＭＳ Ｐゴシック"/>
        <family val="3"/>
        <charset val="128"/>
      </rPr>
      <t xml:space="preserve">8</t>
    </r>
    <r>
      <rPr>
        <sz val="10"/>
        <rFont val="Noto Sans"/>
        <family val="2"/>
      </rPr>
      <t xml:space="preserve">番</t>
    </r>
  </si>
  <si>
    <t xml:space="preserve">クリールカイザー</t>
  </si>
  <si>
    <t xml:space="preserve">2-3-0-2</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ヤマニンファラオ</t>
  </si>
  <si>
    <t xml:space="preserve">2-1-2-1</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2⇒4⇒8⇒10⇒7</t>
    </r>
  </si>
  <si>
    <r>
      <rPr>
        <sz val="10"/>
        <rFont val="Noto Sans"/>
        <family val="2"/>
      </rPr>
      <t xml:space="preserve">【底力格付け】　　</t>
    </r>
    <r>
      <rPr>
        <sz val="10"/>
        <rFont val="ＭＳ Ｐゴシック"/>
        <family val="3"/>
        <charset val="128"/>
      </rPr>
      <t xml:space="preserve">4⇒8⇒1⇒15⇒14⇒6</t>
    </r>
  </si>
  <si>
    <t xml:space="preserve">オペラダンシング</t>
  </si>
  <si>
    <t xml:space="preserve">53kg(-1)</t>
  </si>
  <si>
    <t xml:space="preserve">2-0-1-7</t>
  </si>
  <si>
    <r>
      <rPr>
        <sz val="10"/>
        <rFont val="Noto Sans"/>
        <family val="2"/>
      </rPr>
      <t xml:space="preserve">【能力格付け】　　</t>
    </r>
    <r>
      <rPr>
        <sz val="10"/>
        <rFont val="ＭＳ Ｐゴシック"/>
        <family val="3"/>
        <charset val="128"/>
      </rPr>
      <t xml:space="preserve">4⇒8⇒14⇒10⇒6⇒1</t>
    </r>
  </si>
  <si>
    <r>
      <rPr>
        <sz val="10"/>
        <rFont val="Noto Sans"/>
        <family val="2"/>
      </rPr>
      <t xml:space="preserve">【期待格付け】　　</t>
    </r>
    <r>
      <rPr>
        <sz val="10"/>
        <rFont val="ＭＳ Ｐゴシック"/>
        <family val="3"/>
        <charset val="128"/>
      </rPr>
      <t xml:space="preserve">6⇒4⇒1⇒8⇒9⇒13</t>
    </r>
  </si>
  <si>
    <t xml:space="preserve">ファイナルフォーム</t>
  </si>
  <si>
    <t xml:space="preserve">2-1-1-0</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サンレイレーザー</t>
  </si>
  <si>
    <t xml:space="preserve">56kg(+2)</t>
  </si>
  <si>
    <t xml:space="preserve">ローレルブレット</t>
  </si>
  <si>
    <t xml:space="preserve">2-2-2-5</t>
  </si>
  <si>
    <r>
      <rPr>
        <sz val="10"/>
        <rFont val="ＭＳ Ｐゴシック"/>
        <family val="3"/>
        <charset val="128"/>
      </rPr>
      <t xml:space="preserve">(</t>
    </r>
    <r>
      <rPr>
        <sz val="10"/>
        <rFont val="Noto Sans"/>
        <family val="2"/>
      </rPr>
      <t xml:space="preserve">良化浮上</t>
    </r>
    <r>
      <rPr>
        <sz val="10"/>
        <rFont val="ＭＳ Ｐゴシック"/>
        <family val="3"/>
        <charset val="128"/>
      </rPr>
      <t xml:space="preserve">)</t>
    </r>
  </si>
  <si>
    <t xml:space="preserve">ドリームトレイン</t>
  </si>
  <si>
    <t xml:space="preserve">2-3-2-3</t>
  </si>
  <si>
    <t xml:space="preserve">アーデント</t>
  </si>
  <si>
    <t xml:space="preserve">56kg(-1)</t>
  </si>
  <si>
    <t xml:space="preserve">2-1-1-2</t>
  </si>
  <si>
    <t xml:space="preserve">ハイクラウン</t>
  </si>
  <si>
    <t xml:space="preserve">2-0-1-4</t>
  </si>
  <si>
    <t xml:space="preserve">タイセイグルーヴィ</t>
  </si>
  <si>
    <t xml:space="preserve">2-2-4-3</t>
  </si>
  <si>
    <t xml:space="preserve">ロードアクレイム</t>
  </si>
  <si>
    <t xml:space="preserve">2-0-0-3</t>
  </si>
  <si>
    <t xml:space="preserve">ダイワマッジョーレ</t>
  </si>
  <si>
    <t xml:space="preserve">2-1-0-1</t>
  </si>
  <si>
    <t xml:space="preserve">メイショウカドマツ</t>
  </si>
  <si>
    <t xml:space="preserve">2-2-1-6</t>
  </si>
  <si>
    <t xml:space="preserve">ビービージャパ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福島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アポロアリーナ</t>
  </si>
  <si>
    <t xml:space="preserve">1-0-0-0</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コスモアクセス</t>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5</t>
    </r>
    <r>
      <rPr>
        <sz val="10"/>
        <rFont val="Noto Sans"/>
        <family val="2"/>
      </rPr>
      <t xml:space="preserve">番</t>
    </r>
  </si>
  <si>
    <t xml:space="preserve">クールユリア</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グラントリノ</t>
  </si>
  <si>
    <r>
      <rPr>
        <sz val="10"/>
        <rFont val="Noto Sans"/>
        <family val="2"/>
      </rPr>
      <t xml:space="preserve">【総合格付け】　　</t>
    </r>
    <r>
      <rPr>
        <sz val="10"/>
        <rFont val="ＭＳ Ｐゴシック"/>
        <family val="3"/>
        <charset val="128"/>
      </rPr>
      <t xml:space="preserve">2⇒6⇒8⇒15⇒10⇒4</t>
    </r>
  </si>
  <si>
    <r>
      <rPr>
        <sz val="10"/>
        <rFont val="Noto Sans"/>
        <family val="2"/>
      </rPr>
      <t xml:space="preserve">【底力格付け】　　</t>
    </r>
    <r>
      <rPr>
        <sz val="10"/>
        <rFont val="ＭＳ Ｐゴシック"/>
        <family val="3"/>
        <charset val="128"/>
      </rPr>
      <t xml:space="preserve">2⇒6⇒12⇒8⇒15⇒9</t>
    </r>
  </si>
  <si>
    <t xml:space="preserve">パリスブルー</t>
  </si>
  <si>
    <r>
      <rPr>
        <sz val="10"/>
        <rFont val="Noto Sans"/>
        <family val="2"/>
      </rPr>
      <t xml:space="preserve">【能力格付け】　　</t>
    </r>
    <r>
      <rPr>
        <sz val="10"/>
        <rFont val="ＭＳ Ｐゴシック"/>
        <family val="3"/>
        <charset val="128"/>
      </rPr>
      <t xml:space="preserve">2⇒8⇒6⇒12⇒1⇒3</t>
    </r>
  </si>
  <si>
    <r>
      <rPr>
        <sz val="10"/>
        <rFont val="Noto Sans"/>
        <family val="2"/>
      </rPr>
      <t xml:space="preserve">【期待格付け】　　</t>
    </r>
    <r>
      <rPr>
        <sz val="10"/>
        <rFont val="ＭＳ Ｐゴシック"/>
        <family val="3"/>
        <charset val="128"/>
      </rPr>
      <t xml:space="preserve">2⇒6⇒-6⇒14⇒1⇒10</t>
    </r>
  </si>
  <si>
    <t xml:space="preserve">アイティクイーン</t>
  </si>
  <si>
    <t xml:space="preserve">2-2-2-7</t>
  </si>
  <si>
    <t xml:space="preserve">マグピーソング</t>
  </si>
  <si>
    <t xml:space="preserve">ノーザンソング</t>
  </si>
  <si>
    <t xml:space="preserve">1-4-2-1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サクラメアリ</t>
  </si>
  <si>
    <t xml:space="preserve">カリスマテーラー</t>
  </si>
  <si>
    <t xml:space="preserve">2-0-3-16</t>
  </si>
  <si>
    <t xml:space="preserve">ハハノオモイノセテ</t>
  </si>
  <si>
    <t xml:space="preserve">49kg(-5)</t>
  </si>
  <si>
    <t xml:space="preserve">クイーンアルタミラ</t>
  </si>
  <si>
    <t xml:space="preserve">セントアンズ</t>
  </si>
  <si>
    <t xml:space="preserve">55kg(-3)</t>
  </si>
  <si>
    <t xml:space="preserve">1-4-3-14</t>
  </si>
  <si>
    <t xml:space="preserve">マジッククレスト</t>
  </si>
  <si>
    <t xml:space="preserve">リアリーラヴユー</t>
  </si>
  <si>
    <t xml:space="preserve">1-2-0-2</t>
  </si>
  <si>
    <t xml:space="preserve">オークヴィル</t>
  </si>
  <si>
    <t xml:space="preserve">1-1-1-4</t>
  </si>
  <si>
    <t xml:space="preserve">中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t xml:space="preserve">ニホンピロルノン</t>
  </si>
  <si>
    <t xml:space="preserve">北村友</t>
  </si>
  <si>
    <r>
      <rPr>
        <sz val="10"/>
        <rFont val="Noto Sans"/>
        <family val="2"/>
      </rPr>
      <t xml:space="preserve">◎：連軸としてお勧めできる一頭　</t>
    </r>
    <r>
      <rPr>
        <sz val="10"/>
        <rFont val="ＭＳ Ｐゴシック"/>
        <family val="3"/>
        <charset val="128"/>
      </rPr>
      <t xml:space="preserve">1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7</t>
    </r>
    <r>
      <rPr>
        <sz val="10"/>
        <rFont val="Noto Sans"/>
        <family val="2"/>
      </rPr>
      <t xml:space="preserve">番</t>
    </r>
  </si>
  <si>
    <t xml:space="preserve">シゲルアプリコット</t>
  </si>
  <si>
    <t xml:space="preserve">国分恭</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5</t>
    </r>
    <r>
      <rPr>
        <sz val="10"/>
        <rFont val="Noto Sans"/>
        <family val="2"/>
      </rPr>
      <t xml:space="preserve">番</t>
    </r>
  </si>
  <si>
    <t xml:space="preserve">ジャコキング</t>
  </si>
  <si>
    <t xml:space="preserve">中井裕</t>
  </si>
  <si>
    <r>
      <rPr>
        <sz val="10"/>
        <rFont val="Noto Sans"/>
        <family val="2"/>
      </rPr>
      <t xml:space="preserve">△：この条件でひけ劣らない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t xml:space="preserve">シゲルシブガキ</t>
  </si>
  <si>
    <t xml:space="preserve"> 武豊</t>
  </si>
  <si>
    <t xml:space="preserve">0-0-1-1</t>
  </si>
  <si>
    <r>
      <rPr>
        <sz val="10"/>
        <rFont val="Noto Sans"/>
        <family val="2"/>
      </rPr>
      <t xml:space="preserve">【総合格付け】　　</t>
    </r>
    <r>
      <rPr>
        <sz val="10"/>
        <rFont val="ＭＳ Ｐゴシック"/>
        <family val="3"/>
        <charset val="128"/>
      </rPr>
      <t xml:space="preserve">15⇒17⇒4⇒5⇒14⇒1</t>
    </r>
  </si>
  <si>
    <r>
      <rPr>
        <sz val="10"/>
        <rFont val="Noto Sans"/>
        <family val="2"/>
      </rPr>
      <t xml:space="preserve">【底力格付け】　　</t>
    </r>
    <r>
      <rPr>
        <sz val="10"/>
        <rFont val="ＭＳ Ｐゴシック"/>
        <family val="3"/>
        <charset val="128"/>
      </rPr>
      <t xml:space="preserve">15⇒14⇒17⇒4⇒5⇒1</t>
    </r>
  </si>
  <si>
    <t xml:space="preserve">ニホンピロシトリン</t>
  </si>
  <si>
    <t xml:space="preserve">酒井学</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15⇒2⇒4⇒1⇒7</t>
    </r>
  </si>
  <si>
    <r>
      <rPr>
        <sz val="10"/>
        <rFont val="Noto Sans"/>
        <family val="2"/>
      </rPr>
      <t xml:space="preserve">【期待格付け】　　</t>
    </r>
    <r>
      <rPr>
        <sz val="10"/>
        <rFont val="ＭＳ Ｐゴシック"/>
        <family val="3"/>
        <charset val="128"/>
      </rPr>
      <t xml:space="preserve">15⇒17⇒5⇒14⇒1⇒4</t>
    </r>
  </si>
  <si>
    <t xml:space="preserve">アカネチャン</t>
  </si>
  <si>
    <t xml:space="preserve">太宰啓</t>
  </si>
  <si>
    <t xml:space="preserve">エーティードンタク</t>
  </si>
  <si>
    <t xml:space="preserve">国分優</t>
  </si>
  <si>
    <t xml:space="preserve">0-0-1-2</t>
  </si>
  <si>
    <t xml:space="preserve">ギルデッドフレーム</t>
  </si>
  <si>
    <t xml:space="preserve">水口優</t>
  </si>
  <si>
    <t xml:space="preserve">オンザクラッグ</t>
  </si>
  <si>
    <t xml:space="preserve">和田竜</t>
  </si>
  <si>
    <t xml:space="preserve">コーリンデヴァター</t>
  </si>
  <si>
    <t xml:space="preserve">藤懸貴</t>
  </si>
  <si>
    <t xml:space="preserve">ハイランドヒル</t>
  </si>
  <si>
    <t xml:space="preserve">小牧太</t>
  </si>
  <si>
    <t xml:space="preserve">ウォーターナポリ</t>
  </si>
  <si>
    <t xml:space="preserve">高倉稜</t>
  </si>
  <si>
    <t xml:space="preserve">ヤマニンヘリテージ</t>
  </si>
  <si>
    <t xml:space="preserve">小坂忠</t>
  </si>
  <si>
    <t xml:space="preserve">アルレガーロ</t>
  </si>
  <si>
    <t xml:space="preserve">浜中俊</t>
  </si>
  <si>
    <t xml:space="preserve">ビキニブロンド</t>
  </si>
  <si>
    <t xml:space="preserve">横山典</t>
  </si>
  <si>
    <t xml:space="preserve">0-3-0-2</t>
  </si>
  <si>
    <t xml:space="preserve">リルチャン</t>
  </si>
  <si>
    <t xml:space="preserve">花田大</t>
  </si>
  <si>
    <t xml:space="preserve">エイシンピューマ</t>
  </si>
  <si>
    <t xml:space="preserve">川田将</t>
  </si>
  <si>
    <t xml:space="preserve">0-3-0-3</t>
  </si>
  <si>
    <t xml:space="preserve">アートオブライツ</t>
  </si>
  <si>
    <t xml:space="preserve">幸英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ジョビジョバ</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6</t>
    </r>
    <r>
      <rPr>
        <sz val="10"/>
        <rFont val="Noto Sans"/>
        <family val="2"/>
      </rPr>
      <t xml:space="preserve">番</t>
    </r>
  </si>
  <si>
    <t xml:space="preserve">ダーレームーン</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タイセイハリケーン</t>
  </si>
  <si>
    <t xml:space="preserve">藤岡康</t>
  </si>
  <si>
    <t xml:space="preserve">0-0-1-6</t>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t xml:space="preserve">タイキプレミアム</t>
  </si>
  <si>
    <t xml:space="preserve">56kg(+1)</t>
  </si>
  <si>
    <r>
      <rPr>
        <sz val="10"/>
        <rFont val="Noto Sans"/>
        <family val="2"/>
      </rPr>
      <t xml:space="preserve">【総合格付け】　　</t>
    </r>
    <r>
      <rPr>
        <sz val="10"/>
        <rFont val="ＭＳ Ｐゴシック"/>
        <family val="3"/>
        <charset val="128"/>
      </rPr>
      <t xml:space="preserve">7⇒16⇒13⇒1⇒8⇒3</t>
    </r>
  </si>
  <si>
    <r>
      <rPr>
        <sz val="10"/>
        <rFont val="Noto Sans"/>
        <family val="2"/>
      </rPr>
      <t xml:space="preserve">【底力格付け】　　</t>
    </r>
    <r>
      <rPr>
        <sz val="10"/>
        <rFont val="ＭＳ Ｐゴシック"/>
        <family val="3"/>
        <charset val="128"/>
      </rPr>
      <t xml:space="preserve">8⇒18⇒7⇒6⇒3⇒16</t>
    </r>
  </si>
  <si>
    <t xml:space="preserve">メイショウバクフウ</t>
  </si>
  <si>
    <r>
      <rPr>
        <sz val="10"/>
        <rFont val="Noto Sans"/>
        <family val="2"/>
      </rPr>
      <t xml:space="preserve">【能力格付け】　　</t>
    </r>
    <r>
      <rPr>
        <sz val="10"/>
        <rFont val="ＭＳ Ｐゴシック"/>
        <family val="3"/>
        <charset val="128"/>
      </rPr>
      <t xml:space="preserve">7⇒16⇒13⇒3⇒8⇒10</t>
    </r>
  </si>
  <si>
    <r>
      <rPr>
        <sz val="10"/>
        <rFont val="Noto Sans"/>
        <family val="2"/>
      </rPr>
      <t xml:space="preserve">【期待格付け】　　</t>
    </r>
    <r>
      <rPr>
        <sz val="10"/>
        <rFont val="ＭＳ Ｐゴシック"/>
        <family val="3"/>
        <charset val="128"/>
      </rPr>
      <t xml:space="preserve">7⇒16⇒8⇒3⇒13⇒18</t>
    </r>
  </si>
  <si>
    <t xml:space="preserve">ローレルハイウェイ</t>
  </si>
  <si>
    <t xml:space="preserve">サチノコイノボリ</t>
  </si>
  <si>
    <t xml:space="preserve">0-1-2-8</t>
  </si>
  <si>
    <t xml:space="preserve">ヴィサージュ</t>
  </si>
  <si>
    <t xml:space="preserve">キクノエクレール</t>
  </si>
  <si>
    <t xml:space="preserve">トーアルイ</t>
  </si>
  <si>
    <t xml:space="preserve">ジャックスワロー</t>
  </si>
  <si>
    <t xml:space="preserve">渡辺薫</t>
  </si>
  <si>
    <t xml:space="preserve">エルマカロン</t>
  </si>
  <si>
    <t xml:space="preserve">エイトビート</t>
  </si>
  <si>
    <t xml:space="preserve">ケントリューズ</t>
  </si>
  <si>
    <t xml:space="preserve">スマートアスター</t>
  </si>
  <si>
    <t xml:space="preserve">石橋守</t>
  </si>
  <si>
    <t xml:space="preserve">サンライズロイヤル</t>
  </si>
  <si>
    <t xml:space="preserve">インフィジャール</t>
  </si>
  <si>
    <t xml:space="preserve">タガノビッグバ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Noto Sans"/>
        <family val="2"/>
      </rPr>
      <t xml:space="preserve">安定度</t>
    </r>
    <r>
      <rPr>
        <sz val="10"/>
        <rFont val="ＭＳ Ｐゴシック"/>
        <family val="3"/>
        <charset val="128"/>
      </rPr>
      <t xml:space="preserve">(AC)</t>
    </r>
  </si>
  <si>
    <r>
      <rPr>
        <sz val="10"/>
        <rFont val="Noto Sans"/>
        <family val="2"/>
      </rPr>
      <t xml:space="preserve">ＰＣ評価　≪大駆警戒≫　安定度</t>
    </r>
    <r>
      <rPr>
        <sz val="10"/>
        <rFont val="ＭＳ Ｐゴシック"/>
        <family val="3"/>
        <charset val="128"/>
      </rPr>
      <t xml:space="preserve">(AC)</t>
    </r>
    <r>
      <rPr>
        <sz val="10"/>
        <rFont val="Noto Sans"/>
        <family val="2"/>
      </rPr>
      <t xml:space="preserve">　</t>
    </r>
  </si>
  <si>
    <t xml:space="preserve">ラインジェニファー</t>
  </si>
  <si>
    <t xml:space="preserve">森一馬</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t xml:space="preserve">タガノバベル</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ミスズマジシャン</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ニロティカス</t>
  </si>
  <si>
    <r>
      <rPr>
        <sz val="10"/>
        <rFont val="Noto Sans"/>
        <family val="2"/>
      </rPr>
      <t xml:space="preserve">【総合格付け】　　</t>
    </r>
    <r>
      <rPr>
        <sz val="10"/>
        <rFont val="ＭＳ Ｐゴシック"/>
        <family val="3"/>
        <charset val="128"/>
      </rPr>
      <t xml:space="preserve">7⇒11⇒13⇒12⇒5⇒8</t>
    </r>
  </si>
  <si>
    <r>
      <rPr>
        <sz val="10"/>
        <rFont val="Noto Sans"/>
        <family val="2"/>
      </rPr>
      <t xml:space="preserve">【底力格付け】　　</t>
    </r>
    <r>
      <rPr>
        <sz val="10"/>
        <rFont val="ＭＳ Ｐゴシック"/>
        <family val="3"/>
        <charset val="128"/>
      </rPr>
      <t xml:space="preserve">5⇒11⇒4⇒13⇒12⇒7</t>
    </r>
  </si>
  <si>
    <t xml:space="preserve">ゴッドツェッペリン</t>
  </si>
  <si>
    <r>
      <rPr>
        <sz val="10"/>
        <rFont val="Noto Sans"/>
        <family val="2"/>
      </rPr>
      <t xml:space="preserve">【能力格付け】　　</t>
    </r>
    <r>
      <rPr>
        <sz val="10"/>
        <rFont val="ＭＳ Ｐゴシック"/>
        <family val="3"/>
        <charset val="128"/>
      </rPr>
      <t xml:space="preserve">5⇒7⇒11⇒4⇒12⇒13</t>
    </r>
  </si>
  <si>
    <r>
      <rPr>
        <sz val="10"/>
        <rFont val="Noto Sans"/>
        <family val="2"/>
      </rPr>
      <t xml:space="preserve">【期待格付け】　　</t>
    </r>
    <r>
      <rPr>
        <sz val="10"/>
        <rFont val="ＭＳ Ｐゴシック"/>
        <family val="3"/>
        <charset val="128"/>
      </rPr>
      <t xml:space="preserve">11⇒7⇒13⇒5⇒12⇒2</t>
    </r>
  </si>
  <si>
    <t xml:space="preserve">マザーウィット</t>
  </si>
  <si>
    <t xml:space="preserve">ワンダーカサドール</t>
  </si>
  <si>
    <t xml:space="preserve">0-1-1-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メジロガラメキ</t>
  </si>
  <si>
    <t xml:space="preserve">カシノギア</t>
  </si>
  <si>
    <t xml:space="preserve">大下智</t>
  </si>
  <si>
    <t xml:space="preserve">56kg(+4)</t>
  </si>
  <si>
    <t xml:space="preserve">ナリタアイル</t>
  </si>
  <si>
    <t xml:space="preserve">鮫島良</t>
  </si>
  <si>
    <t xml:space="preserve">マサノボラーレビア</t>
  </si>
  <si>
    <t xml:space="preserve">ダンツスウィフト</t>
  </si>
  <si>
    <t xml:space="preserve">オーシャンスキー</t>
  </si>
  <si>
    <t xml:space="preserve">0-0-2-1</t>
  </si>
  <si>
    <t xml:space="preserve">サンレイキンキー</t>
  </si>
  <si>
    <t xml:space="preserve">難波剛</t>
  </si>
  <si>
    <t xml:space="preserve">ワキノネクサス</t>
  </si>
  <si>
    <t xml:space="preserve">サマーパッショ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30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30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障３上未勝利戦</t>
  </si>
  <si>
    <t xml:space="preserve">エリモヴィエント</t>
  </si>
  <si>
    <t xml:space="preserve">黒岩悠</t>
  </si>
  <si>
    <t xml:space="preserve">58kg(+2)</t>
  </si>
  <si>
    <t xml:space="preserve">シャローム</t>
  </si>
  <si>
    <t xml:space="preserve">3-3-3-28</t>
  </si>
  <si>
    <t xml:space="preserve">メイショウオオワシ</t>
  </si>
  <si>
    <t xml:space="preserve">中村将</t>
  </si>
  <si>
    <t xml:space="preserve">0-1-2-12</t>
  </si>
  <si>
    <t xml:space="preserve">クレバーウエスタン</t>
  </si>
  <si>
    <t xml:space="preserve">植野貴</t>
  </si>
  <si>
    <t xml:space="preserve">スズカコーズウェイ</t>
  </si>
  <si>
    <t xml:space="preserve">北沢伸</t>
  </si>
  <si>
    <t xml:space="preserve">6-3-4-26</t>
  </si>
  <si>
    <t xml:space="preserve">シンワカントリー</t>
  </si>
  <si>
    <t xml:space="preserve">1-1-0-16</t>
  </si>
  <si>
    <t xml:space="preserve">フェイムロバリー</t>
  </si>
  <si>
    <t xml:space="preserve">今村康</t>
  </si>
  <si>
    <t xml:space="preserve">4-4-2-25</t>
  </si>
  <si>
    <t xml:space="preserve">モズハリケーン</t>
  </si>
  <si>
    <t xml:space="preserve">林満明</t>
  </si>
  <si>
    <t xml:space="preserve">2-1-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２歳新馬戦</t>
  </si>
  <si>
    <t xml:space="preserve">ヒシパール</t>
  </si>
  <si>
    <t xml:space="preserve">カミングアップ</t>
  </si>
  <si>
    <t xml:space="preserve">クリスクリングル</t>
  </si>
  <si>
    <t xml:space="preserve">メイショウアカフジ</t>
  </si>
  <si>
    <t xml:space="preserve">武豊</t>
  </si>
  <si>
    <t xml:space="preserve">カシノビッグベン</t>
  </si>
  <si>
    <t xml:space="preserve">野元昭</t>
  </si>
  <si>
    <t xml:space="preserve">シゲルイルカザ</t>
  </si>
  <si>
    <t xml:space="preserve">ワイドワンダー</t>
  </si>
  <si>
    <t xml:space="preserve">ニシノアプレゲール</t>
  </si>
  <si>
    <t xml:space="preserve">ラシーマ</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２歳新馬戦 牝馬</t>
  </si>
  <si>
    <t xml:space="preserve">クインスウィーティ</t>
  </si>
  <si>
    <t xml:space="preserve">セキショウ</t>
  </si>
  <si>
    <t xml:space="preserve">カミーリア</t>
  </si>
  <si>
    <t xml:space="preserve">テイエムスーサロ</t>
  </si>
  <si>
    <t xml:space="preserve">田中健</t>
  </si>
  <si>
    <t xml:space="preserve">シャンピオナ</t>
  </si>
  <si>
    <t xml:space="preserve">ワンダフルムーン</t>
  </si>
  <si>
    <t xml:space="preserve">ダンツバーゴ</t>
  </si>
  <si>
    <t xml:space="preserve">ニシノモンクス</t>
  </si>
  <si>
    <t xml:space="preserve">ジューヌフルール</t>
  </si>
  <si>
    <t xml:space="preserve">ディパッション</t>
  </si>
  <si>
    <t xml:space="preserve">サウンドアドバイ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トップチェッカー</t>
  </si>
  <si>
    <r>
      <rPr>
        <sz val="10"/>
        <rFont val="Noto Sans"/>
        <family val="2"/>
      </rPr>
      <t xml:space="preserve">◎：末脚勝負では負けられない　</t>
    </r>
    <r>
      <rPr>
        <sz val="10"/>
        <rFont val="ＭＳ Ｐゴシック"/>
        <family val="3"/>
        <charset val="128"/>
      </rPr>
      <t xml:space="preserve">1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キングヒーロー</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5</t>
    </r>
    <r>
      <rPr>
        <sz val="10"/>
        <rFont val="Noto Sans"/>
        <family val="2"/>
      </rPr>
      <t xml:space="preserve">番</t>
    </r>
  </si>
  <si>
    <t xml:space="preserve">ワンダーストラ</t>
  </si>
  <si>
    <r>
      <rPr>
        <sz val="10"/>
        <rFont val="Noto Sans"/>
        <family val="2"/>
      </rPr>
      <t xml:space="preserve">△：この条件でひけ劣らな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t xml:space="preserve">ディンプル</t>
  </si>
  <si>
    <r>
      <rPr>
        <sz val="10"/>
        <rFont val="Noto Sans"/>
        <family val="2"/>
      </rPr>
      <t xml:space="preserve">【総合格付け】　　</t>
    </r>
    <r>
      <rPr>
        <sz val="10"/>
        <rFont val="ＭＳ Ｐゴシック"/>
        <family val="3"/>
        <charset val="128"/>
      </rPr>
      <t xml:space="preserve">16⇒11⇒5⇒15⇒6⇒9</t>
    </r>
  </si>
  <si>
    <r>
      <rPr>
        <sz val="10"/>
        <rFont val="Noto Sans"/>
        <family val="2"/>
      </rPr>
      <t xml:space="preserve">【底力格付け】　　</t>
    </r>
    <r>
      <rPr>
        <sz val="10"/>
        <rFont val="ＭＳ Ｐゴシック"/>
        <family val="3"/>
        <charset val="128"/>
      </rPr>
      <t xml:space="preserve">6⇒5⇒14⇒2⇒16⇒15</t>
    </r>
  </si>
  <si>
    <t xml:space="preserve">カピオラニパレス</t>
  </si>
  <si>
    <t xml:space="preserve">1-0-5-11</t>
  </si>
  <si>
    <r>
      <rPr>
        <sz val="10"/>
        <rFont val="Noto Sans"/>
        <family val="2"/>
      </rPr>
      <t xml:space="preserve">【能力格付け】　　</t>
    </r>
    <r>
      <rPr>
        <sz val="10"/>
        <rFont val="ＭＳ Ｐゴシック"/>
        <family val="3"/>
        <charset val="128"/>
      </rPr>
      <t xml:space="preserve">5⇒16⇒15⇒11⇒3⇒13</t>
    </r>
  </si>
  <si>
    <r>
      <rPr>
        <sz val="10"/>
        <rFont val="Noto Sans"/>
        <family val="2"/>
      </rPr>
      <t xml:space="preserve">【期待格付け】　　</t>
    </r>
    <r>
      <rPr>
        <sz val="10"/>
        <rFont val="ＭＳ Ｐゴシック"/>
        <family val="3"/>
        <charset val="128"/>
      </rPr>
      <t xml:space="preserve">16⇒5⇒14⇒15⇒10⇒12</t>
    </r>
  </si>
  <si>
    <t xml:space="preserve">マーリンシチー</t>
  </si>
  <si>
    <t xml:space="preserve">2-4-4-19</t>
  </si>
  <si>
    <t xml:space="preserve">ハギノクーザ</t>
  </si>
  <si>
    <t xml:space="preserve">四位洋</t>
  </si>
  <si>
    <t xml:space="preserve">プライドキングダム</t>
  </si>
  <si>
    <t xml:space="preserve">1-0-0-3</t>
  </si>
  <si>
    <t xml:space="preserve">レットミーノー</t>
  </si>
  <si>
    <t xml:space="preserve">2-1-3-7</t>
  </si>
  <si>
    <t xml:space="preserve">サイキョウイシヤマ</t>
  </si>
  <si>
    <t xml:space="preserve">1-0-4-6</t>
  </si>
  <si>
    <t xml:space="preserve">ブライトジェム</t>
  </si>
  <si>
    <t xml:space="preserve">0-0-1-9</t>
  </si>
  <si>
    <t xml:space="preserve">ポレイア</t>
  </si>
  <si>
    <t xml:space="preserve">サンマルリジイ</t>
  </si>
  <si>
    <t xml:space="preserve">マサノエクスプレス</t>
  </si>
  <si>
    <t xml:space="preserve">1-2-0-10</t>
  </si>
  <si>
    <t xml:space="preserve">ロゼッタストーン</t>
  </si>
  <si>
    <t xml:space="preserve">マーベラスバロン</t>
  </si>
  <si>
    <t xml:space="preserve">2-2-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エアカリナン</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カネトシカトリーヌ</t>
  </si>
  <si>
    <t xml:space="preserve">1-1-0-5</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13</t>
    </r>
    <r>
      <rPr>
        <sz val="10"/>
        <rFont val="Noto Sans"/>
        <family val="2"/>
      </rPr>
      <t xml:space="preserve">番</t>
    </r>
  </si>
  <si>
    <t xml:space="preserve">ハッピーウィーク</t>
  </si>
  <si>
    <r>
      <rPr>
        <sz val="10"/>
        <rFont val="Noto Sans"/>
        <family val="2"/>
      </rPr>
      <t xml:space="preserve">△：斤量生かした競馬ができれば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ツインテール</t>
  </si>
  <si>
    <r>
      <rPr>
        <sz val="10"/>
        <rFont val="Noto Sans"/>
        <family val="2"/>
      </rPr>
      <t xml:space="preserve">【総合格付け】　　</t>
    </r>
    <r>
      <rPr>
        <sz val="10"/>
        <rFont val="ＭＳ Ｐゴシック"/>
        <family val="3"/>
        <charset val="128"/>
      </rPr>
      <t xml:space="preserve">7⇒3⇒10⇒13⇒11⇒1</t>
    </r>
  </si>
  <si>
    <r>
      <rPr>
        <sz val="10"/>
        <rFont val="Noto Sans"/>
        <family val="2"/>
      </rPr>
      <t xml:space="preserve">【底力格付け】　　</t>
    </r>
    <r>
      <rPr>
        <sz val="10"/>
        <rFont val="ＭＳ Ｐゴシック"/>
        <family val="3"/>
        <charset val="128"/>
      </rPr>
      <t xml:space="preserve">10⇒12⇒7⇒8⇒5⇒3</t>
    </r>
  </si>
  <si>
    <t xml:space="preserve">ミラクルベリー</t>
  </si>
  <si>
    <t xml:space="preserve">1-0-2-10</t>
  </si>
  <si>
    <r>
      <rPr>
        <sz val="10"/>
        <rFont val="Noto Sans"/>
        <family val="2"/>
      </rPr>
      <t xml:space="preserve">【能力格付け】　　</t>
    </r>
    <r>
      <rPr>
        <sz val="10"/>
        <rFont val="ＭＳ Ｐゴシック"/>
        <family val="3"/>
        <charset val="128"/>
      </rPr>
      <t xml:space="preserve">7⇒3⇒10⇒15⇒13⇒9</t>
    </r>
  </si>
  <si>
    <r>
      <rPr>
        <sz val="10"/>
        <rFont val="Noto Sans"/>
        <family val="2"/>
      </rPr>
      <t xml:space="preserve">【期待格付け】　　</t>
    </r>
    <r>
      <rPr>
        <sz val="10"/>
        <rFont val="ＭＳ Ｐゴシック"/>
        <family val="3"/>
        <charset val="128"/>
      </rPr>
      <t xml:space="preserve">10⇒3⇒7⇒15⇒13⇒1</t>
    </r>
  </si>
  <si>
    <t xml:space="preserve">アドマイヤアロング</t>
  </si>
  <si>
    <t xml:space="preserve">ユースティティア</t>
  </si>
  <si>
    <t xml:space="preserve">55kg(+2)</t>
  </si>
  <si>
    <t xml:space="preserve">2-3-0-8</t>
  </si>
  <si>
    <t xml:space="preserve">セイラ</t>
  </si>
  <si>
    <t xml:space="preserve">クイーンキセキ</t>
  </si>
  <si>
    <t xml:space="preserve">マスクオフ</t>
  </si>
  <si>
    <t xml:space="preserve">1-2-1-0</t>
  </si>
  <si>
    <t xml:space="preserve">カルトマリーヌ</t>
  </si>
  <si>
    <t xml:space="preserve">長岡禎</t>
  </si>
  <si>
    <t xml:space="preserve">52kg(-3)</t>
  </si>
  <si>
    <t xml:space="preserve">1-0-2-26</t>
  </si>
  <si>
    <t xml:space="preserve">タニセンヴォイス</t>
  </si>
  <si>
    <t xml:space="preserve">1-3-2-5</t>
  </si>
  <si>
    <t xml:space="preserve">アルアマーナ</t>
  </si>
  <si>
    <t xml:space="preserve">1-0-2-4</t>
  </si>
  <si>
    <t xml:space="preserve">チェリーヒロイン</t>
  </si>
  <si>
    <t xml:space="preserve">1-0-2-2</t>
  </si>
  <si>
    <t xml:space="preserve">ガッダムアスカ</t>
  </si>
  <si>
    <t xml:space="preserve">1-3-0-3</t>
  </si>
  <si>
    <t xml:space="preserve">グローリアスローズ</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Noto Sans"/>
        <family val="2"/>
      </rPr>
      <t xml:space="preserve">美濃特別 ３歳上 </t>
    </r>
    <r>
      <rPr>
        <sz val="10"/>
        <rFont val="ＭＳ Ｐゴシック"/>
        <family val="3"/>
        <charset val="128"/>
      </rPr>
      <t xml:space="preserve">500 </t>
    </r>
    <r>
      <rPr>
        <sz val="10"/>
        <rFont val="Noto Sans"/>
        <family val="2"/>
      </rPr>
      <t xml:space="preserve">混</t>
    </r>
  </si>
  <si>
    <t xml:space="preserve">サクラアルディート</t>
  </si>
  <si>
    <t xml:space="preserve">2-4-0-2</t>
  </si>
  <si>
    <r>
      <rPr>
        <sz val="10"/>
        <rFont val="Noto Sans"/>
        <family val="2"/>
      </rPr>
      <t xml:space="preserve">○：連闘策で勝負気配を感じる　</t>
    </r>
    <r>
      <rPr>
        <sz val="10"/>
        <rFont val="ＭＳ Ｐゴシック"/>
        <family val="3"/>
        <charset val="128"/>
      </rPr>
      <t xml:space="preserve">7</t>
    </r>
    <r>
      <rPr>
        <sz val="10"/>
        <rFont val="Noto Sans"/>
        <family val="2"/>
      </rPr>
      <t xml:space="preserve">番</t>
    </r>
  </si>
  <si>
    <t xml:space="preserve">タガノキャンドル</t>
  </si>
  <si>
    <t xml:space="preserve">1-1-1-2</t>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ダブルイーグル</t>
  </si>
  <si>
    <t xml:space="preserve">2-2-2-12</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サンライズマルス</t>
  </si>
  <si>
    <t xml:space="preserve">2-3-2-2</t>
  </si>
  <si>
    <r>
      <rPr>
        <sz val="10"/>
        <rFont val="Noto Sans"/>
        <family val="2"/>
      </rPr>
      <t xml:space="preserve">【総合格付け】　　</t>
    </r>
    <r>
      <rPr>
        <sz val="10"/>
        <rFont val="ＭＳ Ｐゴシック"/>
        <family val="3"/>
        <charset val="128"/>
      </rPr>
      <t xml:space="preserve">4⇒7⇒9⇒1⇒2⇒6</t>
    </r>
  </si>
  <si>
    <r>
      <rPr>
        <sz val="10"/>
        <rFont val="Noto Sans"/>
        <family val="2"/>
      </rPr>
      <t xml:space="preserve">【底力格付け】　　</t>
    </r>
    <r>
      <rPr>
        <sz val="10"/>
        <rFont val="ＭＳ Ｐゴシック"/>
        <family val="3"/>
        <charset val="128"/>
      </rPr>
      <t xml:space="preserve">4⇒2⇒1⇒7⇒3⇒8</t>
    </r>
  </si>
  <si>
    <t xml:space="preserve">シゲルジョウム</t>
  </si>
  <si>
    <r>
      <rPr>
        <sz val="10"/>
        <rFont val="Noto Sans"/>
        <family val="2"/>
      </rPr>
      <t xml:space="preserve">【能力格付け】　　</t>
    </r>
    <r>
      <rPr>
        <sz val="10"/>
        <rFont val="ＭＳ Ｐゴシック"/>
        <family val="3"/>
        <charset val="128"/>
      </rPr>
      <t xml:space="preserve">2⇒1⇒4⇒3⇒7⇒9</t>
    </r>
  </si>
  <si>
    <r>
      <rPr>
        <sz val="10"/>
        <rFont val="Noto Sans"/>
        <family val="2"/>
      </rPr>
      <t xml:space="preserve">【期待格付け】　　</t>
    </r>
    <r>
      <rPr>
        <sz val="10"/>
        <rFont val="ＭＳ Ｐゴシック"/>
        <family val="3"/>
        <charset val="128"/>
      </rPr>
      <t xml:space="preserve">4⇒2⇒7⇒1⇒3⇒5</t>
    </r>
  </si>
  <si>
    <t xml:space="preserve">セイカペガサス</t>
  </si>
  <si>
    <t xml:space="preserve">0-1-0-26</t>
  </si>
  <si>
    <t xml:space="preserve">コアレスドラード</t>
  </si>
  <si>
    <t xml:space="preserve">2-2-3-9</t>
  </si>
  <si>
    <t xml:space="preserve">アーセナルゴール</t>
  </si>
  <si>
    <t xml:space="preserve">2-0-1-11</t>
  </si>
  <si>
    <t xml:space="preserve">フクラムサイフ</t>
  </si>
  <si>
    <t xml:space="preserve">スズカブリザー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尾頭橋特別 ３歳上 </t>
    </r>
    <r>
      <rPr>
        <sz val="10"/>
        <rFont val="ＭＳ Ｐゴシック"/>
        <family val="3"/>
        <charset val="128"/>
      </rPr>
      <t xml:space="preserve">1000 </t>
    </r>
    <r>
      <rPr>
        <sz val="10"/>
        <rFont val="Noto Sans"/>
        <family val="2"/>
      </rPr>
      <t xml:space="preserve">混</t>
    </r>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オーミレイライン</t>
  </si>
  <si>
    <t xml:space="preserve">2-1-2-19</t>
  </si>
  <si>
    <r>
      <rPr>
        <sz val="10"/>
        <rFont val="Noto Sans"/>
        <family val="2"/>
      </rPr>
      <t xml:space="preserve">◎：連闘策で勝負気配を感じる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ランドタカラ</t>
  </si>
  <si>
    <t xml:space="preserve">2-2-2-21</t>
  </si>
  <si>
    <r>
      <rPr>
        <sz val="10"/>
        <rFont val="Noto Sans"/>
        <family val="2"/>
      </rPr>
      <t xml:space="preserve">▲：総合的に能力が高く上位食い込む　</t>
    </r>
    <r>
      <rPr>
        <sz val="10"/>
        <rFont val="ＭＳ Ｐゴシック"/>
        <family val="3"/>
        <charset val="128"/>
      </rPr>
      <t xml:space="preserve">1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ホクセツキングオー</t>
  </si>
  <si>
    <t xml:space="preserve">3-2-1-7</t>
  </si>
  <si>
    <r>
      <rPr>
        <sz val="10"/>
        <rFont val="Noto Sans"/>
        <family val="2"/>
      </rPr>
      <t xml:space="preserve">△：斤量生かした競馬ができれば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6</t>
    </r>
    <r>
      <rPr>
        <sz val="10"/>
        <rFont val="Noto Sans"/>
        <family val="2"/>
      </rPr>
      <t xml:space="preserve">番</t>
    </r>
  </si>
  <si>
    <t xml:space="preserve">トウカイレジーナ</t>
  </si>
  <si>
    <t xml:space="preserve">3-2-3-9</t>
  </si>
  <si>
    <r>
      <rPr>
        <sz val="10"/>
        <rFont val="Noto Sans"/>
        <family val="2"/>
      </rPr>
      <t xml:space="preserve">【総合格付け】　　</t>
    </r>
    <r>
      <rPr>
        <sz val="10"/>
        <rFont val="ＭＳ Ｐゴシック"/>
        <family val="3"/>
        <charset val="128"/>
      </rPr>
      <t xml:space="preserve">8⇒12⇒13⇒3⇒15⇒16</t>
    </r>
  </si>
  <si>
    <r>
      <rPr>
        <sz val="10"/>
        <rFont val="Noto Sans"/>
        <family val="2"/>
      </rPr>
      <t xml:space="preserve">【底力格付け】　　</t>
    </r>
    <r>
      <rPr>
        <sz val="10"/>
        <rFont val="ＭＳ Ｐゴシック"/>
        <family val="3"/>
        <charset val="128"/>
      </rPr>
      <t xml:space="preserve">8⇒13⇒3⇒6⇒16⇒9</t>
    </r>
  </si>
  <si>
    <t xml:space="preserve">メイショウシェイク</t>
  </si>
  <si>
    <t xml:space="preserve">飯田祐</t>
  </si>
  <si>
    <t xml:space="preserve">2-1-0-10</t>
  </si>
  <si>
    <r>
      <rPr>
        <sz val="10"/>
        <rFont val="Noto Sans"/>
        <family val="2"/>
      </rPr>
      <t xml:space="preserve">【能力格付け】　　</t>
    </r>
    <r>
      <rPr>
        <sz val="10"/>
        <rFont val="ＭＳ Ｐゴシック"/>
        <family val="3"/>
        <charset val="128"/>
      </rPr>
      <t xml:space="preserve">3⇒13⇒8⇒6⇒12⇒7</t>
    </r>
  </si>
  <si>
    <r>
      <rPr>
        <sz val="10"/>
        <rFont val="Noto Sans"/>
        <family val="2"/>
      </rPr>
      <t xml:space="preserve">【期待格付け】　　</t>
    </r>
    <r>
      <rPr>
        <sz val="10"/>
        <rFont val="ＭＳ Ｐゴシック"/>
        <family val="3"/>
        <charset val="128"/>
      </rPr>
      <t xml:space="preserve">8⇒3⇒13⇒12⇒16⇒7</t>
    </r>
  </si>
  <si>
    <t xml:space="preserve">キングコーリンオー</t>
  </si>
  <si>
    <t xml:space="preserve">0-0-0-26</t>
  </si>
  <si>
    <t xml:space="preserve">キクノストーム</t>
  </si>
  <si>
    <t xml:space="preserve">2-1-0-3</t>
  </si>
  <si>
    <t xml:space="preserve">ヤマニンパピオネ</t>
  </si>
  <si>
    <t xml:space="preserve">3-2-0-8</t>
  </si>
  <si>
    <t xml:space="preserve">モズベラベラ</t>
  </si>
  <si>
    <t xml:space="preserve">マウンテンファスト</t>
  </si>
  <si>
    <t xml:space="preserve">2-2-2-3</t>
  </si>
  <si>
    <t xml:space="preserve">エリモエポナ</t>
  </si>
  <si>
    <t xml:space="preserve">3-7-3-9</t>
  </si>
  <si>
    <t xml:space="preserve">スモールキング</t>
  </si>
  <si>
    <t xml:space="preserve">3-0-2-7</t>
  </si>
  <si>
    <t xml:space="preserve">ケージーハヤブサ</t>
  </si>
  <si>
    <t xml:space="preserve">キュート</t>
  </si>
  <si>
    <t xml:space="preserve">2-6-0-17</t>
  </si>
  <si>
    <t xml:space="preserve">メイショウゾンビ</t>
  </si>
  <si>
    <t xml:space="preserve">アマノレインジャー</t>
  </si>
  <si>
    <t xml:space="preserve">3-4-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ＣＢＣ賞 ３歳上 ＧⅢ</t>
  </si>
  <si>
    <t xml:space="preserve">グランプリエンゼル</t>
  </si>
  <si>
    <t xml:space="preserve">54kg(-1)</t>
  </si>
  <si>
    <t xml:space="preserve">5-4-3-24</t>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r>
      <rPr>
        <sz val="10"/>
        <rFont val="Noto Sans"/>
        <family val="2"/>
      </rPr>
      <t xml:space="preserve">○：２連勝中でここでも期待　</t>
    </r>
    <r>
      <rPr>
        <sz val="10"/>
        <rFont val="ＭＳ Ｐゴシック"/>
        <family val="3"/>
        <charset val="128"/>
      </rPr>
      <t xml:space="preserve">17</t>
    </r>
    <r>
      <rPr>
        <sz val="10"/>
        <rFont val="Noto Sans"/>
        <family val="2"/>
      </rPr>
      <t xml:space="preserve">番</t>
    </r>
  </si>
  <si>
    <t xml:space="preserve">イセノスバル</t>
  </si>
  <si>
    <t xml:space="preserve">芹沢純</t>
  </si>
  <si>
    <t xml:space="preserve">52kg(-5)</t>
  </si>
  <si>
    <t xml:space="preserve">4-1-1-24</t>
  </si>
  <si>
    <r>
      <rPr>
        <sz val="10"/>
        <rFont val="Noto Sans"/>
        <family val="2"/>
      </rPr>
      <t xml:space="preserve">▲：休み明けでも鉄砲から狙える　</t>
    </r>
    <r>
      <rPr>
        <sz val="10"/>
        <rFont val="ＭＳ Ｐゴシック"/>
        <family val="3"/>
        <charset val="128"/>
      </rPr>
      <t xml:space="preserve">1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シゲルスダチ</t>
  </si>
  <si>
    <t xml:space="preserve">52kg(-4)</t>
  </si>
  <si>
    <t xml:space="preserve">3-1-0-6</t>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t xml:space="preserve">エーシンダックマン</t>
  </si>
  <si>
    <t xml:space="preserve">6-4-0-12</t>
  </si>
  <si>
    <r>
      <rPr>
        <sz val="10"/>
        <rFont val="Noto Sans"/>
        <family val="2"/>
      </rPr>
      <t xml:space="preserve">【総合格付け】　　</t>
    </r>
    <r>
      <rPr>
        <sz val="10"/>
        <rFont val="ＭＳ Ｐゴシック"/>
        <family val="3"/>
        <charset val="128"/>
      </rPr>
      <t xml:space="preserve">5⇒17⇒12⇒4⇒1⇒6</t>
    </r>
  </si>
  <si>
    <r>
      <rPr>
        <sz val="10"/>
        <rFont val="Noto Sans"/>
        <family val="2"/>
      </rPr>
      <t xml:space="preserve">【底力格付け】　　</t>
    </r>
    <r>
      <rPr>
        <sz val="10"/>
        <rFont val="ＭＳ Ｐゴシック"/>
        <family val="3"/>
        <charset val="128"/>
      </rPr>
      <t xml:space="preserve">17⇒12⇒16⇒1⇒15⇒6</t>
    </r>
  </si>
  <si>
    <t xml:space="preserve">ドラゴンファング</t>
  </si>
  <si>
    <t xml:space="preserve">5-3-1-7</t>
  </si>
  <si>
    <r>
      <rPr>
        <sz val="10"/>
        <rFont val="Noto Sans"/>
        <family val="2"/>
      </rPr>
      <t xml:space="preserve">【能力格付け】　　</t>
    </r>
    <r>
      <rPr>
        <sz val="10"/>
        <rFont val="ＭＳ Ｐゴシック"/>
        <family val="3"/>
        <charset val="128"/>
      </rPr>
      <t xml:space="preserve">5⇒4⇒12⇒17⇒6⇒1</t>
    </r>
  </si>
  <si>
    <r>
      <rPr>
        <sz val="10"/>
        <rFont val="Noto Sans"/>
        <family val="2"/>
      </rPr>
      <t xml:space="preserve">【期待格付け】　　</t>
    </r>
    <r>
      <rPr>
        <sz val="10"/>
        <rFont val="ＭＳ Ｐゴシック"/>
        <family val="3"/>
        <charset val="128"/>
      </rPr>
      <t xml:space="preserve">12⇒17⇒16⇒6⇒4⇒11</t>
    </r>
  </si>
  <si>
    <t xml:space="preserve">オールブランニュー</t>
  </si>
  <si>
    <t xml:space="preserve">50kg(-5)</t>
  </si>
  <si>
    <t xml:space="preserve">2-2-3-18</t>
  </si>
  <si>
    <t xml:space="preserve">ファインチョイス</t>
  </si>
  <si>
    <t xml:space="preserve">50kg(0)</t>
  </si>
  <si>
    <t xml:space="preserve">アキノパンチ</t>
  </si>
  <si>
    <t xml:space="preserve">48kg(-2)</t>
  </si>
  <si>
    <t xml:space="preserve">4-5-0-32</t>
  </si>
  <si>
    <t xml:space="preserve">コパノオーシャンズ</t>
  </si>
  <si>
    <t xml:space="preserve">4-2-5-31</t>
  </si>
  <si>
    <t xml:space="preserve">リーチザクラウン</t>
  </si>
  <si>
    <t xml:space="preserve">4-4-1-15</t>
  </si>
  <si>
    <t xml:space="preserve">サンダルフォン</t>
  </si>
  <si>
    <t xml:space="preserve">57.5kg(+0.5)</t>
  </si>
  <si>
    <t xml:space="preserve">9-3-3-38</t>
  </si>
  <si>
    <t xml:space="preserve">ダッシャーゴーゴー</t>
  </si>
  <si>
    <t xml:space="preserve">59kg(+2)</t>
  </si>
  <si>
    <t xml:space="preserve">5-2-1-11</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オウケンサクラ</t>
  </si>
  <si>
    <t xml:space="preserve">3-1-2-19</t>
  </si>
  <si>
    <t xml:space="preserve">ホットチリペッパー</t>
  </si>
  <si>
    <t xml:space="preserve">50kg(-7)</t>
  </si>
  <si>
    <t xml:space="preserve">2-2-0-18</t>
  </si>
  <si>
    <t xml:space="preserve">スプリングサンダー</t>
  </si>
  <si>
    <t xml:space="preserve">5-3-1-15</t>
  </si>
  <si>
    <t xml:space="preserve">マジンプロスパー</t>
  </si>
  <si>
    <t xml:space="preserve">5-0-2-7</t>
  </si>
  <si>
    <t xml:space="preserve">エーシンヒットマン</t>
  </si>
  <si>
    <t xml:space="preserve">5-2-2-4</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t>
    </r>
    <r>
      <rPr>
        <sz val="10"/>
        <rFont val="Noto Sans"/>
        <family val="2"/>
      </rPr>
      <t xml:space="preserve">日　中京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シセイギンガ</t>
  </si>
  <si>
    <t xml:space="preserve">0-1-1-4</t>
  </si>
  <si>
    <r>
      <rPr>
        <sz val="10"/>
        <rFont val="Noto Sans"/>
        <family val="2"/>
      </rPr>
      <t xml:space="preserve">◎：積極的な先行策でここ有力　</t>
    </r>
    <r>
      <rPr>
        <sz val="10"/>
        <rFont val="ＭＳ Ｐゴシック"/>
        <family val="3"/>
        <charset val="128"/>
      </rPr>
      <t xml:space="preserve">13</t>
    </r>
    <r>
      <rPr>
        <sz val="10"/>
        <rFont val="Noto Sans"/>
        <family val="2"/>
      </rPr>
      <t xml:space="preserve">番</t>
    </r>
  </si>
  <si>
    <t xml:space="preserve">ラブリースター</t>
  </si>
  <si>
    <t xml:space="preserve">1-0-3-6</t>
  </si>
  <si>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ゴールドフレンド</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プントバンコ</t>
  </si>
  <si>
    <r>
      <rPr>
        <sz val="10"/>
        <rFont val="Noto Sans"/>
        <family val="2"/>
      </rPr>
      <t xml:space="preserve">【総合格付け】　　</t>
    </r>
    <r>
      <rPr>
        <sz val="10"/>
        <rFont val="ＭＳ Ｐゴシック"/>
        <family val="3"/>
        <charset val="128"/>
      </rPr>
      <t xml:space="preserve">13⇒4⇒8⇒12⇒1⇒6</t>
    </r>
  </si>
  <si>
    <r>
      <rPr>
        <sz val="10"/>
        <rFont val="Noto Sans"/>
        <family val="2"/>
      </rPr>
      <t xml:space="preserve">【底力格付け】　　</t>
    </r>
    <r>
      <rPr>
        <sz val="10"/>
        <rFont val="ＭＳ Ｐゴシック"/>
        <family val="3"/>
        <charset val="128"/>
      </rPr>
      <t xml:space="preserve">13⇒1⇒9⇒7⇒10⇒2</t>
    </r>
  </si>
  <si>
    <t xml:space="preserve">ミヤビリファイン</t>
  </si>
  <si>
    <t xml:space="preserve">1-1-4-4</t>
  </si>
  <si>
    <r>
      <rPr>
        <sz val="10"/>
        <rFont val="Noto Sans"/>
        <family val="2"/>
      </rPr>
      <t xml:space="preserve">【能力格付け】　　</t>
    </r>
    <r>
      <rPr>
        <sz val="10"/>
        <rFont val="ＭＳ Ｐゴシック"/>
        <family val="3"/>
        <charset val="128"/>
      </rPr>
      <t xml:space="preserve">8⇒13⇒7⇒4⇒10⇒1</t>
    </r>
  </si>
  <si>
    <r>
      <rPr>
        <sz val="10"/>
        <rFont val="Noto Sans"/>
        <family val="2"/>
      </rPr>
      <t xml:space="preserve">【期待格付け】　　</t>
    </r>
    <r>
      <rPr>
        <sz val="10"/>
        <rFont val="ＭＳ Ｐゴシック"/>
        <family val="3"/>
        <charset val="128"/>
      </rPr>
      <t xml:space="preserve">13⇒8⇒10⇒5⇒4⇒9</t>
    </r>
  </si>
  <si>
    <t xml:space="preserve">ペガサスフォース</t>
  </si>
  <si>
    <t xml:space="preserve">シンキングマシーン</t>
  </si>
  <si>
    <t xml:space="preserve">1-3-0-1</t>
  </si>
  <si>
    <t xml:space="preserve">スズカジョンブル</t>
  </si>
  <si>
    <t xml:space="preserve">1-2-1-6</t>
  </si>
  <si>
    <t xml:space="preserve">ケイアイアポロン</t>
  </si>
  <si>
    <t xml:space="preserve">ホーマンフリップ</t>
  </si>
  <si>
    <t xml:space="preserve">ヴィーガトウショウ</t>
  </si>
  <si>
    <t xml:space="preserve">1-0-0-6</t>
  </si>
  <si>
    <t xml:space="preserve">アイアンラチェット</t>
  </si>
  <si>
    <t xml:space="preserve">54kg(-3)</t>
  </si>
  <si>
    <t xml:space="preserve">1-1-2-14</t>
  </si>
  <si>
    <t xml:space="preserve">デザートオアシス</t>
  </si>
  <si>
    <t xml:space="preserve">2-4-1-0</t>
  </si>
  <si>
    <t xml:space="preserve">ダイシンワイルド</t>
  </si>
  <si>
    <t xml:space="preserve">1-0-0-14</t>
  </si>
  <si>
    <t xml:space="preserve">ユースフル</t>
  </si>
  <si>
    <t xml:space="preserve">1-3-1-8</t>
  </si>
  <si>
    <t xml:space="preserve">プリンシペアスール</t>
  </si>
  <si>
    <t xml:space="preserve">51kg(-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general"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general"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7" fillId="7" borderId="0" xfId="22" applyFont="true" applyBorder="true" applyAlignment="true" applyProtection="false">
      <alignment horizontal="general" vertical="center" textRotation="0" wrapText="false" indent="0" shrinkToFit="false"/>
      <protection locked="true" hidden="false"/>
    </xf>
    <xf numFmtId="164" fontId="7" fillId="7" borderId="4"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general"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25" fillId="5"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6"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18" fillId="6" borderId="5" xfId="22"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4" fontId="23" fillId="2" borderId="2" xfId="23" applyFont="true" applyBorder="true" applyAlignment="true" applyProtection="false">
      <alignment horizontal="center" vertical="center" textRotation="0" wrapText="false" indent="0" shrinkToFit="false"/>
      <protection locked="true" hidden="false"/>
    </xf>
    <xf numFmtId="164" fontId="23" fillId="6" borderId="2"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70</v>
      </c>
      <c r="Y2" s="30" t="s">
        <v>7</v>
      </c>
      <c r="Z2" s="30" t="n">
        <v>730</v>
      </c>
      <c r="AA2" s="12" t="s">
        <v>8</v>
      </c>
    </row>
    <row r="3" customFormat="false" ht="18.75" hidden="false" customHeight="true" outlineLevel="0" collapsed="false">
      <c r="B3" s="32" t="s">
        <v>9</v>
      </c>
      <c r="C3" s="32"/>
      <c r="D3" s="32"/>
      <c r="E3" s="32"/>
      <c r="F3" s="32"/>
      <c r="G3" s="32"/>
      <c r="H3" s="32"/>
      <c r="I3" s="33"/>
      <c r="J3" s="33"/>
      <c r="K3" s="34"/>
      <c r="L3" s="35" t="n">
        <v>384.4</v>
      </c>
      <c r="M3" s="35" t="n">
        <v>394.4</v>
      </c>
      <c r="N3" s="35" t="n">
        <v>66.4507</v>
      </c>
      <c r="O3" s="36"/>
      <c r="P3" s="37" t="s">
        <v>10</v>
      </c>
      <c r="Q3" s="36"/>
      <c r="R3" s="36"/>
      <c r="S3" s="35" t="n">
        <v>50.3961</v>
      </c>
      <c r="T3" s="38"/>
      <c r="U3" s="39" t="s">
        <v>11</v>
      </c>
      <c r="V3" s="39"/>
      <c r="W3" s="40" t="s">
        <v>12</v>
      </c>
      <c r="X3" s="41" t="n">
        <v>4410</v>
      </c>
      <c r="Y3" s="40" t="s">
        <v>13</v>
      </c>
      <c r="Z3" s="40" t="n">
        <v>103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195121951219512</v>
      </c>
      <c r="L5" s="59" t="n">
        <v>387</v>
      </c>
      <c r="M5" s="59" t="n">
        <v>388</v>
      </c>
      <c r="N5" s="60" t="n">
        <v>65.8846153846154</v>
      </c>
      <c r="O5" s="61" t="n">
        <v>5</v>
      </c>
      <c r="P5" s="62" t="n">
        <v>1</v>
      </c>
      <c r="Q5" s="63" t="n">
        <v>2</v>
      </c>
      <c r="R5" s="64" t="n">
        <v>3</v>
      </c>
      <c r="S5" s="60" t="n">
        <v>64.1189903460036</v>
      </c>
      <c r="U5" s="8" t="s">
        <v>49</v>
      </c>
      <c r="V5" s="65" t="n">
        <v>4</v>
      </c>
      <c r="W5" s="66" t="s">
        <v>50</v>
      </c>
      <c r="X5" s="67" t="n">
        <v>2</v>
      </c>
      <c r="Y5" s="12" t="n">
        <v>5</v>
      </c>
      <c r="Z5" s="12" t="n">
        <v>1</v>
      </c>
      <c r="AA5" s="42" t="s">
        <v>51</v>
      </c>
      <c r="AB5" s="42" t="s">
        <v>52</v>
      </c>
    </row>
    <row r="6" customFormat="false" ht="12" hidden="false" customHeight="false" outlineLevel="0" collapsed="false">
      <c r="A6" s="1" t="s">
        <v>40</v>
      </c>
      <c r="B6" s="68" t="n">
        <v>2</v>
      </c>
      <c r="C6" s="69" t="s">
        <v>53</v>
      </c>
      <c r="D6" s="70" t="s">
        <v>54</v>
      </c>
      <c r="E6" s="70" t="s">
        <v>55</v>
      </c>
      <c r="F6" s="70" t="s">
        <v>44</v>
      </c>
      <c r="G6" s="71" t="s">
        <v>56</v>
      </c>
      <c r="H6" s="72" t="s">
        <v>46</v>
      </c>
      <c r="I6" s="70" t="s">
        <v>47</v>
      </c>
      <c r="J6" s="72" t="s">
        <v>57</v>
      </c>
      <c r="K6" s="73" t="n">
        <v>0.294117647058824</v>
      </c>
      <c r="L6" s="74" t="n">
        <v>381</v>
      </c>
      <c r="M6" s="74" t="n">
        <v>388</v>
      </c>
      <c r="N6" s="75" t="n">
        <v>65.7846153846154</v>
      </c>
      <c r="O6" s="76" t="n">
        <v>4</v>
      </c>
      <c r="P6" s="76" t="n">
        <v>5</v>
      </c>
      <c r="Q6" s="77" t="n">
        <v>3</v>
      </c>
      <c r="R6" s="78" t="n">
        <v>2</v>
      </c>
      <c r="S6" s="75" t="n">
        <v>55.9590525157938</v>
      </c>
      <c r="T6" s="79" t="s">
        <v>58</v>
      </c>
      <c r="U6" s="79" t="s">
        <v>59</v>
      </c>
      <c r="V6" s="80" t="n">
        <v>4</v>
      </c>
      <c r="W6" s="81" t="s">
        <v>60</v>
      </c>
      <c r="X6" s="82" t="n">
        <v>5</v>
      </c>
      <c r="Y6" s="83" t="n">
        <v>6</v>
      </c>
      <c r="Z6" s="83" t="n">
        <v>2</v>
      </c>
      <c r="AA6" s="42" t="s">
        <v>61</v>
      </c>
      <c r="AB6" s="42" t="s">
        <v>62</v>
      </c>
    </row>
    <row r="7" customFormat="false" ht="12" hidden="false" customHeight="false" outlineLevel="0" collapsed="false">
      <c r="A7" s="1" t="s">
        <v>40</v>
      </c>
      <c r="B7" s="84" t="n">
        <v>3</v>
      </c>
      <c r="C7" s="69" t="s">
        <v>63</v>
      </c>
      <c r="D7" s="70" t="s">
        <v>64</v>
      </c>
      <c r="E7" s="70" t="s">
        <v>65</v>
      </c>
      <c r="F7" s="70" t="s">
        <v>44</v>
      </c>
      <c r="G7" s="71" t="s">
        <v>66</v>
      </c>
      <c r="H7" s="72" t="s">
        <v>67</v>
      </c>
      <c r="I7" s="70" t="s">
        <v>68</v>
      </c>
      <c r="J7" s="72" t="s">
        <v>69</v>
      </c>
      <c r="K7" s="73" t="n">
        <v>0.0701754385964912</v>
      </c>
      <c r="L7" s="74" t="n">
        <v>390</v>
      </c>
      <c r="M7" s="74" t="n">
        <v>389</v>
      </c>
      <c r="N7" s="85" t="n">
        <v>66.4846153846154</v>
      </c>
      <c r="O7" s="76" t="n">
        <v>7</v>
      </c>
      <c r="P7" s="76" t="n">
        <v>4</v>
      </c>
      <c r="Q7" s="76" t="n">
        <v>4</v>
      </c>
      <c r="R7" s="76" t="n">
        <v>6</v>
      </c>
      <c r="S7" s="75" t="n">
        <v>52.2415985509485</v>
      </c>
      <c r="T7" s="79"/>
      <c r="U7" s="79" t="s">
        <v>70</v>
      </c>
      <c r="V7" s="80" t="n">
        <v>3</v>
      </c>
      <c r="W7" s="86" t="s">
        <v>71</v>
      </c>
      <c r="X7" s="82" t="n">
        <v>9</v>
      </c>
      <c r="Y7" s="83" t="n">
        <v>7</v>
      </c>
      <c r="Z7" s="83" t="n">
        <v>3</v>
      </c>
      <c r="AA7" s="42" t="s">
        <v>72</v>
      </c>
      <c r="AB7" s="12" t="s">
        <v>73</v>
      </c>
    </row>
    <row r="8" customFormat="false" ht="12" hidden="false" customHeight="false" outlineLevel="0" collapsed="false">
      <c r="A8" s="1" t="s">
        <v>40</v>
      </c>
      <c r="B8" s="87" t="n">
        <v>4</v>
      </c>
      <c r="C8" s="69" t="s">
        <v>74</v>
      </c>
      <c r="D8" s="70" t="s">
        <v>75</v>
      </c>
      <c r="E8" s="70" t="s">
        <v>76</v>
      </c>
      <c r="F8" s="70" t="s">
        <v>44</v>
      </c>
      <c r="G8" s="71" t="s">
        <v>45</v>
      </c>
      <c r="H8" s="72" t="s">
        <v>46</v>
      </c>
      <c r="I8" s="70" t="s">
        <v>77</v>
      </c>
      <c r="J8" s="72" t="s">
        <v>78</v>
      </c>
      <c r="K8" s="73" t="n">
        <v>0.318181818181818</v>
      </c>
      <c r="L8" s="74" t="n">
        <v>383</v>
      </c>
      <c r="M8" s="74" t="n">
        <v>390</v>
      </c>
      <c r="N8" s="75" t="n">
        <v>65.6846153846154</v>
      </c>
      <c r="O8" s="77" t="n">
        <v>3</v>
      </c>
      <c r="P8" s="78" t="n">
        <v>2</v>
      </c>
      <c r="Q8" s="76" t="n">
        <v>5</v>
      </c>
      <c r="R8" s="76" t="n">
        <v>4</v>
      </c>
      <c r="S8" s="75" t="n">
        <v>58.6210152396891</v>
      </c>
      <c r="T8" s="79"/>
      <c r="U8" s="79" t="s">
        <v>79</v>
      </c>
      <c r="V8" s="80" t="n">
        <v>4</v>
      </c>
      <c r="W8" s="86" t="s">
        <v>80</v>
      </c>
      <c r="X8" s="82" t="n">
        <v>4</v>
      </c>
      <c r="Y8" s="83" t="n">
        <v>3</v>
      </c>
      <c r="Z8" s="83" t="n">
        <v>4</v>
      </c>
      <c r="AA8" s="42" t="s">
        <v>81</v>
      </c>
      <c r="AB8" s="42" t="s">
        <v>82</v>
      </c>
    </row>
    <row r="9" customFormat="false" ht="12" hidden="false" customHeight="false" outlineLevel="0" collapsed="false">
      <c r="A9" s="1" t="s">
        <v>40</v>
      </c>
      <c r="B9" s="88" t="n">
        <v>5</v>
      </c>
      <c r="C9" s="69" t="s">
        <v>83</v>
      </c>
      <c r="D9" s="70" t="s">
        <v>84</v>
      </c>
      <c r="E9" s="70" t="s">
        <v>76</v>
      </c>
      <c r="F9" s="70" t="s">
        <v>44</v>
      </c>
      <c r="G9" s="71" t="s">
        <v>45</v>
      </c>
      <c r="H9" s="72" t="s">
        <v>46</v>
      </c>
      <c r="I9" s="70" t="s">
        <v>77</v>
      </c>
      <c r="J9" s="72" t="s">
        <v>85</v>
      </c>
      <c r="K9" s="73" t="n">
        <v>0.136363636363636</v>
      </c>
      <c r="L9" s="74" t="n">
        <v>388</v>
      </c>
      <c r="M9" s="74" t="n">
        <v>393</v>
      </c>
      <c r="N9" s="85" t="n">
        <v>67.0846153846154</v>
      </c>
      <c r="O9" s="76" t="n">
        <v>9</v>
      </c>
      <c r="P9" s="76" t="n">
        <v>8</v>
      </c>
      <c r="Q9" s="76" t="n">
        <v>9</v>
      </c>
      <c r="R9" s="76" t="n">
        <v>8</v>
      </c>
      <c r="S9" s="75" t="n">
        <v>41.4247604835673</v>
      </c>
      <c r="T9" s="79"/>
      <c r="U9" s="79" t="s">
        <v>86</v>
      </c>
      <c r="V9" s="80" t="n">
        <v>0</v>
      </c>
      <c r="W9" s="89"/>
      <c r="X9" s="82" t="n">
        <v>8</v>
      </c>
      <c r="Y9" s="83" t="n">
        <v>8</v>
      </c>
      <c r="Z9" s="83" t="n">
        <v>5</v>
      </c>
      <c r="AA9" s="42" t="s">
        <v>87</v>
      </c>
      <c r="AB9" s="42" t="s">
        <v>88</v>
      </c>
    </row>
    <row r="10" customFormat="false" ht="12" hidden="false" customHeight="false" outlineLevel="0" collapsed="false">
      <c r="A10" s="1" t="s">
        <v>40</v>
      </c>
      <c r="B10" s="90" t="n">
        <v>6</v>
      </c>
      <c r="C10" s="69" t="s">
        <v>89</v>
      </c>
      <c r="D10" s="70" t="s">
        <v>90</v>
      </c>
      <c r="E10" s="70" t="s">
        <v>91</v>
      </c>
      <c r="F10" s="70" t="s">
        <v>44</v>
      </c>
      <c r="G10" s="71" t="s">
        <v>66</v>
      </c>
      <c r="H10" s="72" t="s">
        <v>46</v>
      </c>
      <c r="I10" s="70" t="s">
        <v>68</v>
      </c>
      <c r="J10" s="72" t="s">
        <v>92</v>
      </c>
      <c r="K10" s="73" t="n">
        <v>0.123076923076923</v>
      </c>
      <c r="L10" s="74" t="n">
        <v>393</v>
      </c>
      <c r="M10" s="74" t="n">
        <v>402</v>
      </c>
      <c r="N10" s="75" t="n">
        <v>66.3</v>
      </c>
      <c r="O10" s="76" t="n">
        <v>6</v>
      </c>
      <c r="P10" s="76" t="n">
        <v>7</v>
      </c>
      <c r="Q10" s="76" t="n">
        <v>7</v>
      </c>
      <c r="R10" s="76" t="n">
        <v>5</v>
      </c>
      <c r="S10" s="75" t="n">
        <v>48.7446602499926</v>
      </c>
      <c r="T10" s="79"/>
      <c r="U10" s="79" t="s">
        <v>93</v>
      </c>
      <c r="V10" s="80" t="n">
        <v>2</v>
      </c>
      <c r="W10" s="89"/>
      <c r="X10" s="82" t="n">
        <v>7</v>
      </c>
      <c r="Y10" s="83" t="n">
        <v>4</v>
      </c>
      <c r="Z10" s="83" t="n">
        <v>6</v>
      </c>
    </row>
    <row r="11" customFormat="false" ht="12" hidden="false" customHeight="false" outlineLevel="0" collapsed="false">
      <c r="A11" s="1" t="s">
        <v>40</v>
      </c>
      <c r="B11" s="91" t="n">
        <v>7</v>
      </c>
      <c r="C11" s="92" t="s">
        <v>94</v>
      </c>
      <c r="D11" s="93" t="s">
        <v>95</v>
      </c>
      <c r="E11" s="93" t="s">
        <v>65</v>
      </c>
      <c r="F11" s="93" t="s">
        <v>44</v>
      </c>
      <c r="G11" s="94" t="s">
        <v>96</v>
      </c>
      <c r="H11" s="95" t="s">
        <v>97</v>
      </c>
      <c r="I11" s="93" t="s">
        <v>47</v>
      </c>
      <c r="J11" s="95" t="s">
        <v>98</v>
      </c>
      <c r="K11" s="96" t="n">
        <v>0.170731707317073</v>
      </c>
      <c r="L11" s="97" t="n">
        <v>382</v>
      </c>
      <c r="M11" s="97" t="n">
        <v>392</v>
      </c>
      <c r="N11" s="98" t="n">
        <v>65.1</v>
      </c>
      <c r="O11" s="99" t="n">
        <v>2</v>
      </c>
      <c r="P11" s="100" t="n">
        <v>6</v>
      </c>
      <c r="Q11" s="100" t="n">
        <v>6</v>
      </c>
      <c r="R11" s="100" t="n">
        <v>7</v>
      </c>
      <c r="S11" s="98" t="n">
        <v>57.8679016621038</v>
      </c>
      <c r="T11" s="101"/>
      <c r="U11" s="102" t="s">
        <v>93</v>
      </c>
      <c r="V11" s="103" t="n">
        <v>3</v>
      </c>
      <c r="W11" s="104" t="s">
        <v>99</v>
      </c>
      <c r="X11" s="105" t="n">
        <v>3</v>
      </c>
      <c r="Y11" s="106" t="n">
        <v>2</v>
      </c>
      <c r="Z11" s="106" t="n">
        <v>7</v>
      </c>
    </row>
    <row r="12" customFormat="false" ht="12" hidden="false" customHeight="false" outlineLevel="0" collapsed="false">
      <c r="A12" s="1" t="s">
        <v>40</v>
      </c>
      <c r="B12" s="107" t="n">
        <v>8</v>
      </c>
      <c r="C12" s="108" t="s">
        <v>100</v>
      </c>
      <c r="D12" s="55" t="s">
        <v>101</v>
      </c>
      <c r="E12" s="55" t="s">
        <v>76</v>
      </c>
      <c r="F12" s="55" t="s">
        <v>44</v>
      </c>
      <c r="G12" s="56" t="s">
        <v>102</v>
      </c>
      <c r="H12" s="57" t="s">
        <v>46</v>
      </c>
      <c r="I12" s="55" t="s">
        <v>68</v>
      </c>
      <c r="J12" s="57" t="s">
        <v>103</v>
      </c>
      <c r="K12" s="58" t="n">
        <v>0.208333333333333</v>
      </c>
      <c r="L12" s="59" t="n">
        <v>391</v>
      </c>
      <c r="M12" s="59" t="n">
        <v>403</v>
      </c>
      <c r="N12" s="109" t="n">
        <v>70.6</v>
      </c>
      <c r="O12" s="61" t="n">
        <v>10</v>
      </c>
      <c r="P12" s="61" t="n">
        <v>9</v>
      </c>
      <c r="Q12" s="61" t="n">
        <v>10</v>
      </c>
      <c r="R12" s="61" t="n">
        <v>9</v>
      </c>
      <c r="S12" s="60" t="n">
        <v>17.9189</v>
      </c>
      <c r="U12" s="8" t="s">
        <v>104</v>
      </c>
      <c r="V12" s="65" t="n">
        <v>0</v>
      </c>
      <c r="W12" s="110"/>
      <c r="X12" s="111" t="n">
        <v>6</v>
      </c>
      <c r="Y12" s="12" t="n">
        <v>9</v>
      </c>
      <c r="Z12" s="12" t="n">
        <v>8</v>
      </c>
    </row>
    <row r="13" customFormat="false" ht="12" hidden="false" customHeight="false" outlineLevel="0" collapsed="false">
      <c r="A13" s="1" t="s">
        <v>40</v>
      </c>
      <c r="B13" s="112" t="n">
        <v>9</v>
      </c>
      <c r="C13" s="92" t="s">
        <v>105</v>
      </c>
      <c r="D13" s="93" t="s">
        <v>106</v>
      </c>
      <c r="E13" s="93" t="s">
        <v>76</v>
      </c>
      <c r="F13" s="93" t="s">
        <v>44</v>
      </c>
      <c r="G13" s="94" t="s">
        <v>45</v>
      </c>
      <c r="H13" s="95" t="s">
        <v>46</v>
      </c>
      <c r="I13" s="93" t="s">
        <v>77</v>
      </c>
      <c r="J13" s="95" t="s">
        <v>107</v>
      </c>
      <c r="K13" s="96" t="n">
        <v>0.153846153846154</v>
      </c>
      <c r="L13" s="97" t="n">
        <v>384</v>
      </c>
      <c r="M13" s="97" t="n">
        <v>403</v>
      </c>
      <c r="N13" s="113" t="n">
        <v>66.6</v>
      </c>
      <c r="O13" s="100" t="n">
        <v>8</v>
      </c>
      <c r="P13" s="100" t="n">
        <v>10</v>
      </c>
      <c r="Q13" s="100" t="n">
        <v>8</v>
      </c>
      <c r="R13" s="100" t="n">
        <v>10</v>
      </c>
      <c r="S13" s="98" t="n">
        <v>42.971765451895</v>
      </c>
      <c r="T13" s="102"/>
      <c r="U13" s="102" t="s">
        <v>86</v>
      </c>
      <c r="V13" s="103" t="n">
        <v>0</v>
      </c>
      <c r="W13" s="104"/>
      <c r="X13" s="114" t="n">
        <v>10</v>
      </c>
      <c r="Y13" s="106" t="n">
        <v>10</v>
      </c>
      <c r="Z13" s="106" t="n">
        <v>9</v>
      </c>
    </row>
    <row r="14" customFormat="false" ht="12" hidden="false" customHeight="false" outlineLevel="0" collapsed="false">
      <c r="A14" s="1" t="s">
        <v>40</v>
      </c>
      <c r="B14" s="115" t="n">
        <v>10</v>
      </c>
      <c r="C14" s="108" t="s">
        <v>108</v>
      </c>
      <c r="D14" s="55" t="s">
        <v>109</v>
      </c>
      <c r="E14" s="55" t="s">
        <v>55</v>
      </c>
      <c r="F14" s="55" t="s">
        <v>44</v>
      </c>
      <c r="G14" s="56" t="s">
        <v>66</v>
      </c>
      <c r="H14" s="57" t="s">
        <v>46</v>
      </c>
      <c r="I14" s="55" t="s">
        <v>110</v>
      </c>
      <c r="J14" s="57" t="s">
        <v>111</v>
      </c>
      <c r="K14" s="58" t="n">
        <v>0.32</v>
      </c>
      <c r="L14" s="59" t="n">
        <v>365</v>
      </c>
      <c r="M14" s="59" t="n">
        <v>396</v>
      </c>
      <c r="N14" s="60" t="n">
        <v>64.9846153846154</v>
      </c>
      <c r="O14" s="62" t="n">
        <v>1</v>
      </c>
      <c r="P14" s="63" t="n">
        <v>2</v>
      </c>
      <c r="Q14" s="62" t="n">
        <v>1</v>
      </c>
      <c r="R14" s="62" t="n">
        <v>1</v>
      </c>
      <c r="S14" s="60" t="n">
        <v>64.0924177878533</v>
      </c>
      <c r="U14" s="8" t="s">
        <v>112</v>
      </c>
      <c r="V14" s="65" t="n">
        <v>4</v>
      </c>
      <c r="W14" s="66" t="s">
        <v>113</v>
      </c>
      <c r="X14" s="116" t="n">
        <v>1</v>
      </c>
      <c r="Y14" s="12" t="n">
        <v>1</v>
      </c>
      <c r="Z14" s="117" t="n">
        <v>10</v>
      </c>
    </row>
    <row r="15" customFormat="false" ht="18.75" hidden="false" customHeight="true" outlineLevel="0" collapsed="false">
      <c r="B15" s="23" t="s">
        <v>114</v>
      </c>
      <c r="C15" s="23"/>
      <c r="D15" s="24"/>
      <c r="E15" s="24"/>
      <c r="F15" s="24"/>
      <c r="G15" s="24"/>
      <c r="H15" s="24"/>
      <c r="I15" s="24"/>
      <c r="J15" s="24"/>
      <c r="K15" s="25"/>
      <c r="L15" s="26" t="s">
        <v>3</v>
      </c>
      <c r="M15" s="26" t="s">
        <v>3</v>
      </c>
      <c r="N15" s="26" t="s">
        <v>3</v>
      </c>
      <c r="O15" s="26"/>
      <c r="P15" s="27" t="s">
        <v>4</v>
      </c>
      <c r="Q15" s="26"/>
      <c r="R15" s="26"/>
      <c r="S15" s="26" t="s">
        <v>3</v>
      </c>
      <c r="T15" s="28"/>
      <c r="U15" s="29" t="s">
        <v>115</v>
      </c>
      <c r="V15" s="29"/>
      <c r="W15" s="30" t="s">
        <v>6</v>
      </c>
      <c r="X15" s="31" t="n">
        <v>240</v>
      </c>
      <c r="Y15" s="30" t="s">
        <v>7</v>
      </c>
      <c r="Z15" s="30" t="n">
        <v>1270</v>
      </c>
      <c r="AA15" s="12" t="s">
        <v>116</v>
      </c>
    </row>
    <row r="16" customFormat="false" ht="18.75" hidden="false" customHeight="true" outlineLevel="0" collapsed="false">
      <c r="B16" s="32" t="s">
        <v>117</v>
      </c>
      <c r="C16" s="32"/>
      <c r="D16" s="32"/>
      <c r="E16" s="32"/>
      <c r="F16" s="32"/>
      <c r="G16" s="32"/>
      <c r="H16" s="32"/>
      <c r="I16" s="33"/>
      <c r="J16" s="33"/>
      <c r="K16" s="34"/>
      <c r="L16" s="35" t="n">
        <v>380.3</v>
      </c>
      <c r="M16" s="35" t="n">
        <v>400</v>
      </c>
      <c r="N16" s="35" t="n">
        <v>65.4807</v>
      </c>
      <c r="O16" s="36"/>
      <c r="P16" s="37" t="s">
        <v>10</v>
      </c>
      <c r="Q16" s="36"/>
      <c r="R16" s="36"/>
      <c r="S16" s="35" t="n">
        <v>50.4321</v>
      </c>
      <c r="T16" s="38"/>
      <c r="U16" s="39" t="s">
        <v>118</v>
      </c>
      <c r="V16" s="39"/>
      <c r="W16" s="40" t="s">
        <v>12</v>
      </c>
      <c r="X16" s="41" t="n">
        <v>20900</v>
      </c>
      <c r="Y16" s="40" t="s">
        <v>13</v>
      </c>
      <c r="Z16" s="40" t="n">
        <v>4190</v>
      </c>
      <c r="AA16" s="42" t="s">
        <v>117</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9</v>
      </c>
    </row>
    <row r="18" customFormat="false" ht="12" hidden="false" customHeight="false" outlineLevel="0" collapsed="false">
      <c r="A18" s="1" t="s">
        <v>120</v>
      </c>
      <c r="B18" s="53" t="n">
        <v>1</v>
      </c>
      <c r="C18" s="54" t="s">
        <v>121</v>
      </c>
      <c r="D18" s="55" t="s">
        <v>95</v>
      </c>
      <c r="E18" s="55" t="s">
        <v>55</v>
      </c>
      <c r="F18" s="55" t="s">
        <v>44</v>
      </c>
      <c r="G18" s="56" t="s">
        <v>45</v>
      </c>
      <c r="H18" s="57" t="s">
        <v>122</v>
      </c>
      <c r="I18" s="55" t="s">
        <v>47</v>
      </c>
      <c r="J18" s="57" t="s">
        <v>123</v>
      </c>
      <c r="K18" s="58" t="n">
        <v>0.115384615384615</v>
      </c>
      <c r="L18" s="59" t="n">
        <v>386</v>
      </c>
      <c r="M18" s="59" t="n">
        <v>398</v>
      </c>
      <c r="N18" s="109" t="n">
        <v>65.7</v>
      </c>
      <c r="O18" s="61" t="n">
        <v>8</v>
      </c>
      <c r="P18" s="61" t="n">
        <v>10</v>
      </c>
      <c r="Q18" s="61" t="n">
        <v>10</v>
      </c>
      <c r="R18" s="61" t="n">
        <v>10</v>
      </c>
      <c r="S18" s="60" t="n">
        <v>35.5208488755622</v>
      </c>
      <c r="U18" s="8" t="s">
        <v>86</v>
      </c>
      <c r="V18" s="65" t="n">
        <v>0</v>
      </c>
      <c r="W18" s="110"/>
      <c r="X18" s="111" t="n">
        <v>10</v>
      </c>
      <c r="Y18" s="12" t="n">
        <v>9</v>
      </c>
      <c r="Z18" s="12" t="n">
        <v>1</v>
      </c>
      <c r="AA18" s="42" t="s">
        <v>124</v>
      </c>
      <c r="AB18" s="42" t="s">
        <v>125</v>
      </c>
    </row>
    <row r="19" customFormat="false" ht="12" hidden="false" customHeight="false" outlineLevel="0" collapsed="false">
      <c r="A19" s="1" t="s">
        <v>120</v>
      </c>
      <c r="B19" s="68" t="n">
        <v>2</v>
      </c>
      <c r="C19" s="69" t="s">
        <v>126</v>
      </c>
      <c r="D19" s="70" t="s">
        <v>127</v>
      </c>
      <c r="E19" s="70" t="s">
        <v>76</v>
      </c>
      <c r="F19" s="70" t="s">
        <v>44</v>
      </c>
      <c r="G19" s="71" t="s">
        <v>66</v>
      </c>
      <c r="H19" s="72" t="s">
        <v>46</v>
      </c>
      <c r="I19" s="70" t="s">
        <v>47</v>
      </c>
      <c r="J19" s="72" t="s">
        <v>128</v>
      </c>
      <c r="K19" s="73" t="n">
        <v>0.138888888888889</v>
      </c>
      <c r="L19" s="74" t="n">
        <v>376</v>
      </c>
      <c r="M19" s="74" t="n">
        <v>407</v>
      </c>
      <c r="N19" s="75" t="n">
        <v>65.4</v>
      </c>
      <c r="O19" s="76" t="n">
        <v>4</v>
      </c>
      <c r="P19" s="77" t="n">
        <v>3</v>
      </c>
      <c r="Q19" s="118" t="n">
        <v>1</v>
      </c>
      <c r="R19" s="77" t="n">
        <v>3</v>
      </c>
      <c r="S19" s="75" t="n">
        <v>56.4350060575524</v>
      </c>
      <c r="T19" s="79"/>
      <c r="U19" s="79" t="s">
        <v>129</v>
      </c>
      <c r="V19" s="80" t="n">
        <v>4</v>
      </c>
      <c r="W19" s="81" t="s">
        <v>99</v>
      </c>
      <c r="X19" s="119" t="n">
        <v>1</v>
      </c>
      <c r="Y19" s="83" t="n">
        <v>1</v>
      </c>
      <c r="Z19" s="83" t="n">
        <v>2</v>
      </c>
      <c r="AA19" s="42" t="s">
        <v>130</v>
      </c>
      <c r="AB19" s="42" t="s">
        <v>131</v>
      </c>
    </row>
    <row r="20" customFormat="false" ht="12" hidden="false" customHeight="false" outlineLevel="0" collapsed="false">
      <c r="A20" s="1" t="s">
        <v>120</v>
      </c>
      <c r="B20" s="84" t="n">
        <v>3</v>
      </c>
      <c r="C20" s="69" t="s">
        <v>132</v>
      </c>
      <c r="D20" s="70" t="s">
        <v>133</v>
      </c>
      <c r="E20" s="70" t="s">
        <v>134</v>
      </c>
      <c r="F20" s="70" t="s">
        <v>44</v>
      </c>
      <c r="G20" s="71" t="s">
        <v>45</v>
      </c>
      <c r="H20" s="72" t="s">
        <v>67</v>
      </c>
      <c r="I20" s="70" t="s">
        <v>47</v>
      </c>
      <c r="J20" s="72" t="s">
        <v>135</v>
      </c>
      <c r="K20" s="73" t="n">
        <v>0.196969696969697</v>
      </c>
      <c r="L20" s="74" t="n">
        <v>375</v>
      </c>
      <c r="M20" s="74" t="n">
        <v>389</v>
      </c>
      <c r="N20" s="75" t="n">
        <v>65.0846153846154</v>
      </c>
      <c r="O20" s="118" t="n">
        <v>1</v>
      </c>
      <c r="P20" s="76" t="n">
        <v>8</v>
      </c>
      <c r="Q20" s="76" t="n">
        <v>4</v>
      </c>
      <c r="R20" s="76" t="n">
        <v>6</v>
      </c>
      <c r="S20" s="75" t="n">
        <v>61.4975948517172</v>
      </c>
      <c r="T20" s="120" t="s">
        <v>136</v>
      </c>
      <c r="U20" s="79" t="s">
        <v>137</v>
      </c>
      <c r="V20" s="80" t="n">
        <v>3</v>
      </c>
      <c r="W20" s="86" t="s">
        <v>113</v>
      </c>
      <c r="X20" s="82" t="n">
        <v>5</v>
      </c>
      <c r="Y20" s="83" t="n">
        <v>6</v>
      </c>
      <c r="Z20" s="83" t="n">
        <v>3</v>
      </c>
      <c r="AA20" s="42" t="s">
        <v>138</v>
      </c>
      <c r="AB20" s="12" t="s">
        <v>139</v>
      </c>
    </row>
    <row r="21" customFormat="false" ht="12" hidden="false" customHeight="false" outlineLevel="0" collapsed="false">
      <c r="A21" s="1" t="s">
        <v>120</v>
      </c>
      <c r="B21" s="87" t="n">
        <v>4</v>
      </c>
      <c r="C21" s="69" t="s">
        <v>140</v>
      </c>
      <c r="D21" s="70" t="s">
        <v>84</v>
      </c>
      <c r="E21" s="70" t="s">
        <v>55</v>
      </c>
      <c r="F21" s="70" t="s">
        <v>44</v>
      </c>
      <c r="G21" s="71" t="s">
        <v>66</v>
      </c>
      <c r="H21" s="72" t="s">
        <v>46</v>
      </c>
      <c r="I21" s="70" t="s">
        <v>47</v>
      </c>
      <c r="J21" s="72" t="s">
        <v>141</v>
      </c>
      <c r="K21" s="73" t="n">
        <v>0.333333333333333</v>
      </c>
      <c r="L21" s="74" t="n">
        <v>381</v>
      </c>
      <c r="M21" s="74" t="n">
        <v>402</v>
      </c>
      <c r="N21" s="85" t="n">
        <v>65.5</v>
      </c>
      <c r="O21" s="76" t="n">
        <v>6</v>
      </c>
      <c r="P21" s="76" t="n">
        <v>7</v>
      </c>
      <c r="Q21" s="76" t="n">
        <v>9</v>
      </c>
      <c r="R21" s="76" t="n">
        <v>7</v>
      </c>
      <c r="S21" s="75" t="n">
        <v>46.2256347198234</v>
      </c>
      <c r="T21" s="79"/>
      <c r="U21" s="79" t="s">
        <v>93</v>
      </c>
      <c r="V21" s="80" t="n">
        <v>1</v>
      </c>
      <c r="W21" s="89"/>
      <c r="X21" s="121" t="n">
        <v>3</v>
      </c>
      <c r="Y21" s="83" t="n">
        <v>8</v>
      </c>
      <c r="Z21" s="83" t="n">
        <v>4</v>
      </c>
      <c r="AA21" s="42" t="s">
        <v>142</v>
      </c>
      <c r="AB21" s="42" t="s">
        <v>143</v>
      </c>
    </row>
    <row r="22" customFormat="false" ht="12" hidden="false" customHeight="false" outlineLevel="0" collapsed="false">
      <c r="A22" s="1" t="s">
        <v>120</v>
      </c>
      <c r="B22" s="88" t="n">
        <v>5</v>
      </c>
      <c r="C22" s="69" t="s">
        <v>144</v>
      </c>
      <c r="D22" s="70" t="s">
        <v>145</v>
      </c>
      <c r="E22" s="70" t="s">
        <v>76</v>
      </c>
      <c r="F22" s="70" t="s">
        <v>44</v>
      </c>
      <c r="G22" s="71" t="s">
        <v>66</v>
      </c>
      <c r="H22" s="72" t="s">
        <v>46</v>
      </c>
      <c r="I22" s="70" t="s">
        <v>47</v>
      </c>
      <c r="J22" s="72" t="s">
        <v>146</v>
      </c>
      <c r="K22" s="73" t="n">
        <v>0.169491525423729</v>
      </c>
      <c r="L22" s="74" t="n">
        <v>377</v>
      </c>
      <c r="M22" s="74" t="n">
        <v>406</v>
      </c>
      <c r="N22" s="85" t="n">
        <v>65.6</v>
      </c>
      <c r="O22" s="76" t="n">
        <v>7</v>
      </c>
      <c r="P22" s="76" t="n">
        <v>9</v>
      </c>
      <c r="Q22" s="76" t="n">
        <v>8</v>
      </c>
      <c r="R22" s="76" t="n">
        <v>9</v>
      </c>
      <c r="S22" s="75" t="n">
        <v>40.7253250327891</v>
      </c>
      <c r="T22" s="79"/>
      <c r="U22" s="79" t="s">
        <v>86</v>
      </c>
      <c r="V22" s="80" t="n">
        <v>0</v>
      </c>
      <c r="W22" s="89"/>
      <c r="X22" s="82" t="n">
        <v>6</v>
      </c>
      <c r="Y22" s="83" t="n">
        <v>5</v>
      </c>
      <c r="Z22" s="83" t="n">
        <v>5</v>
      </c>
      <c r="AA22" s="42" t="s">
        <v>147</v>
      </c>
      <c r="AB22" s="42" t="s">
        <v>148</v>
      </c>
    </row>
    <row r="23" customFormat="false" ht="12" hidden="false" customHeight="false" outlineLevel="0" collapsed="false">
      <c r="A23" s="1" t="s">
        <v>120</v>
      </c>
      <c r="B23" s="90" t="n">
        <v>6</v>
      </c>
      <c r="C23" s="69" t="s">
        <v>149</v>
      </c>
      <c r="D23" s="70" t="s">
        <v>150</v>
      </c>
      <c r="E23" s="70" t="s">
        <v>55</v>
      </c>
      <c r="F23" s="70" t="s">
        <v>44</v>
      </c>
      <c r="G23" s="71" t="s">
        <v>151</v>
      </c>
      <c r="H23" s="72" t="s">
        <v>46</v>
      </c>
      <c r="I23" s="70" t="s">
        <v>47</v>
      </c>
      <c r="J23" s="72" t="s">
        <v>152</v>
      </c>
      <c r="K23" s="73" t="n">
        <v>0.131147540983607</v>
      </c>
      <c r="L23" s="74" t="n">
        <v>388</v>
      </c>
      <c r="M23" s="74" t="n">
        <v>402</v>
      </c>
      <c r="N23" s="85" t="n">
        <v>65.8</v>
      </c>
      <c r="O23" s="76" t="n">
        <v>9</v>
      </c>
      <c r="P23" s="78" t="n">
        <v>2</v>
      </c>
      <c r="Q23" s="76" t="n">
        <v>5</v>
      </c>
      <c r="R23" s="76" t="n">
        <v>4</v>
      </c>
      <c r="S23" s="75" t="n">
        <v>41.675465513443</v>
      </c>
      <c r="T23" s="79"/>
      <c r="U23" s="79" t="s">
        <v>153</v>
      </c>
      <c r="V23" s="80" t="n">
        <v>3</v>
      </c>
      <c r="W23" s="86"/>
      <c r="X23" s="82" t="n">
        <v>4</v>
      </c>
      <c r="Y23" s="83" t="n">
        <v>3</v>
      </c>
      <c r="Z23" s="122" t="n">
        <v>6</v>
      </c>
    </row>
    <row r="24" customFormat="false" ht="12" hidden="false" customHeight="false" outlineLevel="0" collapsed="false">
      <c r="A24" s="1" t="s">
        <v>120</v>
      </c>
      <c r="B24" s="91" t="n">
        <v>7</v>
      </c>
      <c r="C24" s="92" t="s">
        <v>154</v>
      </c>
      <c r="D24" s="93" t="s">
        <v>42</v>
      </c>
      <c r="E24" s="93" t="s">
        <v>55</v>
      </c>
      <c r="F24" s="93" t="s">
        <v>44</v>
      </c>
      <c r="G24" s="94" t="s">
        <v>66</v>
      </c>
      <c r="H24" s="95" t="s">
        <v>46</v>
      </c>
      <c r="I24" s="93" t="s">
        <v>47</v>
      </c>
      <c r="J24" s="95" t="s">
        <v>155</v>
      </c>
      <c r="K24" s="96" t="n">
        <v>0.138888888888889</v>
      </c>
      <c r="L24" s="97" t="n">
        <v>394</v>
      </c>
      <c r="M24" s="97" t="n">
        <v>412</v>
      </c>
      <c r="N24" s="113" t="n">
        <v>65.8538461538462</v>
      </c>
      <c r="O24" s="100" t="n">
        <v>10</v>
      </c>
      <c r="P24" s="123" t="n">
        <v>1</v>
      </c>
      <c r="Q24" s="99" t="n">
        <v>2</v>
      </c>
      <c r="R24" s="123" t="n">
        <v>1</v>
      </c>
      <c r="S24" s="98" t="n">
        <v>48.5580036522722</v>
      </c>
      <c r="T24" s="102"/>
      <c r="U24" s="102" t="s">
        <v>156</v>
      </c>
      <c r="V24" s="103" t="n">
        <v>3</v>
      </c>
      <c r="W24" s="124" t="s">
        <v>71</v>
      </c>
      <c r="X24" s="114" t="n">
        <v>9</v>
      </c>
      <c r="Y24" s="106" t="n">
        <v>2</v>
      </c>
      <c r="Z24" s="106" t="n">
        <v>7</v>
      </c>
    </row>
    <row r="25" customFormat="false" ht="12" hidden="false" customHeight="false" outlineLevel="0" collapsed="false">
      <c r="A25" s="1" t="s">
        <v>120</v>
      </c>
      <c r="B25" s="107" t="n">
        <v>8</v>
      </c>
      <c r="C25" s="108" t="s">
        <v>157</v>
      </c>
      <c r="D25" s="55" t="s">
        <v>90</v>
      </c>
      <c r="E25" s="55" t="s">
        <v>76</v>
      </c>
      <c r="F25" s="55" t="s">
        <v>44</v>
      </c>
      <c r="G25" s="56" t="s">
        <v>66</v>
      </c>
      <c r="H25" s="57" t="s">
        <v>46</v>
      </c>
      <c r="I25" s="55" t="s">
        <v>110</v>
      </c>
      <c r="J25" s="57" t="s">
        <v>158</v>
      </c>
      <c r="K25" s="58" t="n">
        <v>0.3125</v>
      </c>
      <c r="L25" s="59" t="n">
        <v>375</v>
      </c>
      <c r="M25" s="59" t="n">
        <v>406</v>
      </c>
      <c r="N25" s="60" t="n">
        <v>65.3</v>
      </c>
      <c r="O25" s="64" t="n">
        <v>3</v>
      </c>
      <c r="P25" s="61" t="n">
        <v>4</v>
      </c>
      <c r="Q25" s="64" t="n">
        <v>3</v>
      </c>
      <c r="R25" s="63" t="n">
        <v>2</v>
      </c>
      <c r="S25" s="60" t="n">
        <v>59.8246090196333</v>
      </c>
      <c r="T25" s="8" t="s">
        <v>58</v>
      </c>
      <c r="U25" s="8" t="s">
        <v>59</v>
      </c>
      <c r="V25" s="65" t="n">
        <v>4</v>
      </c>
      <c r="W25" s="66" t="s">
        <v>80</v>
      </c>
      <c r="X25" s="67" t="n">
        <v>2</v>
      </c>
      <c r="Y25" s="12" t="n">
        <v>7</v>
      </c>
      <c r="Z25" s="12" t="n">
        <v>8</v>
      </c>
    </row>
    <row r="26" customFormat="false" ht="12" hidden="false" customHeight="false" outlineLevel="0" collapsed="false">
      <c r="A26" s="1" t="s">
        <v>120</v>
      </c>
      <c r="B26" s="112" t="n">
        <v>9</v>
      </c>
      <c r="C26" s="92" t="s">
        <v>159</v>
      </c>
      <c r="D26" s="93" t="s">
        <v>160</v>
      </c>
      <c r="E26" s="93" t="s">
        <v>161</v>
      </c>
      <c r="F26" s="93" t="s">
        <v>44</v>
      </c>
      <c r="G26" s="94" t="s">
        <v>66</v>
      </c>
      <c r="H26" s="95" t="s">
        <v>67</v>
      </c>
      <c r="I26" s="93" t="s">
        <v>47</v>
      </c>
      <c r="J26" s="95" t="s">
        <v>162</v>
      </c>
      <c r="K26" s="96" t="n">
        <v>0.354166666666667</v>
      </c>
      <c r="L26" s="97" t="n">
        <v>380</v>
      </c>
      <c r="M26" s="97" t="n">
        <v>383</v>
      </c>
      <c r="N26" s="98" t="n">
        <v>65.0846153846154</v>
      </c>
      <c r="O26" s="123" t="n">
        <v>1</v>
      </c>
      <c r="P26" s="100" t="n">
        <v>5</v>
      </c>
      <c r="Q26" s="100" t="n">
        <v>6</v>
      </c>
      <c r="R26" s="100" t="n">
        <v>5</v>
      </c>
      <c r="S26" s="98" t="n">
        <v>65.2307205640846</v>
      </c>
      <c r="T26" s="102"/>
      <c r="U26" s="102" t="s">
        <v>93</v>
      </c>
      <c r="V26" s="103" t="n">
        <v>4</v>
      </c>
      <c r="W26" s="104" t="s">
        <v>50</v>
      </c>
      <c r="X26" s="114" t="n">
        <v>8</v>
      </c>
      <c r="Y26" s="106" t="n">
        <v>9</v>
      </c>
      <c r="Z26" s="106" t="n">
        <v>9</v>
      </c>
    </row>
    <row r="27" customFormat="false" ht="12" hidden="false" customHeight="false" outlineLevel="0" collapsed="false">
      <c r="A27" s="1" t="s">
        <v>120</v>
      </c>
      <c r="B27" s="115" t="n">
        <v>10</v>
      </c>
      <c r="C27" s="108" t="s">
        <v>163</v>
      </c>
      <c r="D27" s="55" t="s">
        <v>75</v>
      </c>
      <c r="E27" s="55" t="s">
        <v>164</v>
      </c>
      <c r="F27" s="55" t="s">
        <v>44</v>
      </c>
      <c r="G27" s="56" t="s">
        <v>66</v>
      </c>
      <c r="H27" s="57" t="s">
        <v>46</v>
      </c>
      <c r="I27" s="55" t="s">
        <v>47</v>
      </c>
      <c r="J27" s="57" t="s">
        <v>165</v>
      </c>
      <c r="K27" s="58" t="n">
        <v>0.234042553191489</v>
      </c>
      <c r="L27" s="59" t="n">
        <v>371</v>
      </c>
      <c r="M27" s="59" t="n">
        <v>395</v>
      </c>
      <c r="N27" s="109" t="n">
        <v>65.4846153846154</v>
      </c>
      <c r="O27" s="61" t="n">
        <v>5</v>
      </c>
      <c r="P27" s="61" t="n">
        <v>6</v>
      </c>
      <c r="Q27" s="61" t="n">
        <v>7</v>
      </c>
      <c r="R27" s="61" t="n">
        <v>8</v>
      </c>
      <c r="S27" s="60" t="n">
        <v>48.6281709388972</v>
      </c>
      <c r="T27" s="125" t="s">
        <v>166</v>
      </c>
      <c r="U27" s="8" t="s">
        <v>167</v>
      </c>
      <c r="V27" s="65" t="n">
        <v>2</v>
      </c>
      <c r="W27" s="110" t="s">
        <v>60</v>
      </c>
      <c r="X27" s="111" t="n">
        <v>7</v>
      </c>
      <c r="Y27" s="12" t="n">
        <v>4</v>
      </c>
      <c r="Z27" s="12" t="n">
        <v>10</v>
      </c>
    </row>
    <row r="28" customFormat="false" ht="18.75" hidden="false" customHeight="true" outlineLevel="0" collapsed="false">
      <c r="B28" s="23" t="s">
        <v>168</v>
      </c>
      <c r="C28" s="23"/>
      <c r="D28" s="24"/>
      <c r="E28" s="24"/>
      <c r="F28" s="24"/>
      <c r="G28" s="24"/>
      <c r="H28" s="24"/>
      <c r="I28" s="24"/>
      <c r="J28" s="24"/>
      <c r="K28" s="25"/>
      <c r="L28" s="26" t="s">
        <v>3</v>
      </c>
      <c r="M28" s="26" t="s">
        <v>3</v>
      </c>
      <c r="N28" s="26" t="s">
        <v>3</v>
      </c>
      <c r="O28" s="26"/>
      <c r="P28" s="27" t="s">
        <v>4</v>
      </c>
      <c r="Q28" s="26"/>
      <c r="R28" s="26"/>
      <c r="S28" s="26" t="s">
        <v>3</v>
      </c>
      <c r="T28" s="28"/>
      <c r="U28" s="29" t="s">
        <v>115</v>
      </c>
      <c r="V28" s="29"/>
      <c r="W28" s="30" t="s">
        <v>6</v>
      </c>
      <c r="X28" s="31" t="n">
        <v>660</v>
      </c>
      <c r="Y28" s="30" t="s">
        <v>7</v>
      </c>
      <c r="Z28" s="30" t="n">
        <v>680</v>
      </c>
      <c r="AA28" s="12" t="s">
        <v>169</v>
      </c>
    </row>
    <row r="29" customFormat="false" ht="18.75" hidden="false" customHeight="true" outlineLevel="0" collapsed="false">
      <c r="B29" s="32" t="s">
        <v>170</v>
      </c>
      <c r="C29" s="32"/>
      <c r="D29" s="32"/>
      <c r="E29" s="32"/>
      <c r="F29" s="32"/>
      <c r="G29" s="32"/>
      <c r="H29" s="32"/>
      <c r="I29" s="33"/>
      <c r="J29" s="33"/>
      <c r="K29" s="34"/>
      <c r="L29" s="35" t="n">
        <v>379.8</v>
      </c>
      <c r="M29" s="35" t="n">
        <v>395.9</v>
      </c>
      <c r="N29" s="35" t="n">
        <v>65.1692</v>
      </c>
      <c r="O29" s="36"/>
      <c r="P29" s="37" t="s">
        <v>10</v>
      </c>
      <c r="Q29" s="36"/>
      <c r="R29" s="36"/>
      <c r="S29" s="35" t="n">
        <v>50.3657</v>
      </c>
      <c r="T29" s="38"/>
      <c r="U29" s="39" t="s">
        <v>11</v>
      </c>
      <c r="V29" s="39"/>
      <c r="W29" s="40" t="s">
        <v>12</v>
      </c>
      <c r="X29" s="41" t="n">
        <v>5260</v>
      </c>
      <c r="Y29" s="40" t="s">
        <v>13</v>
      </c>
      <c r="Z29" s="40" t="n">
        <v>1020</v>
      </c>
      <c r="AA29" s="42" t="s">
        <v>170</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71</v>
      </c>
    </row>
    <row r="31" customFormat="false" ht="12" hidden="false" customHeight="false" outlineLevel="0" collapsed="false">
      <c r="A31" s="1" t="s">
        <v>172</v>
      </c>
      <c r="B31" s="53" t="n">
        <v>1</v>
      </c>
      <c r="C31" s="54" t="s">
        <v>173</v>
      </c>
      <c r="D31" s="55" t="s">
        <v>174</v>
      </c>
      <c r="E31" s="55" t="s">
        <v>175</v>
      </c>
      <c r="F31" s="55" t="s">
        <v>44</v>
      </c>
      <c r="G31" s="56" t="s">
        <v>102</v>
      </c>
      <c r="H31" s="57" t="s">
        <v>67</v>
      </c>
      <c r="I31" s="55" t="s">
        <v>47</v>
      </c>
      <c r="J31" s="57" t="s">
        <v>176</v>
      </c>
      <c r="K31" s="58" t="n">
        <v>0.202380952380952</v>
      </c>
      <c r="L31" s="59" t="n">
        <v>389</v>
      </c>
      <c r="M31" s="59" t="n">
        <v>403</v>
      </c>
      <c r="N31" s="109" t="n">
        <v>65.7</v>
      </c>
      <c r="O31" s="61" t="n">
        <v>10</v>
      </c>
      <c r="P31" s="61" t="n">
        <v>4</v>
      </c>
      <c r="Q31" s="61" t="n">
        <v>6</v>
      </c>
      <c r="R31" s="61" t="n">
        <v>6</v>
      </c>
      <c r="S31" s="60" t="n">
        <v>38.7933512156139</v>
      </c>
      <c r="U31" s="8" t="s">
        <v>177</v>
      </c>
      <c r="V31" s="65" t="n">
        <v>3</v>
      </c>
      <c r="W31" s="110"/>
      <c r="X31" s="111" t="n">
        <v>10</v>
      </c>
      <c r="Y31" s="12" t="n">
        <v>9</v>
      </c>
      <c r="Z31" s="12" t="n">
        <v>1</v>
      </c>
      <c r="AA31" s="42" t="s">
        <v>178</v>
      </c>
      <c r="AB31" s="42" t="s">
        <v>179</v>
      </c>
    </row>
    <row r="32" customFormat="false" ht="12" hidden="false" customHeight="false" outlineLevel="0" collapsed="false">
      <c r="A32" s="1" t="s">
        <v>172</v>
      </c>
      <c r="B32" s="68" t="n">
        <v>2</v>
      </c>
      <c r="C32" s="69" t="s">
        <v>180</v>
      </c>
      <c r="D32" s="70" t="s">
        <v>160</v>
      </c>
      <c r="E32" s="70" t="s">
        <v>181</v>
      </c>
      <c r="F32" s="70" t="s">
        <v>44</v>
      </c>
      <c r="G32" s="71" t="s">
        <v>45</v>
      </c>
      <c r="H32" s="72" t="s">
        <v>67</v>
      </c>
      <c r="I32" s="70" t="s">
        <v>47</v>
      </c>
      <c r="J32" s="72" t="s">
        <v>182</v>
      </c>
      <c r="K32" s="73" t="n">
        <v>0.323943661971831</v>
      </c>
      <c r="L32" s="74" t="n">
        <v>380</v>
      </c>
      <c r="M32" s="74" t="n">
        <v>401</v>
      </c>
      <c r="N32" s="85" t="n">
        <v>65.3</v>
      </c>
      <c r="O32" s="76" t="n">
        <v>6</v>
      </c>
      <c r="P32" s="76" t="n">
        <v>7</v>
      </c>
      <c r="Q32" s="76" t="n">
        <v>7</v>
      </c>
      <c r="R32" s="76" t="n">
        <v>8</v>
      </c>
      <c r="S32" s="75" t="n">
        <v>44.5276597811895</v>
      </c>
      <c r="T32" s="126" t="s">
        <v>166</v>
      </c>
      <c r="U32" s="79" t="s">
        <v>167</v>
      </c>
      <c r="V32" s="80" t="n">
        <v>1</v>
      </c>
      <c r="W32" s="89" t="s">
        <v>71</v>
      </c>
      <c r="X32" s="82" t="n">
        <v>9</v>
      </c>
      <c r="Y32" s="83" t="n">
        <v>6</v>
      </c>
      <c r="Z32" s="83" t="n">
        <v>2</v>
      </c>
      <c r="AA32" s="42" t="s">
        <v>183</v>
      </c>
      <c r="AB32" s="42" t="s">
        <v>184</v>
      </c>
    </row>
    <row r="33" customFormat="false" ht="12" hidden="false" customHeight="false" outlineLevel="0" collapsed="false">
      <c r="A33" s="1" t="s">
        <v>172</v>
      </c>
      <c r="B33" s="84" t="n">
        <v>3</v>
      </c>
      <c r="C33" s="69" t="s">
        <v>185</v>
      </c>
      <c r="D33" s="70" t="s">
        <v>95</v>
      </c>
      <c r="E33" s="70" t="s">
        <v>55</v>
      </c>
      <c r="F33" s="70" t="s">
        <v>44</v>
      </c>
      <c r="G33" s="71" t="s">
        <v>66</v>
      </c>
      <c r="H33" s="72" t="s">
        <v>186</v>
      </c>
      <c r="I33" s="70" t="s">
        <v>68</v>
      </c>
      <c r="J33" s="72" t="s">
        <v>187</v>
      </c>
      <c r="K33" s="73" t="n">
        <v>0.27027027027027</v>
      </c>
      <c r="L33" s="74" t="n">
        <v>382</v>
      </c>
      <c r="M33" s="74" t="n">
        <v>404</v>
      </c>
      <c r="N33" s="85" t="n">
        <v>65.5</v>
      </c>
      <c r="O33" s="76" t="n">
        <v>8</v>
      </c>
      <c r="P33" s="76" t="n">
        <v>8</v>
      </c>
      <c r="Q33" s="76" t="n">
        <v>8</v>
      </c>
      <c r="R33" s="76" t="n">
        <v>9</v>
      </c>
      <c r="S33" s="75" t="n">
        <v>38.8755612781955</v>
      </c>
      <c r="T33" s="126"/>
      <c r="U33" s="79" t="s">
        <v>188</v>
      </c>
      <c r="V33" s="80" t="n">
        <v>0</v>
      </c>
      <c r="W33" s="89"/>
      <c r="X33" s="82" t="n">
        <v>6</v>
      </c>
      <c r="Y33" s="83" t="n">
        <v>8</v>
      </c>
      <c r="Z33" s="83" t="n">
        <v>3</v>
      </c>
      <c r="AA33" s="42" t="s">
        <v>189</v>
      </c>
      <c r="AB33" s="12" t="s">
        <v>190</v>
      </c>
    </row>
    <row r="34" customFormat="false" ht="12" hidden="false" customHeight="false" outlineLevel="0" collapsed="false">
      <c r="A34" s="1" t="s">
        <v>172</v>
      </c>
      <c r="B34" s="87" t="n">
        <v>4</v>
      </c>
      <c r="C34" s="69" t="s">
        <v>191</v>
      </c>
      <c r="D34" s="70" t="s">
        <v>54</v>
      </c>
      <c r="E34" s="70" t="s">
        <v>161</v>
      </c>
      <c r="F34" s="70" t="s">
        <v>44</v>
      </c>
      <c r="G34" s="71" t="s">
        <v>102</v>
      </c>
      <c r="H34" s="72" t="s">
        <v>67</v>
      </c>
      <c r="I34" s="70" t="s">
        <v>68</v>
      </c>
      <c r="J34" s="72" t="s">
        <v>192</v>
      </c>
      <c r="K34" s="73" t="n">
        <v>0.153846153846154</v>
      </c>
      <c r="L34" s="74" t="n">
        <v>377</v>
      </c>
      <c r="M34" s="74" t="n">
        <v>388</v>
      </c>
      <c r="N34" s="85" t="n">
        <v>65.3</v>
      </c>
      <c r="O34" s="76" t="n">
        <v>7</v>
      </c>
      <c r="P34" s="76" t="n">
        <v>9</v>
      </c>
      <c r="Q34" s="76" t="n">
        <v>9</v>
      </c>
      <c r="R34" s="76" t="n">
        <v>10</v>
      </c>
      <c r="S34" s="75" t="n">
        <v>42.0236593984962</v>
      </c>
      <c r="T34" s="126"/>
      <c r="U34" s="79" t="s">
        <v>86</v>
      </c>
      <c r="V34" s="80" t="n">
        <v>0</v>
      </c>
      <c r="W34" s="89"/>
      <c r="X34" s="82" t="n">
        <v>5</v>
      </c>
      <c r="Y34" s="83" t="n">
        <v>7</v>
      </c>
      <c r="Z34" s="83" t="n">
        <v>4</v>
      </c>
      <c r="AA34" s="42" t="s">
        <v>193</v>
      </c>
      <c r="AB34" s="42" t="s">
        <v>194</v>
      </c>
    </row>
    <row r="35" customFormat="false" ht="12" hidden="false" customHeight="false" outlineLevel="0" collapsed="false">
      <c r="A35" s="1" t="s">
        <v>172</v>
      </c>
      <c r="B35" s="88" t="n">
        <v>5</v>
      </c>
      <c r="C35" s="69" t="s">
        <v>195</v>
      </c>
      <c r="D35" s="70" t="s">
        <v>133</v>
      </c>
      <c r="E35" s="70" t="s">
        <v>91</v>
      </c>
      <c r="F35" s="70" t="s">
        <v>44</v>
      </c>
      <c r="G35" s="71" t="s">
        <v>56</v>
      </c>
      <c r="H35" s="72" t="s">
        <v>46</v>
      </c>
      <c r="I35" s="70" t="s">
        <v>110</v>
      </c>
      <c r="J35" s="72" t="s">
        <v>196</v>
      </c>
      <c r="K35" s="73" t="n">
        <v>0.317073170731707</v>
      </c>
      <c r="L35" s="74" t="n">
        <v>375</v>
      </c>
      <c r="M35" s="74" t="n">
        <v>380</v>
      </c>
      <c r="N35" s="75" t="n">
        <v>64.1142857142857</v>
      </c>
      <c r="O35" s="118" t="n">
        <v>1</v>
      </c>
      <c r="P35" s="118" t="n">
        <v>1</v>
      </c>
      <c r="Q35" s="78" t="n">
        <v>2</v>
      </c>
      <c r="R35" s="77" t="n">
        <v>3</v>
      </c>
      <c r="S35" s="127" t="n">
        <v>83.1872286051956</v>
      </c>
      <c r="T35" s="126"/>
      <c r="U35" s="79" t="s">
        <v>112</v>
      </c>
      <c r="V35" s="80" t="n">
        <v>4</v>
      </c>
      <c r="W35" s="81" t="s">
        <v>50</v>
      </c>
      <c r="X35" s="121" t="n">
        <v>3</v>
      </c>
      <c r="Y35" s="83" t="n">
        <v>3</v>
      </c>
      <c r="Z35" s="83" t="n">
        <v>5</v>
      </c>
      <c r="AA35" s="42" t="s">
        <v>197</v>
      </c>
      <c r="AB35" s="42" t="s">
        <v>198</v>
      </c>
    </row>
    <row r="36" customFormat="false" ht="12" hidden="false" customHeight="false" outlineLevel="0" collapsed="false">
      <c r="A36" s="1" t="s">
        <v>172</v>
      </c>
      <c r="B36" s="90" t="n">
        <v>6</v>
      </c>
      <c r="C36" s="69" t="s">
        <v>199</v>
      </c>
      <c r="D36" s="70" t="s">
        <v>150</v>
      </c>
      <c r="E36" s="70" t="s">
        <v>65</v>
      </c>
      <c r="F36" s="70" t="s">
        <v>44</v>
      </c>
      <c r="G36" s="71" t="s">
        <v>66</v>
      </c>
      <c r="H36" s="72" t="s">
        <v>67</v>
      </c>
      <c r="I36" s="70" t="s">
        <v>47</v>
      </c>
      <c r="J36" s="72" t="s">
        <v>200</v>
      </c>
      <c r="K36" s="73" t="n">
        <v>0.25</v>
      </c>
      <c r="L36" s="74" t="n">
        <v>379</v>
      </c>
      <c r="M36" s="74" t="n">
        <v>399</v>
      </c>
      <c r="N36" s="75" t="n">
        <v>65.1</v>
      </c>
      <c r="O36" s="77" t="n">
        <v>3</v>
      </c>
      <c r="P36" s="76" t="n">
        <v>5</v>
      </c>
      <c r="Q36" s="76" t="n">
        <v>5</v>
      </c>
      <c r="R36" s="76" t="n">
        <v>4</v>
      </c>
      <c r="S36" s="75" t="n">
        <v>51.4543432691009</v>
      </c>
      <c r="T36" s="79"/>
      <c r="U36" s="79" t="s">
        <v>79</v>
      </c>
      <c r="V36" s="80" t="n">
        <v>4</v>
      </c>
      <c r="W36" s="86" t="s">
        <v>60</v>
      </c>
      <c r="X36" s="128" t="n">
        <v>2</v>
      </c>
      <c r="Y36" s="83" t="n">
        <v>1</v>
      </c>
      <c r="Z36" s="83" t="n">
        <v>6</v>
      </c>
    </row>
    <row r="37" customFormat="false" ht="12" hidden="false" customHeight="false" outlineLevel="0" collapsed="false">
      <c r="A37" s="1" t="s">
        <v>172</v>
      </c>
      <c r="B37" s="91" t="n">
        <v>7</v>
      </c>
      <c r="C37" s="92" t="s">
        <v>201</v>
      </c>
      <c r="D37" s="93" t="s">
        <v>75</v>
      </c>
      <c r="E37" s="93" t="s">
        <v>65</v>
      </c>
      <c r="F37" s="93" t="s">
        <v>44</v>
      </c>
      <c r="G37" s="94" t="s">
        <v>56</v>
      </c>
      <c r="H37" s="95" t="s">
        <v>67</v>
      </c>
      <c r="I37" s="93" t="s">
        <v>77</v>
      </c>
      <c r="J37" s="95" t="s">
        <v>202</v>
      </c>
      <c r="K37" s="96" t="n">
        <v>0.333333333333333</v>
      </c>
      <c r="L37" s="97" t="n">
        <v>382</v>
      </c>
      <c r="M37" s="97" t="n">
        <v>392</v>
      </c>
      <c r="N37" s="113" t="n">
        <v>65.6</v>
      </c>
      <c r="O37" s="100" t="n">
        <v>9</v>
      </c>
      <c r="P37" s="100" t="n">
        <v>10</v>
      </c>
      <c r="Q37" s="100" t="n">
        <v>10</v>
      </c>
      <c r="R37" s="100" t="n">
        <v>7</v>
      </c>
      <c r="S37" s="98" t="n">
        <v>34.0273820359281</v>
      </c>
      <c r="T37" s="102"/>
      <c r="U37" s="102" t="s">
        <v>86</v>
      </c>
      <c r="V37" s="103" t="n">
        <v>0</v>
      </c>
      <c r="W37" s="104"/>
      <c r="X37" s="114" t="n">
        <v>8</v>
      </c>
      <c r="Y37" s="106" t="n">
        <v>10</v>
      </c>
      <c r="Z37" s="106" t="n">
        <v>7</v>
      </c>
    </row>
    <row r="38" customFormat="false" ht="12" hidden="false" customHeight="false" outlineLevel="0" collapsed="false">
      <c r="A38" s="1" t="s">
        <v>172</v>
      </c>
      <c r="B38" s="107" t="n">
        <v>8</v>
      </c>
      <c r="C38" s="108" t="s">
        <v>203</v>
      </c>
      <c r="D38" s="55" t="s">
        <v>101</v>
      </c>
      <c r="E38" s="55" t="s">
        <v>161</v>
      </c>
      <c r="F38" s="55" t="s">
        <v>44</v>
      </c>
      <c r="G38" s="56" t="s">
        <v>66</v>
      </c>
      <c r="H38" s="57" t="s">
        <v>67</v>
      </c>
      <c r="I38" s="55" t="s">
        <v>68</v>
      </c>
      <c r="J38" s="57" t="s">
        <v>204</v>
      </c>
      <c r="K38" s="58" t="n">
        <v>0.242857142857143</v>
      </c>
      <c r="L38" s="59" t="n">
        <v>377</v>
      </c>
      <c r="M38" s="59" t="n">
        <v>399</v>
      </c>
      <c r="N38" s="60" t="n">
        <v>64.7785714285714</v>
      </c>
      <c r="O38" s="63" t="n">
        <v>2</v>
      </c>
      <c r="P38" s="63" t="n">
        <v>2</v>
      </c>
      <c r="Q38" s="62" t="n">
        <v>1</v>
      </c>
      <c r="R38" s="63" t="n">
        <v>2</v>
      </c>
      <c r="S38" s="60" t="n">
        <v>66.2939711224168</v>
      </c>
      <c r="U38" s="8" t="s">
        <v>205</v>
      </c>
      <c r="V38" s="65" t="n">
        <v>4</v>
      </c>
      <c r="W38" s="66" t="s">
        <v>113</v>
      </c>
      <c r="X38" s="116" t="n">
        <v>1</v>
      </c>
      <c r="Y38" s="12" t="n">
        <v>4</v>
      </c>
      <c r="Z38" s="12" t="n">
        <v>8</v>
      </c>
    </row>
    <row r="39" customFormat="false" ht="12" hidden="false" customHeight="false" outlineLevel="0" collapsed="false">
      <c r="A39" s="1" t="s">
        <v>172</v>
      </c>
      <c r="B39" s="112" t="n">
        <v>9</v>
      </c>
      <c r="C39" s="92" t="s">
        <v>206</v>
      </c>
      <c r="D39" s="93" t="s">
        <v>90</v>
      </c>
      <c r="E39" s="93" t="s">
        <v>65</v>
      </c>
      <c r="F39" s="93" t="s">
        <v>44</v>
      </c>
      <c r="G39" s="94" t="s">
        <v>66</v>
      </c>
      <c r="H39" s="95" t="s">
        <v>67</v>
      </c>
      <c r="I39" s="93" t="s">
        <v>47</v>
      </c>
      <c r="J39" s="95" t="s">
        <v>207</v>
      </c>
      <c r="K39" s="96" t="n">
        <v>0.181818181818182</v>
      </c>
      <c r="L39" s="97" t="n">
        <v>383</v>
      </c>
      <c r="M39" s="97" t="n">
        <v>402</v>
      </c>
      <c r="N39" s="113" t="n">
        <v>65.2</v>
      </c>
      <c r="O39" s="100" t="n">
        <v>5</v>
      </c>
      <c r="P39" s="129" t="n">
        <v>3</v>
      </c>
      <c r="Q39" s="129" t="n">
        <v>3</v>
      </c>
      <c r="R39" s="100" t="n">
        <v>5</v>
      </c>
      <c r="S39" s="98" t="n">
        <v>52.0090479064428</v>
      </c>
      <c r="T39" s="102"/>
      <c r="U39" s="102" t="s">
        <v>208</v>
      </c>
      <c r="V39" s="103" t="n">
        <v>4</v>
      </c>
      <c r="W39" s="130" t="s">
        <v>99</v>
      </c>
      <c r="X39" s="114" t="n">
        <v>7</v>
      </c>
      <c r="Y39" s="106" t="n">
        <v>5</v>
      </c>
      <c r="Z39" s="106" t="n">
        <v>9</v>
      </c>
    </row>
    <row r="40" customFormat="false" ht="12" hidden="false" customHeight="false" outlineLevel="0" collapsed="false">
      <c r="A40" s="1" t="s">
        <v>172</v>
      </c>
      <c r="B40" s="115" t="n">
        <v>10</v>
      </c>
      <c r="C40" s="108" t="s">
        <v>209</v>
      </c>
      <c r="D40" s="55" t="s">
        <v>127</v>
      </c>
      <c r="E40" s="55" t="s">
        <v>181</v>
      </c>
      <c r="F40" s="55" t="s">
        <v>44</v>
      </c>
      <c r="G40" s="56" t="s">
        <v>102</v>
      </c>
      <c r="H40" s="57" t="s">
        <v>67</v>
      </c>
      <c r="I40" s="55" t="s">
        <v>77</v>
      </c>
      <c r="J40" s="57" t="s">
        <v>210</v>
      </c>
      <c r="K40" s="58" t="n">
        <v>0.307692307692308</v>
      </c>
      <c r="L40" s="59" t="n">
        <v>374</v>
      </c>
      <c r="M40" s="59" t="n">
        <v>391</v>
      </c>
      <c r="N40" s="60" t="n">
        <v>65.1</v>
      </c>
      <c r="O40" s="64" t="n">
        <v>3</v>
      </c>
      <c r="P40" s="61" t="n">
        <v>5</v>
      </c>
      <c r="Q40" s="61" t="n">
        <v>4</v>
      </c>
      <c r="R40" s="62" t="n">
        <v>1</v>
      </c>
      <c r="S40" s="60" t="n">
        <v>52.4650035275314</v>
      </c>
      <c r="U40" s="8" t="s">
        <v>211</v>
      </c>
      <c r="V40" s="65" t="n">
        <v>4</v>
      </c>
      <c r="W40" s="66" t="s">
        <v>80</v>
      </c>
      <c r="X40" s="111" t="n">
        <v>4</v>
      </c>
      <c r="Y40" s="12" t="n">
        <v>2</v>
      </c>
      <c r="Z40" s="117" t="n">
        <v>10</v>
      </c>
    </row>
    <row r="41" customFormat="false" ht="18.75" hidden="false" customHeight="true" outlineLevel="0" collapsed="false">
      <c r="B41" s="23" t="s">
        <v>212</v>
      </c>
      <c r="C41" s="23"/>
      <c r="D41" s="24"/>
      <c r="E41" s="24"/>
      <c r="F41" s="24"/>
      <c r="G41" s="24"/>
      <c r="H41" s="24"/>
      <c r="I41" s="24"/>
      <c r="J41" s="24"/>
      <c r="K41" s="25"/>
      <c r="L41" s="26" t="s">
        <v>3</v>
      </c>
      <c r="M41" s="26" t="s">
        <v>3</v>
      </c>
      <c r="N41" s="26" t="s">
        <v>3</v>
      </c>
      <c r="O41" s="26"/>
      <c r="P41" s="27" t="s">
        <v>4</v>
      </c>
      <c r="Q41" s="26"/>
      <c r="R41" s="26"/>
      <c r="S41" s="26" t="s">
        <v>3</v>
      </c>
      <c r="T41" s="28"/>
      <c r="U41" s="29" t="s">
        <v>213</v>
      </c>
      <c r="V41" s="29"/>
      <c r="W41" s="30" t="s">
        <v>6</v>
      </c>
      <c r="X41" s="31" t="n">
        <v>1970</v>
      </c>
      <c r="Y41" s="30" t="s">
        <v>7</v>
      </c>
      <c r="Z41" s="30" t="n">
        <v>14470</v>
      </c>
      <c r="AA41" s="12" t="s">
        <v>214</v>
      </c>
    </row>
    <row r="42" customFormat="false" ht="18.75" hidden="false" customHeight="true" outlineLevel="0" collapsed="false">
      <c r="B42" s="32" t="s">
        <v>215</v>
      </c>
      <c r="C42" s="32"/>
      <c r="D42" s="32"/>
      <c r="E42" s="32"/>
      <c r="F42" s="32"/>
      <c r="G42" s="32"/>
      <c r="H42" s="32"/>
      <c r="I42" s="33"/>
      <c r="J42" s="33"/>
      <c r="K42" s="34"/>
      <c r="L42" s="35" t="n">
        <v>378.9</v>
      </c>
      <c r="M42" s="35" t="n">
        <v>392.2</v>
      </c>
      <c r="N42" s="35" t="n">
        <v>65.3</v>
      </c>
      <c r="O42" s="36"/>
      <c r="P42" s="37" t="s">
        <v>10</v>
      </c>
      <c r="Q42" s="36"/>
      <c r="R42" s="36"/>
      <c r="S42" s="35" t="n">
        <v>50.3823</v>
      </c>
      <c r="T42" s="38"/>
      <c r="U42" s="39" t="s">
        <v>11</v>
      </c>
      <c r="V42" s="39"/>
      <c r="W42" s="40" t="s">
        <v>12</v>
      </c>
      <c r="X42" s="41" t="n">
        <v>105360</v>
      </c>
      <c r="Y42" s="40" t="s">
        <v>13</v>
      </c>
      <c r="Z42" s="40" t="n">
        <v>23150</v>
      </c>
      <c r="AA42" s="42" t="s">
        <v>215</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216</v>
      </c>
    </row>
    <row r="44" customFormat="false" ht="12" hidden="false" customHeight="false" outlineLevel="0" collapsed="false">
      <c r="A44" s="1" t="s">
        <v>217</v>
      </c>
      <c r="B44" s="53" t="n">
        <v>1</v>
      </c>
      <c r="C44" s="54" t="s">
        <v>218</v>
      </c>
      <c r="D44" s="55" t="s">
        <v>106</v>
      </c>
      <c r="E44" s="55" t="s">
        <v>175</v>
      </c>
      <c r="F44" s="55" t="s">
        <v>44</v>
      </c>
      <c r="G44" s="56" t="s">
        <v>102</v>
      </c>
      <c r="H44" s="57" t="s">
        <v>67</v>
      </c>
      <c r="I44" s="55" t="s">
        <v>68</v>
      </c>
      <c r="J44" s="57" t="s">
        <v>219</v>
      </c>
      <c r="K44" s="58" t="n">
        <v>0.292307692307692</v>
      </c>
      <c r="L44" s="59" t="n">
        <v>385</v>
      </c>
      <c r="M44" s="59" t="n">
        <v>411</v>
      </c>
      <c r="N44" s="109" t="n">
        <v>67.9</v>
      </c>
      <c r="O44" s="61" t="n">
        <v>10</v>
      </c>
      <c r="P44" s="61" t="n">
        <v>10</v>
      </c>
      <c r="Q44" s="61" t="n">
        <v>10</v>
      </c>
      <c r="R44" s="61" t="n">
        <v>10</v>
      </c>
      <c r="S44" s="60" t="n">
        <v>11.2138</v>
      </c>
      <c r="U44" s="8" t="s">
        <v>104</v>
      </c>
      <c r="V44" s="65" t="n">
        <v>0</v>
      </c>
      <c r="W44" s="110"/>
      <c r="X44" s="111" t="n">
        <v>8</v>
      </c>
      <c r="Y44" s="12" t="n">
        <v>10</v>
      </c>
      <c r="Z44" s="12" t="n">
        <v>1</v>
      </c>
      <c r="AA44" s="42" t="s">
        <v>220</v>
      </c>
      <c r="AB44" s="42" t="s">
        <v>221</v>
      </c>
    </row>
    <row r="45" customFormat="false" ht="12" hidden="false" customHeight="false" outlineLevel="0" collapsed="false">
      <c r="A45" s="1" t="s">
        <v>217</v>
      </c>
      <c r="B45" s="68" t="n">
        <v>2</v>
      </c>
      <c r="C45" s="69" t="s">
        <v>222</v>
      </c>
      <c r="D45" s="70" t="s">
        <v>145</v>
      </c>
      <c r="E45" s="70" t="s">
        <v>91</v>
      </c>
      <c r="F45" s="70" t="s">
        <v>44</v>
      </c>
      <c r="G45" s="71" t="s">
        <v>66</v>
      </c>
      <c r="H45" s="72" t="s">
        <v>46</v>
      </c>
      <c r="I45" s="70" t="s">
        <v>47</v>
      </c>
      <c r="J45" s="72" t="s">
        <v>223</v>
      </c>
      <c r="K45" s="73" t="n">
        <v>0.173913043478261</v>
      </c>
      <c r="L45" s="74" t="n">
        <v>366</v>
      </c>
      <c r="M45" s="74" t="n">
        <v>401</v>
      </c>
      <c r="N45" s="75" t="n">
        <v>65</v>
      </c>
      <c r="O45" s="77" t="n">
        <v>3</v>
      </c>
      <c r="P45" s="76" t="n">
        <v>4</v>
      </c>
      <c r="Q45" s="76" t="n">
        <v>4</v>
      </c>
      <c r="R45" s="78" t="n">
        <v>2</v>
      </c>
      <c r="S45" s="75" t="n">
        <v>56.3673772237734</v>
      </c>
      <c r="T45" s="79"/>
      <c r="U45" s="79" t="s">
        <v>59</v>
      </c>
      <c r="V45" s="80" t="n">
        <v>4</v>
      </c>
      <c r="W45" s="81" t="s">
        <v>99</v>
      </c>
      <c r="X45" s="82" t="n">
        <v>9</v>
      </c>
      <c r="Y45" s="83" t="n">
        <v>9</v>
      </c>
      <c r="Z45" s="83" t="n">
        <v>2</v>
      </c>
      <c r="AA45" s="42" t="s">
        <v>224</v>
      </c>
      <c r="AB45" s="42" t="s">
        <v>225</v>
      </c>
    </row>
    <row r="46" customFormat="false" ht="12" hidden="false" customHeight="false" outlineLevel="0" collapsed="false">
      <c r="A46" s="1" t="s">
        <v>217</v>
      </c>
      <c r="B46" s="84" t="n">
        <v>3</v>
      </c>
      <c r="C46" s="69" t="s">
        <v>226</v>
      </c>
      <c r="D46" s="70" t="s">
        <v>42</v>
      </c>
      <c r="E46" s="70" t="s">
        <v>175</v>
      </c>
      <c r="F46" s="70" t="s">
        <v>44</v>
      </c>
      <c r="G46" s="71" t="s">
        <v>45</v>
      </c>
      <c r="H46" s="72" t="s">
        <v>67</v>
      </c>
      <c r="I46" s="70" t="s">
        <v>47</v>
      </c>
      <c r="J46" s="72" t="s">
        <v>227</v>
      </c>
      <c r="K46" s="73" t="n">
        <v>0.441860465116279</v>
      </c>
      <c r="L46" s="74" t="n">
        <v>376</v>
      </c>
      <c r="M46" s="74" t="n">
        <v>388</v>
      </c>
      <c r="N46" s="85" t="n">
        <v>65.3</v>
      </c>
      <c r="O46" s="76" t="n">
        <v>9</v>
      </c>
      <c r="P46" s="76" t="n">
        <v>5</v>
      </c>
      <c r="Q46" s="77" t="n">
        <v>3</v>
      </c>
      <c r="R46" s="118" t="n">
        <v>1</v>
      </c>
      <c r="S46" s="75" t="n">
        <v>51.7767875083101</v>
      </c>
      <c r="T46" s="79"/>
      <c r="U46" s="79" t="s">
        <v>228</v>
      </c>
      <c r="V46" s="80" t="n">
        <v>3</v>
      </c>
      <c r="W46" s="81" t="s">
        <v>71</v>
      </c>
      <c r="X46" s="82" t="n">
        <v>7</v>
      </c>
      <c r="Y46" s="83" t="n">
        <v>3</v>
      </c>
      <c r="Z46" s="83" t="n">
        <v>3</v>
      </c>
      <c r="AA46" s="42" t="s">
        <v>229</v>
      </c>
      <c r="AB46" s="12" t="s">
        <v>230</v>
      </c>
    </row>
    <row r="47" customFormat="false" ht="12" hidden="false" customHeight="false" outlineLevel="0" collapsed="false">
      <c r="A47" s="1" t="s">
        <v>217</v>
      </c>
      <c r="B47" s="87" t="n">
        <v>4</v>
      </c>
      <c r="C47" s="69" t="s">
        <v>231</v>
      </c>
      <c r="D47" s="70" t="s">
        <v>109</v>
      </c>
      <c r="E47" s="70" t="s">
        <v>76</v>
      </c>
      <c r="F47" s="70" t="s">
        <v>44</v>
      </c>
      <c r="G47" s="71" t="s">
        <v>102</v>
      </c>
      <c r="H47" s="72" t="s">
        <v>46</v>
      </c>
      <c r="I47" s="70" t="s">
        <v>68</v>
      </c>
      <c r="J47" s="72" t="s">
        <v>232</v>
      </c>
      <c r="K47" s="73" t="n">
        <v>0.289473684210526</v>
      </c>
      <c r="L47" s="74" t="n">
        <v>381</v>
      </c>
      <c r="M47" s="74" t="n">
        <v>374</v>
      </c>
      <c r="N47" s="75" t="n">
        <v>64.6</v>
      </c>
      <c r="O47" s="118" t="n">
        <v>1</v>
      </c>
      <c r="P47" s="76" t="n">
        <v>7</v>
      </c>
      <c r="Q47" s="76" t="n">
        <v>7</v>
      </c>
      <c r="R47" s="76" t="n">
        <v>4</v>
      </c>
      <c r="S47" s="75" t="n">
        <v>56.5736134456854</v>
      </c>
      <c r="T47" s="79" t="s">
        <v>233</v>
      </c>
      <c r="U47" s="79" t="s">
        <v>234</v>
      </c>
      <c r="V47" s="80" t="n">
        <v>2</v>
      </c>
      <c r="W47" s="86" t="s">
        <v>80</v>
      </c>
      <c r="X47" s="128" t="n">
        <v>2</v>
      </c>
      <c r="Y47" s="83" t="n">
        <v>7</v>
      </c>
      <c r="Z47" s="83" t="n">
        <v>4</v>
      </c>
      <c r="AA47" s="42" t="s">
        <v>235</v>
      </c>
      <c r="AB47" s="42" t="s">
        <v>236</v>
      </c>
    </row>
    <row r="48" customFormat="false" ht="12" hidden="false" customHeight="false" outlineLevel="0" collapsed="false">
      <c r="A48" s="1" t="s">
        <v>217</v>
      </c>
      <c r="B48" s="88" t="n">
        <v>5</v>
      </c>
      <c r="C48" s="69" t="s">
        <v>237</v>
      </c>
      <c r="D48" s="70" t="s">
        <v>160</v>
      </c>
      <c r="E48" s="70" t="s">
        <v>238</v>
      </c>
      <c r="F48" s="70" t="s">
        <v>44</v>
      </c>
      <c r="G48" s="71" t="s">
        <v>102</v>
      </c>
      <c r="H48" s="72" t="s">
        <v>67</v>
      </c>
      <c r="I48" s="70" t="s">
        <v>77</v>
      </c>
      <c r="J48" s="72" t="s">
        <v>239</v>
      </c>
      <c r="K48" s="73" t="n">
        <v>0.415094339622642</v>
      </c>
      <c r="L48" s="74" t="n">
        <v>379</v>
      </c>
      <c r="M48" s="74" t="n">
        <v>382</v>
      </c>
      <c r="N48" s="75" t="n">
        <v>65</v>
      </c>
      <c r="O48" s="77" t="n">
        <v>3</v>
      </c>
      <c r="P48" s="77" t="n">
        <v>3</v>
      </c>
      <c r="Q48" s="76" t="n">
        <v>8</v>
      </c>
      <c r="R48" s="76" t="n">
        <v>5</v>
      </c>
      <c r="S48" s="75" t="n">
        <v>55.7520458549395</v>
      </c>
      <c r="T48" s="79"/>
      <c r="U48" s="79" t="s">
        <v>177</v>
      </c>
      <c r="V48" s="80" t="n">
        <v>3</v>
      </c>
      <c r="W48" s="89" t="s">
        <v>60</v>
      </c>
      <c r="X48" s="121" t="n">
        <v>3</v>
      </c>
      <c r="Y48" s="83" t="n">
        <v>1</v>
      </c>
      <c r="Z48" s="83" t="n">
        <v>5</v>
      </c>
      <c r="AA48" s="42" t="s">
        <v>240</v>
      </c>
      <c r="AB48" s="42" t="s">
        <v>241</v>
      </c>
    </row>
    <row r="49" customFormat="false" ht="12" hidden="false" customHeight="false" outlineLevel="0" collapsed="false">
      <c r="A49" s="1" t="s">
        <v>217</v>
      </c>
      <c r="B49" s="90" t="n">
        <v>6</v>
      </c>
      <c r="C49" s="69" t="s">
        <v>242</v>
      </c>
      <c r="D49" s="70" t="s">
        <v>84</v>
      </c>
      <c r="E49" s="70" t="s">
        <v>65</v>
      </c>
      <c r="F49" s="70" t="s">
        <v>44</v>
      </c>
      <c r="G49" s="71" t="s">
        <v>66</v>
      </c>
      <c r="H49" s="72" t="s">
        <v>67</v>
      </c>
      <c r="I49" s="70" t="s">
        <v>77</v>
      </c>
      <c r="J49" s="72" t="s">
        <v>243</v>
      </c>
      <c r="K49" s="73" t="n">
        <v>0.349206349206349</v>
      </c>
      <c r="L49" s="74" t="n">
        <v>376</v>
      </c>
      <c r="M49" s="74" t="n">
        <v>385</v>
      </c>
      <c r="N49" s="75" t="n">
        <v>65</v>
      </c>
      <c r="O49" s="77" t="n">
        <v>3</v>
      </c>
      <c r="P49" s="76" t="n">
        <v>8</v>
      </c>
      <c r="Q49" s="76" t="n">
        <v>6</v>
      </c>
      <c r="R49" s="76" t="n">
        <v>8</v>
      </c>
      <c r="S49" s="75" t="n">
        <v>50.8485087056243</v>
      </c>
      <c r="T49" s="79" t="s">
        <v>233</v>
      </c>
      <c r="U49" s="79" t="s">
        <v>93</v>
      </c>
      <c r="V49" s="80" t="n">
        <v>2</v>
      </c>
      <c r="W49" s="89"/>
      <c r="X49" s="82" t="n">
        <v>6</v>
      </c>
      <c r="Y49" s="83" t="n">
        <v>6</v>
      </c>
      <c r="Z49" s="122" t="n">
        <v>6</v>
      </c>
    </row>
    <row r="50" customFormat="false" ht="12" hidden="false" customHeight="false" outlineLevel="0" collapsed="false">
      <c r="A50" s="1" t="s">
        <v>217</v>
      </c>
      <c r="B50" s="91" t="n">
        <v>7</v>
      </c>
      <c r="C50" s="92" t="s">
        <v>244</v>
      </c>
      <c r="D50" s="93" t="s">
        <v>90</v>
      </c>
      <c r="E50" s="93" t="s">
        <v>175</v>
      </c>
      <c r="F50" s="93" t="s">
        <v>44</v>
      </c>
      <c r="G50" s="94" t="s">
        <v>102</v>
      </c>
      <c r="H50" s="95" t="s">
        <v>67</v>
      </c>
      <c r="I50" s="93" t="s">
        <v>68</v>
      </c>
      <c r="J50" s="95" t="s">
        <v>245</v>
      </c>
      <c r="K50" s="96" t="n">
        <v>0.395348837209302</v>
      </c>
      <c r="L50" s="97" t="n">
        <v>386</v>
      </c>
      <c r="M50" s="97" t="n">
        <v>399</v>
      </c>
      <c r="N50" s="98" t="n">
        <v>65.3</v>
      </c>
      <c r="O50" s="100" t="n">
        <v>8</v>
      </c>
      <c r="P50" s="100" t="n">
        <v>6</v>
      </c>
      <c r="Q50" s="100" t="n">
        <v>9</v>
      </c>
      <c r="R50" s="100" t="n">
        <v>6</v>
      </c>
      <c r="S50" s="98" t="n">
        <v>50.5440148251562</v>
      </c>
      <c r="T50" s="102" t="s">
        <v>166</v>
      </c>
      <c r="U50" s="102" t="s">
        <v>167</v>
      </c>
      <c r="V50" s="103" t="n">
        <v>2</v>
      </c>
      <c r="W50" s="104"/>
      <c r="X50" s="114" t="n">
        <v>10</v>
      </c>
      <c r="Y50" s="106" t="n">
        <v>4</v>
      </c>
      <c r="Z50" s="106" t="n">
        <v>7</v>
      </c>
    </row>
    <row r="51" customFormat="false" ht="12" hidden="false" customHeight="false" outlineLevel="0" collapsed="false">
      <c r="A51" s="1" t="s">
        <v>217</v>
      </c>
      <c r="B51" s="107" t="n">
        <v>8</v>
      </c>
      <c r="C51" s="108" t="s">
        <v>246</v>
      </c>
      <c r="D51" s="55" t="s">
        <v>174</v>
      </c>
      <c r="E51" s="55" t="s">
        <v>161</v>
      </c>
      <c r="F51" s="55" t="s">
        <v>44</v>
      </c>
      <c r="G51" s="56" t="s">
        <v>66</v>
      </c>
      <c r="H51" s="57" t="s">
        <v>67</v>
      </c>
      <c r="I51" s="55" t="s">
        <v>47</v>
      </c>
      <c r="J51" s="57" t="s">
        <v>247</v>
      </c>
      <c r="K51" s="58" t="n">
        <v>0.302083333333333</v>
      </c>
      <c r="L51" s="59" t="n">
        <v>387</v>
      </c>
      <c r="M51" s="59" t="n">
        <v>394</v>
      </c>
      <c r="N51" s="60" t="n">
        <v>65.1</v>
      </c>
      <c r="O51" s="61" t="n">
        <v>6</v>
      </c>
      <c r="P51" s="62" t="n">
        <v>1</v>
      </c>
      <c r="Q51" s="62" t="n">
        <v>1</v>
      </c>
      <c r="R51" s="64" t="n">
        <v>3</v>
      </c>
      <c r="S51" s="60" t="n">
        <v>59.6945571898684</v>
      </c>
      <c r="U51" s="8" t="s">
        <v>248</v>
      </c>
      <c r="V51" s="65" t="n">
        <v>4</v>
      </c>
      <c r="W51" s="66" t="s">
        <v>113</v>
      </c>
      <c r="X51" s="111" t="n">
        <v>5</v>
      </c>
      <c r="Y51" s="12" t="n">
        <v>2</v>
      </c>
      <c r="Z51" s="12" t="n">
        <v>8</v>
      </c>
    </row>
    <row r="52" customFormat="false" ht="12" hidden="false" customHeight="false" outlineLevel="0" collapsed="false">
      <c r="A52" s="1" t="s">
        <v>217</v>
      </c>
      <c r="B52" s="112" t="n">
        <v>9</v>
      </c>
      <c r="C52" s="92" t="s">
        <v>249</v>
      </c>
      <c r="D52" s="93" t="s">
        <v>101</v>
      </c>
      <c r="E52" s="93" t="s">
        <v>55</v>
      </c>
      <c r="F52" s="93" t="s">
        <v>44</v>
      </c>
      <c r="G52" s="94" t="s">
        <v>102</v>
      </c>
      <c r="H52" s="95" t="s">
        <v>46</v>
      </c>
      <c r="I52" s="93" t="s">
        <v>47</v>
      </c>
      <c r="J52" s="95" t="s">
        <v>250</v>
      </c>
      <c r="K52" s="96" t="n">
        <v>0.129032258064516</v>
      </c>
      <c r="L52" s="97" t="n">
        <v>376</v>
      </c>
      <c r="M52" s="97" t="n">
        <v>387</v>
      </c>
      <c r="N52" s="98" t="n">
        <v>65.1</v>
      </c>
      <c r="O52" s="100" t="n">
        <v>6</v>
      </c>
      <c r="P52" s="100" t="n">
        <v>9</v>
      </c>
      <c r="Q52" s="100" t="n">
        <v>5</v>
      </c>
      <c r="R52" s="100" t="n">
        <v>9</v>
      </c>
      <c r="S52" s="98" t="n">
        <v>48.999287757612</v>
      </c>
      <c r="T52" s="102"/>
      <c r="U52" s="102" t="s">
        <v>93</v>
      </c>
      <c r="V52" s="103" t="n">
        <v>2</v>
      </c>
      <c r="W52" s="104"/>
      <c r="X52" s="131" t="n">
        <v>1</v>
      </c>
      <c r="Y52" s="106" t="n">
        <v>8</v>
      </c>
      <c r="Z52" s="106" t="n">
        <v>9</v>
      </c>
    </row>
    <row r="53" customFormat="false" ht="12" hidden="false" customHeight="false" outlineLevel="0" collapsed="false">
      <c r="A53" s="1" t="s">
        <v>217</v>
      </c>
      <c r="B53" s="115" t="n">
        <v>10</v>
      </c>
      <c r="C53" s="108" t="s">
        <v>251</v>
      </c>
      <c r="D53" s="55" t="s">
        <v>64</v>
      </c>
      <c r="E53" s="55" t="s">
        <v>55</v>
      </c>
      <c r="F53" s="55" t="s">
        <v>44</v>
      </c>
      <c r="G53" s="56" t="s">
        <v>45</v>
      </c>
      <c r="H53" s="57" t="s">
        <v>46</v>
      </c>
      <c r="I53" s="55" t="s">
        <v>110</v>
      </c>
      <c r="J53" s="57" t="s">
        <v>252</v>
      </c>
      <c r="K53" s="58" t="n">
        <v>0.266666666666667</v>
      </c>
      <c r="L53" s="59" t="n">
        <v>377</v>
      </c>
      <c r="M53" s="59" t="n">
        <v>401</v>
      </c>
      <c r="N53" s="60" t="n">
        <v>64.7</v>
      </c>
      <c r="O53" s="63" t="n">
        <v>2</v>
      </c>
      <c r="P53" s="63" t="n">
        <v>2</v>
      </c>
      <c r="Q53" s="63" t="n">
        <v>2</v>
      </c>
      <c r="R53" s="61" t="n">
        <v>7</v>
      </c>
      <c r="S53" s="60" t="n">
        <v>62.0539122224438</v>
      </c>
      <c r="T53" s="125"/>
      <c r="U53" s="8" t="s">
        <v>253</v>
      </c>
      <c r="V53" s="65" t="n">
        <v>3</v>
      </c>
      <c r="W53" s="132" t="s">
        <v>50</v>
      </c>
      <c r="X53" s="111" t="n">
        <v>4</v>
      </c>
      <c r="Y53" s="12" t="n">
        <v>5</v>
      </c>
      <c r="Z53" s="12" t="n">
        <v>10</v>
      </c>
    </row>
    <row r="54" customFormat="false" ht="18.75" hidden="false" customHeight="true" outlineLevel="0" collapsed="false">
      <c r="B54" s="23" t="s">
        <v>254</v>
      </c>
      <c r="C54" s="23"/>
      <c r="D54" s="24"/>
      <c r="E54" s="24"/>
      <c r="F54" s="24"/>
      <c r="G54" s="24"/>
      <c r="H54" s="24"/>
      <c r="I54" s="24"/>
      <c r="J54" s="24"/>
      <c r="K54" s="25"/>
      <c r="L54" s="26" t="s">
        <v>3</v>
      </c>
      <c r="M54" s="26" t="s">
        <v>3</v>
      </c>
      <c r="N54" s="26" t="s">
        <v>3</v>
      </c>
      <c r="O54" s="26"/>
      <c r="P54" s="27" t="s">
        <v>4</v>
      </c>
      <c r="Q54" s="26"/>
      <c r="R54" s="26"/>
      <c r="S54" s="26" t="s">
        <v>3</v>
      </c>
      <c r="T54" s="28"/>
      <c r="U54" s="29" t="s">
        <v>115</v>
      </c>
      <c r="V54" s="29"/>
      <c r="W54" s="30" t="s">
        <v>6</v>
      </c>
      <c r="X54" s="31" t="n">
        <v>310</v>
      </c>
      <c r="Y54" s="30" t="s">
        <v>7</v>
      </c>
      <c r="Z54" s="30" t="n">
        <v>530</v>
      </c>
      <c r="AA54" s="12" t="s">
        <v>255</v>
      </c>
    </row>
    <row r="55" customFormat="false" ht="18.75" hidden="false" customHeight="true" outlineLevel="0" collapsed="false">
      <c r="B55" s="32" t="s">
        <v>256</v>
      </c>
      <c r="C55" s="32"/>
      <c r="D55" s="32"/>
      <c r="E55" s="32"/>
      <c r="F55" s="32"/>
      <c r="G55" s="32"/>
      <c r="H55" s="32"/>
      <c r="I55" s="33"/>
      <c r="J55" s="33"/>
      <c r="K55" s="34"/>
      <c r="L55" s="35" t="n">
        <v>377.5</v>
      </c>
      <c r="M55" s="35" t="n">
        <v>396.2</v>
      </c>
      <c r="N55" s="35" t="n">
        <v>65.48</v>
      </c>
      <c r="O55" s="36"/>
      <c r="P55" s="37" t="s">
        <v>10</v>
      </c>
      <c r="Q55" s="36"/>
      <c r="R55" s="36"/>
      <c r="S55" s="35" t="n">
        <v>50.4293</v>
      </c>
      <c r="T55" s="38"/>
      <c r="U55" s="39" t="s">
        <v>11</v>
      </c>
      <c r="V55" s="39"/>
      <c r="W55" s="40" t="s">
        <v>12</v>
      </c>
      <c r="X55" s="41" t="n">
        <v>2200</v>
      </c>
      <c r="Y55" s="40" t="s">
        <v>13</v>
      </c>
      <c r="Z55" s="40" t="n">
        <v>680</v>
      </c>
      <c r="AA55" s="42" t="s">
        <v>256</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171</v>
      </c>
    </row>
    <row r="57" customFormat="false" ht="12" hidden="false" customHeight="false" outlineLevel="0" collapsed="false">
      <c r="A57" s="1" t="s">
        <v>257</v>
      </c>
      <c r="B57" s="53" t="n">
        <v>1</v>
      </c>
      <c r="C57" s="54" t="s">
        <v>258</v>
      </c>
      <c r="D57" s="55" t="s">
        <v>75</v>
      </c>
      <c r="E57" s="55" t="s">
        <v>76</v>
      </c>
      <c r="F57" s="55" t="s">
        <v>44</v>
      </c>
      <c r="G57" s="56" t="s">
        <v>102</v>
      </c>
      <c r="H57" s="57" t="s">
        <v>46</v>
      </c>
      <c r="I57" s="55" t="s">
        <v>110</v>
      </c>
      <c r="J57" s="57" t="s">
        <v>259</v>
      </c>
      <c r="K57" s="58" t="n">
        <v>0.311111111111111</v>
      </c>
      <c r="L57" s="59" t="n">
        <v>380</v>
      </c>
      <c r="M57" s="59" t="n">
        <v>409</v>
      </c>
      <c r="N57" s="109" t="n">
        <v>68.7</v>
      </c>
      <c r="O57" s="61" t="n">
        <v>10</v>
      </c>
      <c r="P57" s="61" t="n">
        <v>5</v>
      </c>
      <c r="Q57" s="61" t="n">
        <v>5</v>
      </c>
      <c r="R57" s="61" t="n">
        <v>5</v>
      </c>
      <c r="S57" s="60" t="n">
        <v>25.2253345460484</v>
      </c>
      <c r="U57" s="8" t="s">
        <v>208</v>
      </c>
      <c r="V57" s="65" t="n">
        <v>3</v>
      </c>
      <c r="W57" s="132"/>
      <c r="X57" s="111" t="n">
        <v>10</v>
      </c>
      <c r="Y57" s="12" t="n">
        <v>7</v>
      </c>
      <c r="Z57" s="12" t="n">
        <v>1</v>
      </c>
      <c r="AA57" s="42" t="s">
        <v>260</v>
      </c>
      <c r="AB57" s="42" t="s">
        <v>261</v>
      </c>
    </row>
    <row r="58" customFormat="false" ht="12" hidden="false" customHeight="false" outlineLevel="0" collapsed="false">
      <c r="A58" s="1" t="s">
        <v>257</v>
      </c>
      <c r="B58" s="68" t="n">
        <v>2</v>
      </c>
      <c r="C58" s="69" t="s">
        <v>262</v>
      </c>
      <c r="D58" s="70" t="s">
        <v>42</v>
      </c>
      <c r="E58" s="70" t="s">
        <v>263</v>
      </c>
      <c r="F58" s="70" t="s">
        <v>44</v>
      </c>
      <c r="G58" s="71" t="s">
        <v>66</v>
      </c>
      <c r="H58" s="72" t="s">
        <v>46</v>
      </c>
      <c r="I58" s="70" t="s">
        <v>77</v>
      </c>
      <c r="J58" s="72" t="s">
        <v>264</v>
      </c>
      <c r="K58" s="73" t="n">
        <v>0.307692307692308</v>
      </c>
      <c r="L58" s="74" t="n">
        <v>373</v>
      </c>
      <c r="M58" s="74" t="n">
        <v>388</v>
      </c>
      <c r="N58" s="75" t="n">
        <v>64.5</v>
      </c>
      <c r="O58" s="118" t="n">
        <v>1</v>
      </c>
      <c r="P58" s="77" t="n">
        <v>3</v>
      </c>
      <c r="Q58" s="77" t="n">
        <v>3</v>
      </c>
      <c r="R58" s="78" t="n">
        <v>2</v>
      </c>
      <c r="S58" s="75" t="n">
        <v>63.8727737998958</v>
      </c>
      <c r="T58" s="79"/>
      <c r="U58" s="79" t="s">
        <v>265</v>
      </c>
      <c r="V58" s="80" t="n">
        <v>4</v>
      </c>
      <c r="W58" s="81" t="s">
        <v>50</v>
      </c>
      <c r="X58" s="119" t="n">
        <v>1</v>
      </c>
      <c r="Y58" s="83" t="n">
        <v>2</v>
      </c>
      <c r="Z58" s="83" t="n">
        <v>2</v>
      </c>
      <c r="AA58" s="42" t="s">
        <v>266</v>
      </c>
      <c r="AB58" s="42" t="s">
        <v>267</v>
      </c>
    </row>
    <row r="59" customFormat="false" ht="12" hidden="false" customHeight="false" outlineLevel="0" collapsed="false">
      <c r="A59" s="1" t="s">
        <v>257</v>
      </c>
      <c r="B59" s="84" t="n">
        <v>3</v>
      </c>
      <c r="C59" s="69" t="s">
        <v>268</v>
      </c>
      <c r="D59" s="70" t="s">
        <v>174</v>
      </c>
      <c r="E59" s="70" t="s">
        <v>65</v>
      </c>
      <c r="F59" s="70" t="s">
        <v>44</v>
      </c>
      <c r="G59" s="71" t="s">
        <v>66</v>
      </c>
      <c r="H59" s="72" t="s">
        <v>67</v>
      </c>
      <c r="I59" s="70" t="s">
        <v>77</v>
      </c>
      <c r="J59" s="72" t="s">
        <v>269</v>
      </c>
      <c r="K59" s="73" t="n">
        <v>0.290322580645161</v>
      </c>
      <c r="L59" s="74" t="n">
        <v>377</v>
      </c>
      <c r="M59" s="74" t="n">
        <v>381</v>
      </c>
      <c r="N59" s="75" t="n">
        <v>64.9</v>
      </c>
      <c r="O59" s="76" t="n">
        <v>4</v>
      </c>
      <c r="P59" s="76" t="n">
        <v>7</v>
      </c>
      <c r="Q59" s="76" t="n">
        <v>9</v>
      </c>
      <c r="R59" s="76" t="n">
        <v>8</v>
      </c>
      <c r="S59" s="75" t="n">
        <v>51.2258207885749</v>
      </c>
      <c r="T59" s="79"/>
      <c r="U59" s="79" t="s">
        <v>93</v>
      </c>
      <c r="V59" s="80" t="n">
        <v>1</v>
      </c>
      <c r="W59" s="89" t="s">
        <v>60</v>
      </c>
      <c r="X59" s="82" t="n">
        <v>8</v>
      </c>
      <c r="Y59" s="83" t="n">
        <v>5</v>
      </c>
      <c r="Z59" s="83" t="n">
        <v>3</v>
      </c>
      <c r="AA59" s="42" t="s">
        <v>270</v>
      </c>
      <c r="AB59" s="12" t="s">
        <v>271</v>
      </c>
    </row>
    <row r="60" customFormat="false" ht="12" hidden="false" customHeight="false" outlineLevel="0" collapsed="false">
      <c r="A60" s="1" t="s">
        <v>257</v>
      </c>
      <c r="B60" s="87" t="n">
        <v>4</v>
      </c>
      <c r="C60" s="69" t="s">
        <v>272</v>
      </c>
      <c r="D60" s="70" t="s">
        <v>101</v>
      </c>
      <c r="E60" s="70" t="s">
        <v>55</v>
      </c>
      <c r="F60" s="70" t="s">
        <v>44</v>
      </c>
      <c r="G60" s="71" t="s">
        <v>102</v>
      </c>
      <c r="H60" s="72" t="s">
        <v>46</v>
      </c>
      <c r="I60" s="70" t="s">
        <v>47</v>
      </c>
      <c r="J60" s="72" t="s">
        <v>273</v>
      </c>
      <c r="K60" s="73" t="n">
        <v>0.230769230769231</v>
      </c>
      <c r="L60" s="74" t="n">
        <v>375</v>
      </c>
      <c r="M60" s="74" t="n">
        <v>406</v>
      </c>
      <c r="N60" s="75" t="n">
        <v>64.8</v>
      </c>
      <c r="O60" s="77" t="n">
        <v>3</v>
      </c>
      <c r="P60" s="76" t="n">
        <v>9</v>
      </c>
      <c r="Q60" s="76" t="n">
        <v>6</v>
      </c>
      <c r="R60" s="76" t="n">
        <v>7</v>
      </c>
      <c r="S60" s="75" t="n">
        <v>50.7390583083182</v>
      </c>
      <c r="T60" s="79" t="s">
        <v>58</v>
      </c>
      <c r="U60" s="79" t="s">
        <v>93</v>
      </c>
      <c r="V60" s="80" t="n">
        <v>2</v>
      </c>
      <c r="W60" s="89" t="s">
        <v>71</v>
      </c>
      <c r="X60" s="82" t="n">
        <v>4</v>
      </c>
      <c r="Y60" s="83" t="n">
        <v>6</v>
      </c>
      <c r="Z60" s="83" t="n">
        <v>4</v>
      </c>
      <c r="AA60" s="42" t="s">
        <v>274</v>
      </c>
      <c r="AB60" s="42" t="s">
        <v>275</v>
      </c>
    </row>
    <row r="61" customFormat="false" ht="12" hidden="false" customHeight="false" outlineLevel="0" collapsed="false">
      <c r="A61" s="1" t="s">
        <v>257</v>
      </c>
      <c r="B61" s="88" t="n">
        <v>5</v>
      </c>
      <c r="C61" s="69" t="s">
        <v>276</v>
      </c>
      <c r="D61" s="70" t="s">
        <v>95</v>
      </c>
      <c r="E61" s="70" t="s">
        <v>55</v>
      </c>
      <c r="F61" s="70" t="s">
        <v>44</v>
      </c>
      <c r="G61" s="71" t="s">
        <v>102</v>
      </c>
      <c r="H61" s="72" t="s">
        <v>122</v>
      </c>
      <c r="I61" s="70" t="s">
        <v>68</v>
      </c>
      <c r="J61" s="72" t="s">
        <v>277</v>
      </c>
      <c r="K61" s="73" t="n">
        <v>0.208333333333333</v>
      </c>
      <c r="L61" s="74" t="n">
        <v>382</v>
      </c>
      <c r="M61" s="74" t="n">
        <v>403</v>
      </c>
      <c r="N61" s="85" t="n">
        <v>65.5</v>
      </c>
      <c r="O61" s="76" t="n">
        <v>8</v>
      </c>
      <c r="P61" s="76" t="n">
        <v>6</v>
      </c>
      <c r="Q61" s="76" t="n">
        <v>7</v>
      </c>
      <c r="R61" s="76" t="n">
        <v>6</v>
      </c>
      <c r="S61" s="75" t="n">
        <v>50.628762354561</v>
      </c>
      <c r="T61" s="79"/>
      <c r="U61" s="79" t="s">
        <v>278</v>
      </c>
      <c r="V61" s="80" t="n">
        <v>2</v>
      </c>
      <c r="W61" s="89"/>
      <c r="X61" s="82" t="n">
        <v>7</v>
      </c>
      <c r="Y61" s="83" t="n">
        <v>9</v>
      </c>
      <c r="Z61" s="83" t="n">
        <v>5</v>
      </c>
      <c r="AA61" s="42" t="s">
        <v>279</v>
      </c>
      <c r="AB61" s="42" t="s">
        <v>280</v>
      </c>
    </row>
    <row r="62" customFormat="false" ht="12" hidden="false" customHeight="false" outlineLevel="0" collapsed="false">
      <c r="A62" s="1" t="s">
        <v>257</v>
      </c>
      <c r="B62" s="90" t="n">
        <v>6</v>
      </c>
      <c r="C62" s="69" t="s">
        <v>281</v>
      </c>
      <c r="D62" s="70" t="s">
        <v>127</v>
      </c>
      <c r="E62" s="70" t="s">
        <v>76</v>
      </c>
      <c r="F62" s="70" t="s">
        <v>44</v>
      </c>
      <c r="G62" s="71" t="s">
        <v>45</v>
      </c>
      <c r="H62" s="72" t="s">
        <v>46</v>
      </c>
      <c r="I62" s="70" t="s">
        <v>77</v>
      </c>
      <c r="J62" s="72" t="s">
        <v>282</v>
      </c>
      <c r="K62" s="73" t="n">
        <v>0.352941176470588</v>
      </c>
      <c r="L62" s="74" t="n">
        <v>379</v>
      </c>
      <c r="M62" s="74" t="n">
        <v>388</v>
      </c>
      <c r="N62" s="75" t="n">
        <v>65</v>
      </c>
      <c r="O62" s="76" t="n">
        <v>5</v>
      </c>
      <c r="P62" s="118" t="n">
        <v>1</v>
      </c>
      <c r="Q62" s="76" t="n">
        <v>4</v>
      </c>
      <c r="R62" s="76" t="n">
        <v>4</v>
      </c>
      <c r="S62" s="75" t="n">
        <v>60.2003041781405</v>
      </c>
      <c r="T62" s="79"/>
      <c r="U62" s="79" t="s">
        <v>70</v>
      </c>
      <c r="V62" s="80" t="n">
        <v>4</v>
      </c>
      <c r="W62" s="86" t="s">
        <v>80</v>
      </c>
      <c r="X62" s="121" t="n">
        <v>3</v>
      </c>
      <c r="Y62" s="83" t="n">
        <v>3</v>
      </c>
      <c r="Z62" s="83" t="n">
        <v>6</v>
      </c>
    </row>
    <row r="63" customFormat="false" ht="12" hidden="false" customHeight="false" outlineLevel="0" collapsed="false">
      <c r="A63" s="1" t="s">
        <v>257</v>
      </c>
      <c r="B63" s="91" t="n">
        <v>7</v>
      </c>
      <c r="C63" s="92" t="s">
        <v>283</v>
      </c>
      <c r="D63" s="93" t="s">
        <v>160</v>
      </c>
      <c r="E63" s="93" t="s">
        <v>284</v>
      </c>
      <c r="F63" s="93" t="s">
        <v>44</v>
      </c>
      <c r="G63" s="94" t="s">
        <v>66</v>
      </c>
      <c r="H63" s="95" t="s">
        <v>67</v>
      </c>
      <c r="I63" s="93" t="s">
        <v>47</v>
      </c>
      <c r="J63" s="95" t="s">
        <v>285</v>
      </c>
      <c r="K63" s="96" t="n">
        <v>0.3</v>
      </c>
      <c r="L63" s="97" t="n">
        <v>369</v>
      </c>
      <c r="M63" s="97" t="n">
        <v>393</v>
      </c>
      <c r="N63" s="98" t="n">
        <v>65.1</v>
      </c>
      <c r="O63" s="100" t="n">
        <v>6</v>
      </c>
      <c r="P63" s="100" t="n">
        <v>8</v>
      </c>
      <c r="Q63" s="100" t="n">
        <v>8</v>
      </c>
      <c r="R63" s="100" t="n">
        <v>9</v>
      </c>
      <c r="S63" s="98" t="n">
        <v>49.5815583711661</v>
      </c>
      <c r="T63" s="101"/>
      <c r="U63" s="102" t="s">
        <v>93</v>
      </c>
      <c r="V63" s="103" t="n">
        <v>1</v>
      </c>
      <c r="W63" s="104"/>
      <c r="X63" s="114" t="n">
        <v>5</v>
      </c>
      <c r="Y63" s="106" t="n">
        <v>8</v>
      </c>
      <c r="Z63" s="106" t="n">
        <v>7</v>
      </c>
    </row>
    <row r="64" customFormat="false" ht="12" hidden="false" customHeight="false" outlineLevel="0" collapsed="false">
      <c r="A64" s="1" t="s">
        <v>257</v>
      </c>
      <c r="B64" s="107" t="n">
        <v>8</v>
      </c>
      <c r="C64" s="108" t="s">
        <v>286</v>
      </c>
      <c r="D64" s="55" t="s">
        <v>64</v>
      </c>
      <c r="E64" s="55" t="s">
        <v>55</v>
      </c>
      <c r="F64" s="55" t="s">
        <v>44</v>
      </c>
      <c r="G64" s="56" t="s">
        <v>66</v>
      </c>
      <c r="H64" s="57" t="s">
        <v>46</v>
      </c>
      <c r="I64" s="55" t="s">
        <v>47</v>
      </c>
      <c r="J64" s="57" t="s">
        <v>287</v>
      </c>
      <c r="K64" s="58" t="n">
        <v>0.291666666666667</v>
      </c>
      <c r="L64" s="59" t="n">
        <v>379</v>
      </c>
      <c r="M64" s="59" t="n">
        <v>403</v>
      </c>
      <c r="N64" s="60" t="n">
        <v>65.1</v>
      </c>
      <c r="O64" s="61" t="n">
        <v>6</v>
      </c>
      <c r="P64" s="61" t="n">
        <v>4</v>
      </c>
      <c r="Q64" s="63" t="n">
        <v>2</v>
      </c>
      <c r="R64" s="64" t="n">
        <v>3</v>
      </c>
      <c r="S64" s="60" t="n">
        <v>57.1984534553904</v>
      </c>
      <c r="U64" s="8" t="s">
        <v>288</v>
      </c>
      <c r="V64" s="65" t="n">
        <v>4</v>
      </c>
      <c r="W64" s="66" t="s">
        <v>99</v>
      </c>
      <c r="X64" s="111" t="n">
        <v>6</v>
      </c>
      <c r="Y64" s="12" t="n">
        <v>4</v>
      </c>
      <c r="Z64" s="12" t="n">
        <v>8</v>
      </c>
    </row>
    <row r="65" customFormat="false" ht="12" hidden="false" customHeight="false" outlineLevel="0" collapsed="false">
      <c r="A65" s="1" t="s">
        <v>257</v>
      </c>
      <c r="B65" s="112" t="n">
        <v>9</v>
      </c>
      <c r="C65" s="92" t="s">
        <v>289</v>
      </c>
      <c r="D65" s="93" t="s">
        <v>106</v>
      </c>
      <c r="E65" s="93" t="s">
        <v>161</v>
      </c>
      <c r="F65" s="93" t="s">
        <v>44</v>
      </c>
      <c r="G65" s="94" t="s">
        <v>102</v>
      </c>
      <c r="H65" s="95" t="s">
        <v>67</v>
      </c>
      <c r="I65" s="93" t="s">
        <v>68</v>
      </c>
      <c r="J65" s="95" t="s">
        <v>290</v>
      </c>
      <c r="K65" s="96" t="n">
        <v>0.241379310344828</v>
      </c>
      <c r="L65" s="97" t="n">
        <v>371</v>
      </c>
      <c r="M65" s="97" t="n">
        <v>387</v>
      </c>
      <c r="N65" s="98" t="n">
        <v>64.8</v>
      </c>
      <c r="O65" s="99" t="n">
        <v>2</v>
      </c>
      <c r="P65" s="99" t="n">
        <v>2</v>
      </c>
      <c r="Q65" s="123" t="n">
        <v>1</v>
      </c>
      <c r="R65" s="123" t="n">
        <v>1</v>
      </c>
      <c r="S65" s="98" t="n">
        <v>61.9056815190156</v>
      </c>
      <c r="T65" s="102"/>
      <c r="U65" s="102" t="s">
        <v>291</v>
      </c>
      <c r="V65" s="103" t="n">
        <v>4</v>
      </c>
      <c r="W65" s="133" t="s">
        <v>113</v>
      </c>
      <c r="X65" s="134" t="n">
        <v>2</v>
      </c>
      <c r="Y65" s="106" t="n">
        <v>1</v>
      </c>
      <c r="Z65" s="106" t="n">
        <v>9</v>
      </c>
    </row>
    <row r="66" customFormat="false" ht="12" hidden="false" customHeight="false" outlineLevel="0" collapsed="false">
      <c r="A66" s="1" t="s">
        <v>257</v>
      </c>
      <c r="B66" s="115" t="n">
        <v>10</v>
      </c>
      <c r="C66" s="108" t="s">
        <v>292</v>
      </c>
      <c r="D66" s="55" t="s">
        <v>90</v>
      </c>
      <c r="E66" s="55" t="s">
        <v>65</v>
      </c>
      <c r="F66" s="55" t="s">
        <v>44</v>
      </c>
      <c r="G66" s="56" t="s">
        <v>66</v>
      </c>
      <c r="H66" s="57" t="s">
        <v>67</v>
      </c>
      <c r="I66" s="55" t="s">
        <v>68</v>
      </c>
      <c r="J66" s="57" t="s">
        <v>293</v>
      </c>
      <c r="K66" s="58" t="n">
        <v>0.289473684210526</v>
      </c>
      <c r="L66" s="59" t="n">
        <v>390</v>
      </c>
      <c r="M66" s="59" t="n">
        <v>404</v>
      </c>
      <c r="N66" s="109" t="n">
        <v>66.4</v>
      </c>
      <c r="O66" s="61" t="n">
        <v>9</v>
      </c>
      <c r="P66" s="61" t="n">
        <v>10</v>
      </c>
      <c r="Q66" s="61" t="n">
        <v>10</v>
      </c>
      <c r="R66" s="61" t="n">
        <v>10</v>
      </c>
      <c r="S66" s="60" t="n">
        <v>33.7161</v>
      </c>
      <c r="U66" s="8" t="s">
        <v>86</v>
      </c>
      <c r="V66" s="65" t="n">
        <v>0</v>
      </c>
      <c r="W66" s="110"/>
      <c r="X66" s="111" t="n">
        <v>9</v>
      </c>
      <c r="Y66" s="12" t="n">
        <v>10</v>
      </c>
      <c r="Z66" s="12" t="n">
        <v>10</v>
      </c>
    </row>
    <row r="67" customFormat="false" ht="18.75" hidden="false" customHeight="true" outlineLevel="0" collapsed="false">
      <c r="B67" s="23" t="s">
        <v>294</v>
      </c>
      <c r="C67" s="23"/>
      <c r="D67" s="24"/>
      <c r="E67" s="24"/>
      <c r="F67" s="24"/>
      <c r="G67" s="24"/>
      <c r="H67" s="24"/>
      <c r="I67" s="24"/>
      <c r="J67" s="24"/>
      <c r="K67" s="25"/>
      <c r="L67" s="26" t="s">
        <v>3</v>
      </c>
      <c r="M67" s="26" t="s">
        <v>3</v>
      </c>
      <c r="N67" s="26" t="s">
        <v>3</v>
      </c>
      <c r="O67" s="26"/>
      <c r="P67" s="27" t="s">
        <v>4</v>
      </c>
      <c r="Q67" s="26"/>
      <c r="R67" s="26"/>
      <c r="S67" s="26" t="s">
        <v>3</v>
      </c>
      <c r="T67" s="28"/>
      <c r="U67" s="29" t="s">
        <v>5</v>
      </c>
      <c r="V67" s="29"/>
      <c r="W67" s="30" t="s">
        <v>6</v>
      </c>
      <c r="X67" s="31" t="n">
        <v>350</v>
      </c>
      <c r="Y67" s="30" t="s">
        <v>7</v>
      </c>
      <c r="Z67" s="30" t="n">
        <v>180</v>
      </c>
      <c r="AA67" s="12" t="s">
        <v>295</v>
      </c>
    </row>
    <row r="68" customFormat="false" ht="18.75" hidden="false" customHeight="true" outlineLevel="0" collapsed="false">
      <c r="B68" s="32" t="s">
        <v>296</v>
      </c>
      <c r="C68" s="32"/>
      <c r="D68" s="32"/>
      <c r="E68" s="32"/>
      <c r="F68" s="32"/>
      <c r="G68" s="32"/>
      <c r="H68" s="32"/>
      <c r="I68" s="33"/>
      <c r="J68" s="33"/>
      <c r="K68" s="34"/>
      <c r="L68" s="35" t="n">
        <v>374.1</v>
      </c>
      <c r="M68" s="35" t="n">
        <v>398.1</v>
      </c>
      <c r="N68" s="35" t="n">
        <v>65.0328</v>
      </c>
      <c r="O68" s="36"/>
      <c r="P68" s="37" t="s">
        <v>10</v>
      </c>
      <c r="Q68" s="36"/>
      <c r="R68" s="36"/>
      <c r="S68" s="35" t="n">
        <v>50.4186</v>
      </c>
      <c r="T68" s="38"/>
      <c r="U68" s="39" t="s">
        <v>297</v>
      </c>
      <c r="V68" s="39"/>
      <c r="W68" s="40" t="s">
        <v>12</v>
      </c>
      <c r="X68" s="41" t="n">
        <v>1140</v>
      </c>
      <c r="Y68" s="40" t="s">
        <v>13</v>
      </c>
      <c r="Z68" s="40" t="n">
        <v>270</v>
      </c>
      <c r="AA68" s="42" t="s">
        <v>296</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298</v>
      </c>
    </row>
    <row r="70" customFormat="false" ht="12" hidden="false" customHeight="false" outlineLevel="0" collapsed="false">
      <c r="A70" s="1" t="s">
        <v>299</v>
      </c>
      <c r="B70" s="53" t="n">
        <v>1</v>
      </c>
      <c r="C70" s="54" t="s">
        <v>300</v>
      </c>
      <c r="D70" s="55" t="s">
        <v>95</v>
      </c>
      <c r="E70" s="55" t="s">
        <v>301</v>
      </c>
      <c r="F70" s="55" t="s">
        <v>44</v>
      </c>
      <c r="G70" s="56" t="s">
        <v>45</v>
      </c>
      <c r="H70" s="57" t="s">
        <v>122</v>
      </c>
      <c r="I70" s="55" t="s">
        <v>77</v>
      </c>
      <c r="J70" s="57" t="s">
        <v>302</v>
      </c>
      <c r="K70" s="58" t="n">
        <v>0.0625</v>
      </c>
      <c r="L70" s="59" t="n">
        <v>373</v>
      </c>
      <c r="M70" s="59" t="n">
        <v>408</v>
      </c>
      <c r="N70" s="109" t="n">
        <v>65.3142857142857</v>
      </c>
      <c r="O70" s="61" t="n">
        <v>6</v>
      </c>
      <c r="P70" s="61" t="n">
        <v>9</v>
      </c>
      <c r="Q70" s="61" t="n">
        <v>9</v>
      </c>
      <c r="R70" s="61" t="n">
        <v>9</v>
      </c>
      <c r="S70" s="60" t="n">
        <v>42.523179786155</v>
      </c>
      <c r="U70" s="8" t="s">
        <v>93</v>
      </c>
      <c r="V70" s="65" t="n">
        <v>1</v>
      </c>
      <c r="W70" s="110"/>
      <c r="X70" s="111" t="n">
        <v>10</v>
      </c>
      <c r="Y70" s="12" t="n">
        <v>7</v>
      </c>
      <c r="Z70" s="12" t="n">
        <v>1</v>
      </c>
      <c r="AA70" s="42" t="s">
        <v>303</v>
      </c>
      <c r="AB70" s="42" t="s">
        <v>304</v>
      </c>
    </row>
    <row r="71" customFormat="false" ht="12" hidden="false" customHeight="false" outlineLevel="0" collapsed="false">
      <c r="A71" s="1" t="s">
        <v>299</v>
      </c>
      <c r="B71" s="68" t="n">
        <v>2</v>
      </c>
      <c r="C71" s="69" t="s">
        <v>305</v>
      </c>
      <c r="D71" s="70" t="s">
        <v>150</v>
      </c>
      <c r="E71" s="70" t="s">
        <v>306</v>
      </c>
      <c r="F71" s="70" t="s">
        <v>44</v>
      </c>
      <c r="G71" s="71" t="s">
        <v>45</v>
      </c>
      <c r="H71" s="72" t="s">
        <v>67</v>
      </c>
      <c r="I71" s="70" t="s">
        <v>47</v>
      </c>
      <c r="J71" s="72" t="s">
        <v>307</v>
      </c>
      <c r="K71" s="73" t="n">
        <v>0.4</v>
      </c>
      <c r="L71" s="74" t="n">
        <v>372</v>
      </c>
      <c r="M71" s="74" t="n">
        <v>384</v>
      </c>
      <c r="N71" s="75" t="n">
        <v>64.2</v>
      </c>
      <c r="O71" s="77" t="n">
        <v>3</v>
      </c>
      <c r="P71" s="77" t="n">
        <v>3</v>
      </c>
      <c r="Q71" s="77" t="n">
        <v>3</v>
      </c>
      <c r="R71" s="76" t="n">
        <v>4</v>
      </c>
      <c r="S71" s="75" t="n">
        <v>57.9848222572455</v>
      </c>
      <c r="T71" s="126"/>
      <c r="U71" s="79" t="s">
        <v>79</v>
      </c>
      <c r="V71" s="80" t="n">
        <v>4</v>
      </c>
      <c r="W71" s="86" t="s">
        <v>80</v>
      </c>
      <c r="X71" s="82" t="n">
        <v>5</v>
      </c>
      <c r="Y71" s="83" t="n">
        <v>4</v>
      </c>
      <c r="Z71" s="83" t="n">
        <v>2</v>
      </c>
      <c r="AA71" s="42" t="s">
        <v>308</v>
      </c>
      <c r="AB71" s="42" t="s">
        <v>309</v>
      </c>
    </row>
    <row r="72" customFormat="false" ht="12" hidden="false" customHeight="false" outlineLevel="0" collapsed="false">
      <c r="A72" s="1" t="s">
        <v>299</v>
      </c>
      <c r="B72" s="84" t="n">
        <v>3</v>
      </c>
      <c r="C72" s="69" t="s">
        <v>310</v>
      </c>
      <c r="D72" s="70" t="s">
        <v>174</v>
      </c>
      <c r="E72" s="70" t="s">
        <v>306</v>
      </c>
      <c r="F72" s="70" t="s">
        <v>44</v>
      </c>
      <c r="G72" s="71" t="s">
        <v>66</v>
      </c>
      <c r="H72" s="72" t="s">
        <v>67</v>
      </c>
      <c r="I72" s="70" t="s">
        <v>77</v>
      </c>
      <c r="J72" s="72" t="s">
        <v>311</v>
      </c>
      <c r="K72" s="73" t="n">
        <v>0.272727272727273</v>
      </c>
      <c r="L72" s="74" t="n">
        <v>376</v>
      </c>
      <c r="M72" s="74" t="n">
        <v>397</v>
      </c>
      <c r="N72" s="85" t="n">
        <v>67.6</v>
      </c>
      <c r="O72" s="76" t="n">
        <v>10</v>
      </c>
      <c r="P72" s="76" t="n">
        <v>10</v>
      </c>
      <c r="Q72" s="76" t="n">
        <v>10</v>
      </c>
      <c r="R72" s="76" t="n">
        <v>10</v>
      </c>
      <c r="S72" s="75" t="n">
        <v>24.76805</v>
      </c>
      <c r="T72" s="79"/>
      <c r="U72" s="79" t="s">
        <v>104</v>
      </c>
      <c r="V72" s="80" t="n">
        <v>0</v>
      </c>
      <c r="W72" s="89"/>
      <c r="X72" s="82" t="n">
        <v>4</v>
      </c>
      <c r="Y72" s="83" t="n">
        <v>8</v>
      </c>
      <c r="Z72" s="83" t="n">
        <v>3</v>
      </c>
      <c r="AA72" s="42" t="s">
        <v>312</v>
      </c>
      <c r="AB72" s="12" t="s">
        <v>313</v>
      </c>
    </row>
    <row r="73" customFormat="false" ht="12" hidden="false" customHeight="false" outlineLevel="0" collapsed="false">
      <c r="A73" s="1" t="s">
        <v>299</v>
      </c>
      <c r="B73" s="87" t="n">
        <v>4</v>
      </c>
      <c r="C73" s="69" t="s">
        <v>314</v>
      </c>
      <c r="D73" s="70" t="s">
        <v>160</v>
      </c>
      <c r="E73" s="70" t="s">
        <v>301</v>
      </c>
      <c r="F73" s="70" t="s">
        <v>44</v>
      </c>
      <c r="G73" s="71" t="s">
        <v>45</v>
      </c>
      <c r="H73" s="72" t="s">
        <v>46</v>
      </c>
      <c r="I73" s="70" t="s">
        <v>47</v>
      </c>
      <c r="J73" s="72" t="s">
        <v>315</v>
      </c>
      <c r="K73" s="73" t="n">
        <v>0.4</v>
      </c>
      <c r="L73" s="74" t="n">
        <v>370</v>
      </c>
      <c r="M73" s="74" t="n">
        <v>405</v>
      </c>
      <c r="N73" s="75" t="n">
        <v>64.3</v>
      </c>
      <c r="O73" s="76" t="n">
        <v>4</v>
      </c>
      <c r="P73" s="76" t="n">
        <v>4</v>
      </c>
      <c r="Q73" s="76" t="n">
        <v>5</v>
      </c>
      <c r="R73" s="76" t="n">
        <v>5</v>
      </c>
      <c r="S73" s="75" t="n">
        <v>56.9297219672312</v>
      </c>
      <c r="T73" s="79"/>
      <c r="U73" s="79" t="s">
        <v>79</v>
      </c>
      <c r="V73" s="80" t="n">
        <v>4</v>
      </c>
      <c r="W73" s="86" t="s">
        <v>99</v>
      </c>
      <c r="X73" s="121" t="n">
        <v>3</v>
      </c>
      <c r="Y73" s="83" t="n">
        <v>3</v>
      </c>
      <c r="Z73" s="83" t="n">
        <v>4</v>
      </c>
      <c r="AA73" s="42" t="s">
        <v>316</v>
      </c>
      <c r="AB73" s="42" t="s">
        <v>317</v>
      </c>
    </row>
    <row r="74" customFormat="false" ht="12" hidden="false" customHeight="false" outlineLevel="0" collapsed="false">
      <c r="A74" s="1" t="s">
        <v>299</v>
      </c>
      <c r="B74" s="88" t="n">
        <v>5</v>
      </c>
      <c r="C74" s="69" t="s">
        <v>318</v>
      </c>
      <c r="D74" s="70" t="s">
        <v>109</v>
      </c>
      <c r="E74" s="70" t="s">
        <v>301</v>
      </c>
      <c r="F74" s="70" t="s">
        <v>44</v>
      </c>
      <c r="G74" s="71" t="s">
        <v>66</v>
      </c>
      <c r="H74" s="72" t="s">
        <v>46</v>
      </c>
      <c r="I74" s="70" t="s">
        <v>110</v>
      </c>
      <c r="J74" s="72" t="s">
        <v>319</v>
      </c>
      <c r="K74" s="73" t="n">
        <v>0.4</v>
      </c>
      <c r="L74" s="74" t="n">
        <v>367</v>
      </c>
      <c r="M74" s="74" t="n">
        <v>403</v>
      </c>
      <c r="N74" s="75" t="n">
        <v>62.7</v>
      </c>
      <c r="O74" s="118" t="n">
        <v>1</v>
      </c>
      <c r="P74" s="118" t="n">
        <v>1</v>
      </c>
      <c r="Q74" s="78" t="n">
        <v>2</v>
      </c>
      <c r="R74" s="118" t="n">
        <v>1</v>
      </c>
      <c r="S74" s="127" t="n">
        <v>77.593386225943</v>
      </c>
      <c r="T74" s="79"/>
      <c r="U74" s="79" t="s">
        <v>320</v>
      </c>
      <c r="V74" s="80" t="n">
        <v>4</v>
      </c>
      <c r="W74" s="135" t="s">
        <v>50</v>
      </c>
      <c r="X74" s="128" t="n">
        <v>2</v>
      </c>
      <c r="Y74" s="83" t="n">
        <v>1</v>
      </c>
      <c r="Z74" s="83" t="n">
        <v>5</v>
      </c>
      <c r="AA74" s="42" t="s">
        <v>321</v>
      </c>
      <c r="AB74" s="42" t="s">
        <v>322</v>
      </c>
    </row>
    <row r="75" customFormat="false" ht="12" hidden="false" customHeight="false" outlineLevel="0" collapsed="false">
      <c r="A75" s="1" t="s">
        <v>299</v>
      </c>
      <c r="B75" s="90" t="n">
        <v>6</v>
      </c>
      <c r="C75" s="69" t="s">
        <v>323</v>
      </c>
      <c r="D75" s="70" t="s">
        <v>75</v>
      </c>
      <c r="E75" s="70" t="s">
        <v>306</v>
      </c>
      <c r="F75" s="70" t="s">
        <v>44</v>
      </c>
      <c r="G75" s="71" t="s">
        <v>66</v>
      </c>
      <c r="H75" s="72" t="s">
        <v>67</v>
      </c>
      <c r="I75" s="70" t="s">
        <v>68</v>
      </c>
      <c r="J75" s="72" t="s">
        <v>324</v>
      </c>
      <c r="K75" s="73" t="n">
        <v>0.142857142857143</v>
      </c>
      <c r="L75" s="74" t="n">
        <v>387</v>
      </c>
      <c r="M75" s="74" t="n">
        <v>404</v>
      </c>
      <c r="N75" s="85" t="n">
        <v>65.7</v>
      </c>
      <c r="O75" s="76" t="n">
        <v>8</v>
      </c>
      <c r="P75" s="76" t="n">
        <v>5</v>
      </c>
      <c r="Q75" s="76" t="n">
        <v>4</v>
      </c>
      <c r="R75" s="76" t="n">
        <v>7</v>
      </c>
      <c r="S75" s="75" t="n">
        <v>46.4637169499406</v>
      </c>
      <c r="T75" s="79"/>
      <c r="U75" s="79" t="s">
        <v>325</v>
      </c>
      <c r="V75" s="80" t="n">
        <v>2</v>
      </c>
      <c r="W75" s="89" t="s">
        <v>71</v>
      </c>
      <c r="X75" s="82" t="n">
        <v>6</v>
      </c>
      <c r="Y75" s="83" t="n">
        <v>5</v>
      </c>
      <c r="Z75" s="83" t="n">
        <v>6</v>
      </c>
    </row>
    <row r="76" customFormat="false" ht="12" hidden="false" customHeight="false" outlineLevel="0" collapsed="false">
      <c r="A76" s="1" t="s">
        <v>299</v>
      </c>
      <c r="B76" s="91" t="n">
        <v>7</v>
      </c>
      <c r="C76" s="92" t="s">
        <v>326</v>
      </c>
      <c r="D76" s="93" t="s">
        <v>133</v>
      </c>
      <c r="E76" s="93" t="s">
        <v>301</v>
      </c>
      <c r="F76" s="93" t="s">
        <v>44</v>
      </c>
      <c r="G76" s="94" t="s">
        <v>66</v>
      </c>
      <c r="H76" s="95" t="s">
        <v>46</v>
      </c>
      <c r="I76" s="93" t="s">
        <v>77</v>
      </c>
      <c r="J76" s="95" t="s">
        <v>327</v>
      </c>
      <c r="K76" s="96" t="n">
        <v>0.12</v>
      </c>
      <c r="L76" s="97" t="n">
        <v>382</v>
      </c>
      <c r="M76" s="97" t="n">
        <v>410</v>
      </c>
      <c r="N76" s="113" t="n">
        <v>66.5142857142857</v>
      </c>
      <c r="O76" s="100" t="n">
        <v>9</v>
      </c>
      <c r="P76" s="100" t="n">
        <v>7</v>
      </c>
      <c r="Q76" s="100" t="n">
        <v>8</v>
      </c>
      <c r="R76" s="100" t="n">
        <v>8</v>
      </c>
      <c r="S76" s="98" t="n">
        <v>37.7762912337178</v>
      </c>
      <c r="T76" s="102"/>
      <c r="U76" s="102" t="s">
        <v>104</v>
      </c>
      <c r="V76" s="103" t="n">
        <v>0</v>
      </c>
      <c r="W76" s="104"/>
      <c r="X76" s="114" t="n">
        <v>9</v>
      </c>
      <c r="Y76" s="106" t="n">
        <v>6</v>
      </c>
      <c r="Z76" s="106" t="n">
        <v>7</v>
      </c>
    </row>
    <row r="77" customFormat="false" ht="12" hidden="false" customHeight="false" outlineLevel="0" collapsed="false">
      <c r="A77" s="1" t="s">
        <v>299</v>
      </c>
      <c r="B77" s="107" t="n">
        <v>8</v>
      </c>
      <c r="C77" s="108" t="s">
        <v>328</v>
      </c>
      <c r="D77" s="55" t="s">
        <v>42</v>
      </c>
      <c r="E77" s="55" t="s">
        <v>301</v>
      </c>
      <c r="F77" s="55" t="s">
        <v>44</v>
      </c>
      <c r="G77" s="56" t="s">
        <v>151</v>
      </c>
      <c r="H77" s="57" t="s">
        <v>46</v>
      </c>
      <c r="I77" s="55" t="s">
        <v>47</v>
      </c>
      <c r="J77" s="57" t="s">
        <v>329</v>
      </c>
      <c r="K77" s="58" t="n">
        <v>0.444444444444444</v>
      </c>
      <c r="L77" s="59" t="n">
        <v>365</v>
      </c>
      <c r="M77" s="59" t="n">
        <v>390</v>
      </c>
      <c r="N77" s="60" t="n">
        <v>63.8</v>
      </c>
      <c r="O77" s="63" t="n">
        <v>2</v>
      </c>
      <c r="P77" s="63" t="n">
        <v>2</v>
      </c>
      <c r="Q77" s="62" t="n">
        <v>1</v>
      </c>
      <c r="R77" s="63" t="n">
        <v>2</v>
      </c>
      <c r="S77" s="60" t="n">
        <v>65.3442919884903</v>
      </c>
      <c r="U77" s="8" t="s">
        <v>330</v>
      </c>
      <c r="V77" s="65" t="n">
        <v>4</v>
      </c>
      <c r="W77" s="66" t="s">
        <v>113</v>
      </c>
      <c r="X77" s="116" t="n">
        <v>1</v>
      </c>
      <c r="Y77" s="12" t="n">
        <v>2</v>
      </c>
      <c r="Z77" s="12" t="n">
        <v>8</v>
      </c>
    </row>
    <row r="78" customFormat="false" ht="12" hidden="false" customHeight="false" outlineLevel="0" collapsed="false">
      <c r="A78" s="1" t="s">
        <v>299</v>
      </c>
      <c r="B78" s="112" t="n">
        <v>9</v>
      </c>
      <c r="C78" s="92" t="s">
        <v>331</v>
      </c>
      <c r="D78" s="93" t="s">
        <v>84</v>
      </c>
      <c r="E78" s="93" t="s">
        <v>301</v>
      </c>
      <c r="F78" s="93" t="s">
        <v>44</v>
      </c>
      <c r="G78" s="94" t="s">
        <v>66</v>
      </c>
      <c r="H78" s="95" t="s">
        <v>46</v>
      </c>
      <c r="I78" s="93" t="s">
        <v>77</v>
      </c>
      <c r="J78" s="95" t="s">
        <v>332</v>
      </c>
      <c r="K78" s="96" t="n">
        <v>0.380952380952381</v>
      </c>
      <c r="L78" s="97" t="n">
        <v>374</v>
      </c>
      <c r="M78" s="97" t="n">
        <v>388</v>
      </c>
      <c r="N78" s="98" t="n">
        <v>64.8</v>
      </c>
      <c r="O78" s="100" t="n">
        <v>5</v>
      </c>
      <c r="P78" s="100" t="n">
        <v>8</v>
      </c>
      <c r="Q78" s="100" t="n">
        <v>7</v>
      </c>
      <c r="R78" s="129" t="n">
        <v>3</v>
      </c>
      <c r="S78" s="98" t="n">
        <v>48.3895725981907</v>
      </c>
      <c r="T78" s="102"/>
      <c r="U78" s="102" t="s">
        <v>333</v>
      </c>
      <c r="V78" s="103" t="n">
        <v>2</v>
      </c>
      <c r="W78" s="133" t="s">
        <v>60</v>
      </c>
      <c r="X78" s="114" t="n">
        <v>7</v>
      </c>
      <c r="Y78" s="106" t="n">
        <v>10</v>
      </c>
      <c r="Z78" s="106" t="n">
        <v>9</v>
      </c>
    </row>
    <row r="79" customFormat="false" ht="12" hidden="false" customHeight="false" outlineLevel="0" collapsed="false">
      <c r="A79" s="1" t="s">
        <v>299</v>
      </c>
      <c r="B79" s="115" t="n">
        <v>10</v>
      </c>
      <c r="C79" s="108" t="s">
        <v>334</v>
      </c>
      <c r="D79" s="55" t="s">
        <v>145</v>
      </c>
      <c r="E79" s="55" t="s">
        <v>306</v>
      </c>
      <c r="F79" s="55" t="s">
        <v>44</v>
      </c>
      <c r="G79" s="56" t="s">
        <v>45</v>
      </c>
      <c r="H79" s="57" t="s">
        <v>67</v>
      </c>
      <c r="I79" s="55" t="s">
        <v>77</v>
      </c>
      <c r="J79" s="57" t="s">
        <v>335</v>
      </c>
      <c r="K79" s="58" t="n">
        <v>0.1</v>
      </c>
      <c r="L79" s="59" t="n">
        <v>375</v>
      </c>
      <c r="M79" s="59" t="n">
        <v>392</v>
      </c>
      <c r="N79" s="109" t="n">
        <v>65.4</v>
      </c>
      <c r="O79" s="61" t="n">
        <v>7</v>
      </c>
      <c r="P79" s="61" t="n">
        <v>6</v>
      </c>
      <c r="Q79" s="61" t="n">
        <v>6</v>
      </c>
      <c r="R79" s="61" t="n">
        <v>6</v>
      </c>
      <c r="S79" s="60" t="n">
        <v>46.4130154229862</v>
      </c>
      <c r="U79" s="8" t="s">
        <v>86</v>
      </c>
      <c r="V79" s="65" t="n">
        <v>3</v>
      </c>
      <c r="W79" s="110"/>
      <c r="X79" s="111" t="n">
        <v>8</v>
      </c>
      <c r="Y79" s="12" t="n">
        <v>9</v>
      </c>
      <c r="Z79" s="12" t="n">
        <v>10</v>
      </c>
    </row>
    <row r="80" customFormat="false" ht="18.75" hidden="false" customHeight="true" outlineLevel="0" collapsed="false">
      <c r="B80" s="23" t="s">
        <v>336</v>
      </c>
      <c r="C80" s="23"/>
      <c r="D80" s="24"/>
      <c r="E80" s="24"/>
      <c r="F80" s="24"/>
      <c r="G80" s="24"/>
      <c r="H80" s="24"/>
      <c r="I80" s="24"/>
      <c r="J80" s="24"/>
      <c r="K80" s="25"/>
      <c r="L80" s="26" t="s">
        <v>3</v>
      </c>
      <c r="M80" s="26" t="s">
        <v>3</v>
      </c>
      <c r="N80" s="26" t="s">
        <v>3</v>
      </c>
      <c r="O80" s="26"/>
      <c r="P80" s="27" t="s">
        <v>4</v>
      </c>
      <c r="Q80" s="26"/>
      <c r="R80" s="26"/>
      <c r="S80" s="26" t="s">
        <v>3</v>
      </c>
      <c r="T80" s="28"/>
      <c r="U80" s="29" t="s">
        <v>5</v>
      </c>
      <c r="V80" s="29"/>
      <c r="W80" s="30" t="s">
        <v>6</v>
      </c>
      <c r="X80" s="31" t="n">
        <v>170</v>
      </c>
      <c r="Y80" s="30" t="s">
        <v>7</v>
      </c>
      <c r="Z80" s="30" t="n">
        <v>380</v>
      </c>
      <c r="AA80" s="12" t="s">
        <v>337</v>
      </c>
    </row>
    <row r="81" customFormat="false" ht="18.75" hidden="false" customHeight="true" outlineLevel="0" collapsed="false">
      <c r="B81" s="32" t="s">
        <v>338</v>
      </c>
      <c r="C81" s="32"/>
      <c r="D81" s="32"/>
      <c r="E81" s="32"/>
      <c r="F81" s="32"/>
      <c r="G81" s="32"/>
      <c r="H81" s="32"/>
      <c r="I81" s="33"/>
      <c r="J81" s="33"/>
      <c r="K81" s="34"/>
      <c r="L81" s="35" t="n">
        <v>379.333</v>
      </c>
      <c r="M81" s="35" t="n">
        <v>392.111</v>
      </c>
      <c r="N81" s="35" t="n">
        <v>65.5444</v>
      </c>
      <c r="O81" s="36"/>
      <c r="P81" s="37" t="s">
        <v>10</v>
      </c>
      <c r="Q81" s="36"/>
      <c r="R81" s="36"/>
      <c r="S81" s="35" t="n">
        <v>50.4767</v>
      </c>
      <c r="T81" s="38"/>
      <c r="U81" s="39" t="s">
        <v>339</v>
      </c>
      <c r="V81" s="39"/>
      <c r="W81" s="40" t="s">
        <v>12</v>
      </c>
      <c r="X81" s="41" t="n">
        <v>2240</v>
      </c>
      <c r="Y81" s="40" t="s">
        <v>13</v>
      </c>
      <c r="Z81" s="40" t="n">
        <v>1060</v>
      </c>
      <c r="AA81" s="42" t="s">
        <v>338</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340</v>
      </c>
    </row>
    <row r="83" customFormat="false" ht="12" hidden="false" customHeight="false" outlineLevel="0" collapsed="false">
      <c r="A83" s="1" t="s">
        <v>341</v>
      </c>
      <c r="B83" s="53" t="n">
        <v>1</v>
      </c>
      <c r="C83" s="54" t="s">
        <v>342</v>
      </c>
      <c r="D83" s="55" t="s">
        <v>127</v>
      </c>
      <c r="E83" s="55" t="s">
        <v>55</v>
      </c>
      <c r="F83" s="55" t="s">
        <v>44</v>
      </c>
      <c r="G83" s="56" t="s">
        <v>66</v>
      </c>
      <c r="H83" s="57" t="s">
        <v>46</v>
      </c>
      <c r="I83" s="55" t="s">
        <v>47</v>
      </c>
      <c r="J83" s="57" t="s">
        <v>343</v>
      </c>
      <c r="K83" s="58" t="n">
        <v>0.5</v>
      </c>
      <c r="L83" s="59" t="n">
        <v>386</v>
      </c>
      <c r="M83" s="59" t="n">
        <v>393</v>
      </c>
      <c r="N83" s="60" t="n">
        <v>64.6</v>
      </c>
      <c r="O83" s="64" t="n">
        <v>3</v>
      </c>
      <c r="P83" s="61" t="n">
        <v>5</v>
      </c>
      <c r="Q83" s="61" t="n">
        <v>4</v>
      </c>
      <c r="R83" s="61" t="n">
        <v>5</v>
      </c>
      <c r="S83" s="60" t="n">
        <v>53.8198518081806</v>
      </c>
      <c r="U83" s="8" t="s">
        <v>234</v>
      </c>
      <c r="V83" s="65" t="n">
        <v>4</v>
      </c>
      <c r="W83" s="132" t="s">
        <v>99</v>
      </c>
      <c r="X83" s="136" t="n">
        <v>3</v>
      </c>
      <c r="Y83" s="12" t="n">
        <v>4</v>
      </c>
      <c r="Z83" s="12" t="n">
        <v>1</v>
      </c>
      <c r="AA83" s="42" t="s">
        <v>344</v>
      </c>
      <c r="AB83" s="42" t="s">
        <v>345</v>
      </c>
    </row>
    <row r="84" customFormat="false" ht="12" hidden="false" customHeight="false" outlineLevel="0" collapsed="false">
      <c r="A84" s="1" t="s">
        <v>341</v>
      </c>
      <c r="B84" s="68" t="n">
        <v>2</v>
      </c>
      <c r="C84" s="69" t="s">
        <v>346</v>
      </c>
      <c r="D84" s="70" t="s">
        <v>54</v>
      </c>
      <c r="E84" s="70" t="s">
        <v>347</v>
      </c>
      <c r="F84" s="70" t="s">
        <v>44</v>
      </c>
      <c r="G84" s="71" t="s">
        <v>66</v>
      </c>
      <c r="H84" s="72" t="s">
        <v>67</v>
      </c>
      <c r="I84" s="70" t="s">
        <v>68</v>
      </c>
      <c r="J84" s="72" t="s">
        <v>348</v>
      </c>
      <c r="K84" s="73" t="n">
        <v>0.476190476190476</v>
      </c>
      <c r="L84" s="74" t="n">
        <v>378</v>
      </c>
      <c r="M84" s="74" t="n">
        <v>427</v>
      </c>
      <c r="N84" s="85" t="n">
        <v>71.6</v>
      </c>
      <c r="O84" s="76" t="n">
        <v>9</v>
      </c>
      <c r="P84" s="76" t="n">
        <v>9</v>
      </c>
      <c r="Q84" s="76" t="n">
        <v>9</v>
      </c>
      <c r="R84" s="76" t="n">
        <v>9</v>
      </c>
      <c r="S84" s="75" t="n">
        <v>19.36885</v>
      </c>
      <c r="T84" s="79"/>
      <c r="U84" s="79" t="s">
        <v>104</v>
      </c>
      <c r="V84" s="80" t="n">
        <v>0</v>
      </c>
      <c r="W84" s="89"/>
      <c r="X84" s="82" t="n">
        <v>9</v>
      </c>
      <c r="Y84" s="83" t="n">
        <v>9</v>
      </c>
      <c r="Z84" s="83" t="n">
        <v>2</v>
      </c>
      <c r="AA84" s="42" t="s">
        <v>349</v>
      </c>
      <c r="AB84" s="42" t="s">
        <v>350</v>
      </c>
    </row>
    <row r="85" customFormat="false" ht="12" hidden="false" customHeight="false" outlineLevel="0" collapsed="false">
      <c r="A85" s="1" t="s">
        <v>341</v>
      </c>
      <c r="B85" s="84" t="n">
        <v>3</v>
      </c>
      <c r="C85" s="69" t="s">
        <v>351</v>
      </c>
      <c r="D85" s="70" t="s">
        <v>75</v>
      </c>
      <c r="E85" s="70" t="s">
        <v>134</v>
      </c>
      <c r="F85" s="70" t="s">
        <v>44</v>
      </c>
      <c r="G85" s="71" t="s">
        <v>45</v>
      </c>
      <c r="H85" s="72" t="s">
        <v>67</v>
      </c>
      <c r="I85" s="70" t="s">
        <v>47</v>
      </c>
      <c r="J85" s="72" t="s">
        <v>352</v>
      </c>
      <c r="K85" s="73" t="n">
        <v>0.473118279569893</v>
      </c>
      <c r="L85" s="74" t="n">
        <v>374</v>
      </c>
      <c r="M85" s="74" t="n">
        <v>387</v>
      </c>
      <c r="N85" s="75" t="n">
        <v>64.6</v>
      </c>
      <c r="O85" s="76" t="n">
        <v>4</v>
      </c>
      <c r="P85" s="78" t="n">
        <v>2</v>
      </c>
      <c r="Q85" s="78" t="n">
        <v>2</v>
      </c>
      <c r="R85" s="77" t="n">
        <v>3</v>
      </c>
      <c r="S85" s="75" t="n">
        <v>59.0329992462742</v>
      </c>
      <c r="T85" s="79"/>
      <c r="U85" s="79" t="s">
        <v>353</v>
      </c>
      <c r="V85" s="80" t="n">
        <v>4</v>
      </c>
      <c r="W85" s="81" t="s">
        <v>80</v>
      </c>
      <c r="X85" s="82" t="n">
        <v>4</v>
      </c>
      <c r="Y85" s="83" t="n">
        <v>2</v>
      </c>
      <c r="Z85" s="83" t="n">
        <v>3</v>
      </c>
      <c r="AA85" s="42" t="s">
        <v>354</v>
      </c>
      <c r="AB85" s="12" t="s">
        <v>355</v>
      </c>
    </row>
    <row r="86" customFormat="false" ht="12" hidden="false" customHeight="false" outlineLevel="0" collapsed="false">
      <c r="A86" s="1" t="s">
        <v>341</v>
      </c>
      <c r="B86" s="87" t="n">
        <v>4</v>
      </c>
      <c r="C86" s="69" t="s">
        <v>356</v>
      </c>
      <c r="D86" s="70" t="s">
        <v>109</v>
      </c>
      <c r="E86" s="70" t="s">
        <v>65</v>
      </c>
      <c r="F86" s="70" t="s">
        <v>44</v>
      </c>
      <c r="G86" s="71" t="s">
        <v>45</v>
      </c>
      <c r="H86" s="72" t="s">
        <v>67</v>
      </c>
      <c r="I86" s="70" t="s">
        <v>47</v>
      </c>
      <c r="J86" s="72" t="s">
        <v>357</v>
      </c>
      <c r="K86" s="73" t="n">
        <v>0.615384615384615</v>
      </c>
      <c r="L86" s="74" t="n">
        <v>365</v>
      </c>
      <c r="M86" s="74" t="n">
        <v>388</v>
      </c>
      <c r="N86" s="75" t="n">
        <v>63.8</v>
      </c>
      <c r="O86" s="78" t="n">
        <v>2</v>
      </c>
      <c r="P86" s="77" t="n">
        <v>3</v>
      </c>
      <c r="Q86" s="77" t="n">
        <v>3</v>
      </c>
      <c r="R86" s="78" t="n">
        <v>2</v>
      </c>
      <c r="S86" s="75" t="n">
        <v>60.9412932355012</v>
      </c>
      <c r="T86" s="79"/>
      <c r="U86" s="79" t="s">
        <v>358</v>
      </c>
      <c r="V86" s="80" t="n">
        <v>4</v>
      </c>
      <c r="W86" s="81" t="s">
        <v>113</v>
      </c>
      <c r="X86" s="128" t="n">
        <v>2</v>
      </c>
      <c r="Y86" s="83" t="n">
        <v>3</v>
      </c>
      <c r="Z86" s="83" t="n">
        <v>4</v>
      </c>
      <c r="AA86" s="42" t="s">
        <v>359</v>
      </c>
      <c r="AB86" s="42" t="s">
        <v>360</v>
      </c>
    </row>
    <row r="87" customFormat="false" ht="12" hidden="false" customHeight="false" outlineLevel="0" collapsed="false">
      <c r="A87" s="1" t="s">
        <v>341</v>
      </c>
      <c r="B87" s="88" t="n">
        <v>5</v>
      </c>
      <c r="C87" s="69" t="s">
        <v>361</v>
      </c>
      <c r="D87" s="70" t="s">
        <v>133</v>
      </c>
      <c r="E87" s="70" t="s">
        <v>65</v>
      </c>
      <c r="F87" s="70" t="s">
        <v>44</v>
      </c>
      <c r="G87" s="71" t="s">
        <v>45</v>
      </c>
      <c r="H87" s="72" t="s">
        <v>67</v>
      </c>
      <c r="I87" s="70" t="s">
        <v>68</v>
      </c>
      <c r="J87" s="72" t="s">
        <v>362</v>
      </c>
      <c r="K87" s="73" t="n">
        <v>0.380952380952381</v>
      </c>
      <c r="L87" s="74" t="n">
        <v>385</v>
      </c>
      <c r="M87" s="74" t="n">
        <v>397</v>
      </c>
      <c r="N87" s="75" t="n">
        <v>65.1</v>
      </c>
      <c r="O87" s="76" t="n">
        <v>5</v>
      </c>
      <c r="P87" s="76" t="n">
        <v>4</v>
      </c>
      <c r="Q87" s="76" t="n">
        <v>5</v>
      </c>
      <c r="R87" s="76" t="n">
        <v>4</v>
      </c>
      <c r="S87" s="75" t="n">
        <v>51.8365708911475</v>
      </c>
      <c r="T87" s="79"/>
      <c r="U87" s="79" t="s">
        <v>70</v>
      </c>
      <c r="V87" s="80" t="n">
        <v>4</v>
      </c>
      <c r="W87" s="86" t="s">
        <v>60</v>
      </c>
      <c r="X87" s="82" t="n">
        <v>5</v>
      </c>
      <c r="Y87" s="83" t="n">
        <v>5</v>
      </c>
      <c r="Z87" s="83" t="n">
        <v>5</v>
      </c>
      <c r="AA87" s="42" t="s">
        <v>363</v>
      </c>
      <c r="AB87" s="42" t="s">
        <v>364</v>
      </c>
    </row>
    <row r="88" customFormat="false" ht="12" hidden="false" customHeight="false" outlineLevel="0" collapsed="false">
      <c r="A88" s="1" t="s">
        <v>341</v>
      </c>
      <c r="B88" s="90" t="n">
        <v>6</v>
      </c>
      <c r="C88" s="69" t="s">
        <v>365</v>
      </c>
      <c r="D88" s="70" t="s">
        <v>150</v>
      </c>
      <c r="E88" s="70" t="s">
        <v>65</v>
      </c>
      <c r="F88" s="70" t="s">
        <v>44</v>
      </c>
      <c r="G88" s="71" t="s">
        <v>56</v>
      </c>
      <c r="H88" s="72" t="s">
        <v>67</v>
      </c>
      <c r="I88" s="70" t="s">
        <v>110</v>
      </c>
      <c r="J88" s="72" t="s">
        <v>366</v>
      </c>
      <c r="K88" s="73" t="n">
        <v>0.588235294117647</v>
      </c>
      <c r="L88" s="74" t="n">
        <v>364</v>
      </c>
      <c r="M88" s="74" t="n">
        <v>391</v>
      </c>
      <c r="N88" s="75" t="n">
        <v>62.9</v>
      </c>
      <c r="O88" s="118" t="n">
        <v>1</v>
      </c>
      <c r="P88" s="118" t="n">
        <v>1</v>
      </c>
      <c r="Q88" s="118" t="n">
        <v>1</v>
      </c>
      <c r="R88" s="118" t="n">
        <v>1</v>
      </c>
      <c r="S88" s="127" t="n">
        <v>72.2485584622852</v>
      </c>
      <c r="T88" s="79"/>
      <c r="U88" s="79" t="s">
        <v>367</v>
      </c>
      <c r="V88" s="80" t="n">
        <v>4</v>
      </c>
      <c r="W88" s="135" t="s">
        <v>50</v>
      </c>
      <c r="X88" s="119" t="n">
        <v>1</v>
      </c>
      <c r="Y88" s="83" t="n">
        <v>1</v>
      </c>
      <c r="Z88" s="83" t="n">
        <v>6</v>
      </c>
    </row>
    <row r="89" customFormat="false" ht="12" hidden="false" customHeight="false" outlineLevel="0" collapsed="false">
      <c r="A89" s="1" t="s">
        <v>341</v>
      </c>
      <c r="B89" s="137" t="n">
        <v>7</v>
      </c>
      <c r="C89" s="69" t="s">
        <v>368</v>
      </c>
      <c r="D89" s="70" t="s">
        <v>90</v>
      </c>
      <c r="E89" s="70" t="s">
        <v>181</v>
      </c>
      <c r="F89" s="70" t="s">
        <v>44</v>
      </c>
      <c r="G89" s="71" t="s">
        <v>151</v>
      </c>
      <c r="H89" s="72" t="s">
        <v>67</v>
      </c>
      <c r="I89" s="70" t="s">
        <v>47</v>
      </c>
      <c r="J89" s="72" t="s">
        <v>369</v>
      </c>
      <c r="K89" s="73" t="n">
        <v>0.323943661971831</v>
      </c>
      <c r="L89" s="74" t="n">
        <v>386</v>
      </c>
      <c r="M89" s="74" t="n">
        <v>386</v>
      </c>
      <c r="N89" s="85" t="n">
        <v>65.9</v>
      </c>
      <c r="O89" s="76" t="n">
        <v>8</v>
      </c>
      <c r="P89" s="76" t="n">
        <v>8</v>
      </c>
      <c r="Q89" s="76" t="n">
        <v>7</v>
      </c>
      <c r="R89" s="76" t="n">
        <v>6</v>
      </c>
      <c r="S89" s="75" t="n">
        <v>44.1874112839986</v>
      </c>
      <c r="T89" s="79"/>
      <c r="U89" s="79" t="s">
        <v>86</v>
      </c>
      <c r="V89" s="80" t="n">
        <v>1</v>
      </c>
      <c r="W89" s="89"/>
      <c r="X89" s="82" t="n">
        <v>8</v>
      </c>
      <c r="Y89" s="83" t="n">
        <v>6</v>
      </c>
      <c r="Z89" s="83" t="n">
        <v>7</v>
      </c>
    </row>
    <row r="90" customFormat="false" ht="12" hidden="false" customHeight="false" outlineLevel="0" collapsed="false">
      <c r="A90" s="1" t="s">
        <v>341</v>
      </c>
      <c r="B90" s="112" t="n">
        <v>8</v>
      </c>
      <c r="C90" s="92" t="s">
        <v>370</v>
      </c>
      <c r="D90" s="93" t="s">
        <v>145</v>
      </c>
      <c r="E90" s="93" t="s">
        <v>175</v>
      </c>
      <c r="F90" s="93" t="s">
        <v>44</v>
      </c>
      <c r="G90" s="94" t="s">
        <v>66</v>
      </c>
      <c r="H90" s="95" t="s">
        <v>67</v>
      </c>
      <c r="I90" s="93" t="s">
        <v>47</v>
      </c>
      <c r="J90" s="95" t="s">
        <v>371</v>
      </c>
      <c r="K90" s="96" t="n">
        <v>0.288888888888889</v>
      </c>
      <c r="L90" s="97" t="n">
        <v>391</v>
      </c>
      <c r="M90" s="97" t="n">
        <v>375</v>
      </c>
      <c r="N90" s="113" t="n">
        <v>65.8</v>
      </c>
      <c r="O90" s="100" t="n">
        <v>7</v>
      </c>
      <c r="P90" s="100" t="n">
        <v>7</v>
      </c>
      <c r="Q90" s="100" t="n">
        <v>8</v>
      </c>
      <c r="R90" s="100" t="n">
        <v>8</v>
      </c>
      <c r="S90" s="98" t="n">
        <v>45.0741726802946</v>
      </c>
      <c r="T90" s="102"/>
      <c r="U90" s="102" t="s">
        <v>86</v>
      </c>
      <c r="V90" s="103" t="n">
        <v>0</v>
      </c>
      <c r="W90" s="104"/>
      <c r="X90" s="114" t="n">
        <v>7</v>
      </c>
      <c r="Y90" s="106" t="n">
        <v>8</v>
      </c>
      <c r="Z90" s="106" t="n">
        <v>8</v>
      </c>
    </row>
    <row r="91" customFormat="false" ht="12" hidden="false" customHeight="false" outlineLevel="0" collapsed="false">
      <c r="A91" s="1" t="s">
        <v>341</v>
      </c>
      <c r="B91" s="115" t="n">
        <v>9</v>
      </c>
      <c r="C91" s="108" t="s">
        <v>372</v>
      </c>
      <c r="D91" s="55" t="s">
        <v>101</v>
      </c>
      <c r="E91" s="55" t="s">
        <v>43</v>
      </c>
      <c r="F91" s="55" t="s">
        <v>44</v>
      </c>
      <c r="G91" s="56" t="s">
        <v>66</v>
      </c>
      <c r="H91" s="57" t="s">
        <v>46</v>
      </c>
      <c r="I91" s="55" t="s">
        <v>47</v>
      </c>
      <c r="J91" s="57" t="s">
        <v>373</v>
      </c>
      <c r="K91" s="58" t="n">
        <v>0.441176470588235</v>
      </c>
      <c r="L91" s="59" t="n">
        <v>385</v>
      </c>
      <c r="M91" s="59" t="n">
        <v>385</v>
      </c>
      <c r="N91" s="109" t="n">
        <v>65.6</v>
      </c>
      <c r="O91" s="61" t="n">
        <v>6</v>
      </c>
      <c r="P91" s="61" t="n">
        <v>6</v>
      </c>
      <c r="Q91" s="61" t="n">
        <v>6</v>
      </c>
      <c r="R91" s="61" t="n">
        <v>7</v>
      </c>
      <c r="S91" s="60" t="n">
        <v>47.7808120167875</v>
      </c>
      <c r="T91" s="125"/>
      <c r="U91" s="8" t="s">
        <v>93</v>
      </c>
      <c r="V91" s="65" t="n">
        <v>3</v>
      </c>
      <c r="W91" s="110" t="s">
        <v>71</v>
      </c>
      <c r="X91" s="111" t="n">
        <v>6</v>
      </c>
      <c r="Y91" s="12" t="n">
        <v>7</v>
      </c>
      <c r="Z91" s="12" t="n">
        <v>9</v>
      </c>
    </row>
    <row r="92" customFormat="false" ht="18.75" hidden="false" customHeight="true" outlineLevel="0" collapsed="false">
      <c r="B92" s="23" t="s">
        <v>374</v>
      </c>
      <c r="C92" s="23"/>
      <c r="D92" s="24"/>
      <c r="E92" s="24"/>
      <c r="F92" s="24"/>
      <c r="G92" s="24"/>
      <c r="H92" s="24"/>
      <c r="I92" s="24"/>
      <c r="J92" s="24"/>
      <c r="K92" s="25"/>
      <c r="L92" s="26" t="s">
        <v>3</v>
      </c>
      <c r="M92" s="26" t="s">
        <v>3</v>
      </c>
      <c r="N92" s="26" t="s">
        <v>3</v>
      </c>
      <c r="O92" s="26"/>
      <c r="P92" s="27" t="s">
        <v>4</v>
      </c>
      <c r="Q92" s="26"/>
      <c r="R92" s="26"/>
      <c r="S92" s="26" t="s">
        <v>3</v>
      </c>
      <c r="T92" s="28"/>
      <c r="U92" s="29" t="s">
        <v>5</v>
      </c>
      <c r="V92" s="29"/>
      <c r="W92" s="30" t="s">
        <v>6</v>
      </c>
      <c r="X92" s="31" t="n">
        <v>150</v>
      </c>
      <c r="Y92" s="30" t="s">
        <v>7</v>
      </c>
      <c r="Z92" s="30" t="n">
        <v>760</v>
      </c>
      <c r="AA92" s="12" t="s">
        <v>375</v>
      </c>
    </row>
    <row r="93" customFormat="false" ht="18.75" hidden="false" customHeight="true" outlineLevel="0" collapsed="false">
      <c r="B93" s="32" t="s">
        <v>376</v>
      </c>
      <c r="C93" s="32"/>
      <c r="D93" s="32"/>
      <c r="E93" s="32"/>
      <c r="F93" s="32"/>
      <c r="G93" s="32"/>
      <c r="H93" s="32"/>
      <c r="I93" s="33"/>
      <c r="J93" s="33"/>
      <c r="K93" s="34"/>
      <c r="L93" s="35" t="n">
        <v>382.666</v>
      </c>
      <c r="M93" s="35" t="n">
        <v>400.111</v>
      </c>
      <c r="N93" s="35" t="n">
        <v>66.4833</v>
      </c>
      <c r="O93" s="36"/>
      <c r="P93" s="37" t="s">
        <v>10</v>
      </c>
      <c r="Q93" s="36"/>
      <c r="R93" s="36"/>
      <c r="S93" s="35" t="n">
        <v>50.4618</v>
      </c>
      <c r="T93" s="38"/>
      <c r="U93" s="39" t="s">
        <v>297</v>
      </c>
      <c r="V93" s="39"/>
      <c r="W93" s="40" t="s">
        <v>12</v>
      </c>
      <c r="X93" s="41" t="n">
        <v>7120</v>
      </c>
      <c r="Y93" s="40" t="s">
        <v>13</v>
      </c>
      <c r="Z93" s="40" t="n">
        <v>2340</v>
      </c>
      <c r="AA93" s="42" t="s">
        <v>376</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298</v>
      </c>
    </row>
    <row r="95" customFormat="false" ht="12" hidden="false" customHeight="false" outlineLevel="0" collapsed="false">
      <c r="A95" s="1" t="s">
        <v>377</v>
      </c>
      <c r="B95" s="53" t="n">
        <v>1</v>
      </c>
      <c r="C95" s="54" t="s">
        <v>378</v>
      </c>
      <c r="D95" s="55" t="s">
        <v>84</v>
      </c>
      <c r="E95" s="55" t="s">
        <v>76</v>
      </c>
      <c r="F95" s="55" t="s">
        <v>44</v>
      </c>
      <c r="G95" s="56" t="s">
        <v>66</v>
      </c>
      <c r="H95" s="57" t="s">
        <v>46</v>
      </c>
      <c r="I95" s="55" t="s">
        <v>47</v>
      </c>
      <c r="J95" s="57" t="s">
        <v>379</v>
      </c>
      <c r="K95" s="58" t="n">
        <v>0.645833333333333</v>
      </c>
      <c r="L95" s="59" t="n">
        <v>383</v>
      </c>
      <c r="M95" s="59" t="n">
        <v>397</v>
      </c>
      <c r="N95" s="60" t="n">
        <v>64.6</v>
      </c>
      <c r="O95" s="63" t="n">
        <v>2</v>
      </c>
      <c r="P95" s="63" t="n">
        <v>2</v>
      </c>
      <c r="Q95" s="62" t="n">
        <v>1</v>
      </c>
      <c r="R95" s="63" t="n">
        <v>2</v>
      </c>
      <c r="S95" s="60" t="n">
        <v>67.7442577367378</v>
      </c>
      <c r="U95" s="8" t="s">
        <v>70</v>
      </c>
      <c r="V95" s="65" t="n">
        <v>4</v>
      </c>
      <c r="W95" s="66" t="s">
        <v>113</v>
      </c>
      <c r="X95" s="116" t="n">
        <v>1</v>
      </c>
      <c r="Y95" s="12" t="n">
        <v>1</v>
      </c>
      <c r="Z95" s="12" t="n">
        <v>1</v>
      </c>
      <c r="AA95" s="42" t="s">
        <v>380</v>
      </c>
      <c r="AB95" s="42" t="s">
        <v>381</v>
      </c>
    </row>
    <row r="96" customFormat="false" ht="12" hidden="false" customHeight="false" outlineLevel="0" collapsed="false">
      <c r="A96" s="1" t="s">
        <v>377</v>
      </c>
      <c r="B96" s="68" t="n">
        <v>2</v>
      </c>
      <c r="C96" s="69" t="s">
        <v>382</v>
      </c>
      <c r="D96" s="70" t="s">
        <v>150</v>
      </c>
      <c r="E96" s="70" t="s">
        <v>65</v>
      </c>
      <c r="F96" s="70" t="s">
        <v>44</v>
      </c>
      <c r="G96" s="71" t="s">
        <v>66</v>
      </c>
      <c r="H96" s="72" t="s">
        <v>67</v>
      </c>
      <c r="I96" s="70" t="s">
        <v>68</v>
      </c>
      <c r="J96" s="72" t="s">
        <v>383</v>
      </c>
      <c r="K96" s="73" t="n">
        <v>0</v>
      </c>
      <c r="L96" s="74" t="n">
        <v>387</v>
      </c>
      <c r="M96" s="74" t="n">
        <v>434</v>
      </c>
      <c r="N96" s="85" t="n">
        <v>69.1</v>
      </c>
      <c r="O96" s="76" t="n">
        <v>8</v>
      </c>
      <c r="P96" s="76" t="n">
        <v>5</v>
      </c>
      <c r="Q96" s="76" t="n">
        <v>7</v>
      </c>
      <c r="R96" s="77" t="n">
        <v>3</v>
      </c>
      <c r="S96" s="75" t="n">
        <v>35.4108955538222</v>
      </c>
      <c r="T96" s="79"/>
      <c r="U96" s="79" t="s">
        <v>333</v>
      </c>
      <c r="V96" s="80" t="n">
        <v>2</v>
      </c>
      <c r="W96" s="81"/>
      <c r="X96" s="82" t="n">
        <v>8</v>
      </c>
      <c r="Y96" s="83" t="n">
        <v>6</v>
      </c>
      <c r="Z96" s="83" t="n">
        <v>2</v>
      </c>
      <c r="AA96" s="42" t="s">
        <v>384</v>
      </c>
      <c r="AB96" s="42" t="s">
        <v>385</v>
      </c>
    </row>
    <row r="97" customFormat="false" ht="12" hidden="false" customHeight="false" outlineLevel="0" collapsed="false">
      <c r="A97" s="1" t="s">
        <v>377</v>
      </c>
      <c r="B97" s="84" t="n">
        <v>3</v>
      </c>
      <c r="C97" s="69" t="s">
        <v>386</v>
      </c>
      <c r="D97" s="70" t="s">
        <v>174</v>
      </c>
      <c r="E97" s="70" t="s">
        <v>387</v>
      </c>
      <c r="F97" s="70" t="s">
        <v>44</v>
      </c>
      <c r="G97" s="71" t="s">
        <v>66</v>
      </c>
      <c r="H97" s="72" t="s">
        <v>46</v>
      </c>
      <c r="I97" s="70" t="s">
        <v>110</v>
      </c>
      <c r="J97" s="72" t="s">
        <v>388</v>
      </c>
      <c r="K97" s="73" t="n">
        <v>0.23728813559322</v>
      </c>
      <c r="L97" s="74" t="n">
        <v>372</v>
      </c>
      <c r="M97" s="74" t="n">
        <v>440</v>
      </c>
      <c r="N97" s="85" t="n">
        <v>68.3</v>
      </c>
      <c r="O97" s="76" t="n">
        <v>7</v>
      </c>
      <c r="P97" s="76" t="n">
        <v>6</v>
      </c>
      <c r="Q97" s="76" t="n">
        <v>9</v>
      </c>
      <c r="R97" s="76" t="n">
        <v>8</v>
      </c>
      <c r="S97" s="75" t="n">
        <v>37.9739900936037</v>
      </c>
      <c r="T97" s="79"/>
      <c r="U97" s="79" t="s">
        <v>86</v>
      </c>
      <c r="V97" s="80" t="n">
        <v>1</v>
      </c>
      <c r="W97" s="89"/>
      <c r="X97" s="82" t="n">
        <v>7</v>
      </c>
      <c r="Y97" s="83" t="n">
        <v>8</v>
      </c>
      <c r="Z97" s="83" t="n">
        <v>3</v>
      </c>
      <c r="AA97" s="42" t="s">
        <v>389</v>
      </c>
      <c r="AB97" s="12" t="s">
        <v>390</v>
      </c>
    </row>
    <row r="98" customFormat="false" ht="12" hidden="false" customHeight="false" outlineLevel="0" collapsed="false">
      <c r="A98" s="1" t="s">
        <v>377</v>
      </c>
      <c r="B98" s="87" t="n">
        <v>4</v>
      </c>
      <c r="C98" s="69" t="s">
        <v>391</v>
      </c>
      <c r="D98" s="70" t="s">
        <v>42</v>
      </c>
      <c r="E98" s="70" t="s">
        <v>181</v>
      </c>
      <c r="F98" s="70" t="s">
        <v>44</v>
      </c>
      <c r="G98" s="71" t="s">
        <v>102</v>
      </c>
      <c r="H98" s="72" t="s">
        <v>67</v>
      </c>
      <c r="I98" s="70" t="s">
        <v>47</v>
      </c>
      <c r="J98" s="72" t="s">
        <v>392</v>
      </c>
      <c r="K98" s="73" t="n">
        <v>0.375</v>
      </c>
      <c r="L98" s="74" t="n">
        <v>379</v>
      </c>
      <c r="M98" s="74" t="n">
        <v>383</v>
      </c>
      <c r="N98" s="75" t="n">
        <v>65.2</v>
      </c>
      <c r="O98" s="76" t="n">
        <v>4</v>
      </c>
      <c r="P98" s="76" t="n">
        <v>4</v>
      </c>
      <c r="Q98" s="76" t="n">
        <v>5</v>
      </c>
      <c r="R98" s="76" t="n">
        <v>7</v>
      </c>
      <c r="S98" s="75" t="n">
        <v>55.9770054726946</v>
      </c>
      <c r="T98" s="126"/>
      <c r="U98" s="79" t="s">
        <v>177</v>
      </c>
      <c r="V98" s="80" t="n">
        <v>3</v>
      </c>
      <c r="W98" s="89" t="s">
        <v>80</v>
      </c>
      <c r="X98" s="128" t="n">
        <v>2</v>
      </c>
      <c r="Y98" s="83" t="n">
        <v>4</v>
      </c>
      <c r="Z98" s="83" t="n">
        <v>4</v>
      </c>
      <c r="AA98" s="42" t="s">
        <v>393</v>
      </c>
      <c r="AB98" s="42" t="s">
        <v>394</v>
      </c>
    </row>
    <row r="99" customFormat="false" ht="12" hidden="false" customHeight="false" outlineLevel="0" collapsed="false">
      <c r="A99" s="1" t="s">
        <v>377</v>
      </c>
      <c r="B99" s="88" t="n">
        <v>5</v>
      </c>
      <c r="C99" s="69" t="s">
        <v>395</v>
      </c>
      <c r="D99" s="70" t="s">
        <v>64</v>
      </c>
      <c r="E99" s="70" t="s">
        <v>76</v>
      </c>
      <c r="F99" s="70" t="s">
        <v>44</v>
      </c>
      <c r="G99" s="71" t="s">
        <v>66</v>
      </c>
      <c r="H99" s="72" t="s">
        <v>46</v>
      </c>
      <c r="I99" s="70" t="s">
        <v>47</v>
      </c>
      <c r="J99" s="72" t="s">
        <v>396</v>
      </c>
      <c r="K99" s="73" t="n">
        <v>0.320754716981132</v>
      </c>
      <c r="L99" s="74" t="n">
        <v>383</v>
      </c>
      <c r="M99" s="74" t="n">
        <v>391</v>
      </c>
      <c r="N99" s="75" t="n">
        <v>66</v>
      </c>
      <c r="O99" s="76" t="n">
        <v>6</v>
      </c>
      <c r="P99" s="77" t="n">
        <v>3</v>
      </c>
      <c r="Q99" s="77" t="n">
        <v>3</v>
      </c>
      <c r="R99" s="76" t="n">
        <v>5</v>
      </c>
      <c r="S99" s="75" t="n">
        <v>55.6340303806422</v>
      </c>
      <c r="T99" s="79"/>
      <c r="U99" s="79" t="s">
        <v>397</v>
      </c>
      <c r="V99" s="80" t="n">
        <v>4</v>
      </c>
      <c r="W99" s="86" t="s">
        <v>99</v>
      </c>
      <c r="X99" s="82" t="n">
        <v>5</v>
      </c>
      <c r="Y99" s="83" t="n">
        <v>3</v>
      </c>
      <c r="Z99" s="83" t="n">
        <v>5</v>
      </c>
      <c r="AA99" s="42" t="s">
        <v>398</v>
      </c>
      <c r="AB99" s="42" t="s">
        <v>399</v>
      </c>
    </row>
    <row r="100" customFormat="false" ht="12" hidden="false" customHeight="false" outlineLevel="0" collapsed="false">
      <c r="A100" s="1" t="s">
        <v>377</v>
      </c>
      <c r="B100" s="90" t="n">
        <v>6</v>
      </c>
      <c r="C100" s="69" t="s">
        <v>400</v>
      </c>
      <c r="D100" s="70" t="s">
        <v>127</v>
      </c>
      <c r="E100" s="70" t="s">
        <v>284</v>
      </c>
      <c r="F100" s="70" t="s">
        <v>44</v>
      </c>
      <c r="G100" s="71" t="s">
        <v>66</v>
      </c>
      <c r="H100" s="72" t="s">
        <v>67</v>
      </c>
      <c r="I100" s="70" t="s">
        <v>47</v>
      </c>
      <c r="J100" s="72" t="s">
        <v>401</v>
      </c>
      <c r="K100" s="73" t="n">
        <v>0.215384615384615</v>
      </c>
      <c r="L100" s="74" t="n">
        <v>380</v>
      </c>
      <c r="M100" s="74" t="n">
        <v>390</v>
      </c>
      <c r="N100" s="75" t="n">
        <v>64.45</v>
      </c>
      <c r="O100" s="118" t="n">
        <v>1</v>
      </c>
      <c r="P100" s="118" t="n">
        <v>1</v>
      </c>
      <c r="Q100" s="78" t="n">
        <v>2</v>
      </c>
      <c r="R100" s="118" t="n">
        <v>1</v>
      </c>
      <c r="S100" s="75" t="n">
        <v>69.3098796279501</v>
      </c>
      <c r="T100" s="79"/>
      <c r="U100" s="79" t="s">
        <v>402</v>
      </c>
      <c r="V100" s="80" t="n">
        <v>4</v>
      </c>
      <c r="W100" s="135" t="s">
        <v>50</v>
      </c>
      <c r="X100" s="82" t="n">
        <v>4</v>
      </c>
      <c r="Y100" s="83" t="n">
        <v>2</v>
      </c>
      <c r="Z100" s="83" t="n">
        <v>6</v>
      </c>
    </row>
    <row r="101" customFormat="false" ht="12" hidden="false" customHeight="false" outlineLevel="0" collapsed="false">
      <c r="A101" s="1" t="s">
        <v>377</v>
      </c>
      <c r="B101" s="137" t="n">
        <v>7</v>
      </c>
      <c r="C101" s="69" t="s">
        <v>403</v>
      </c>
      <c r="D101" s="70" t="s">
        <v>145</v>
      </c>
      <c r="E101" s="70" t="s">
        <v>181</v>
      </c>
      <c r="F101" s="70" t="s">
        <v>44</v>
      </c>
      <c r="G101" s="71" t="s">
        <v>66</v>
      </c>
      <c r="H101" s="72" t="s">
        <v>67</v>
      </c>
      <c r="I101" s="70" t="s">
        <v>47</v>
      </c>
      <c r="J101" s="72" t="s">
        <v>404</v>
      </c>
      <c r="K101" s="73" t="n">
        <v>0.232142857142857</v>
      </c>
      <c r="L101" s="74" t="n">
        <v>386</v>
      </c>
      <c r="M101" s="74" t="n">
        <v>400</v>
      </c>
      <c r="N101" s="75" t="n">
        <v>65.6</v>
      </c>
      <c r="O101" s="76" t="n">
        <v>5</v>
      </c>
      <c r="P101" s="76" t="n">
        <v>8</v>
      </c>
      <c r="Q101" s="76" t="n">
        <v>6</v>
      </c>
      <c r="R101" s="76" t="n">
        <v>4</v>
      </c>
      <c r="S101" s="75" t="n">
        <v>50.5584008705105</v>
      </c>
      <c r="T101" s="79"/>
      <c r="U101" s="79" t="s">
        <v>70</v>
      </c>
      <c r="V101" s="80" t="n">
        <v>3</v>
      </c>
      <c r="W101" s="86" t="s">
        <v>71</v>
      </c>
      <c r="X101" s="82" t="n">
        <v>9</v>
      </c>
      <c r="Y101" s="83" t="n">
        <v>7</v>
      </c>
      <c r="Z101" s="83" t="n">
        <v>7</v>
      </c>
    </row>
    <row r="102" customFormat="false" ht="12" hidden="false" customHeight="false" outlineLevel="0" collapsed="false">
      <c r="A102" s="1" t="s">
        <v>377</v>
      </c>
      <c r="B102" s="112" t="n">
        <v>8</v>
      </c>
      <c r="C102" s="92" t="s">
        <v>405</v>
      </c>
      <c r="D102" s="93" t="s">
        <v>54</v>
      </c>
      <c r="E102" s="93" t="s">
        <v>347</v>
      </c>
      <c r="F102" s="93" t="s">
        <v>44</v>
      </c>
      <c r="G102" s="94" t="s">
        <v>102</v>
      </c>
      <c r="H102" s="95" t="s">
        <v>406</v>
      </c>
      <c r="I102" s="93" t="s">
        <v>47</v>
      </c>
      <c r="J102" s="95" t="s">
        <v>407</v>
      </c>
      <c r="K102" s="96" t="n">
        <v>0.343137254901961</v>
      </c>
      <c r="L102" s="97" t="n">
        <v>387</v>
      </c>
      <c r="M102" s="97" t="n">
        <v>375</v>
      </c>
      <c r="N102" s="98" t="n">
        <v>65.1</v>
      </c>
      <c r="O102" s="129" t="n">
        <v>3</v>
      </c>
      <c r="P102" s="100" t="n">
        <v>7</v>
      </c>
      <c r="Q102" s="100" t="n">
        <v>4</v>
      </c>
      <c r="R102" s="100" t="n">
        <v>9</v>
      </c>
      <c r="S102" s="98" t="n">
        <v>52.8754224617524</v>
      </c>
      <c r="T102" s="101"/>
      <c r="U102" s="102" t="s">
        <v>93</v>
      </c>
      <c r="V102" s="103" t="n">
        <v>2</v>
      </c>
      <c r="W102" s="104" t="s">
        <v>60</v>
      </c>
      <c r="X102" s="105" t="n">
        <v>3</v>
      </c>
      <c r="Y102" s="106" t="n">
        <v>5</v>
      </c>
      <c r="Z102" s="106" t="n">
        <v>8</v>
      </c>
    </row>
    <row r="103" customFormat="false" ht="12" hidden="false" customHeight="false" outlineLevel="0" collapsed="false">
      <c r="A103" s="1" t="s">
        <v>377</v>
      </c>
      <c r="B103" s="115" t="n">
        <v>9</v>
      </c>
      <c r="C103" s="108" t="s">
        <v>408</v>
      </c>
      <c r="D103" s="55" t="s">
        <v>95</v>
      </c>
      <c r="E103" s="55" t="s">
        <v>76</v>
      </c>
      <c r="F103" s="55" t="s">
        <v>44</v>
      </c>
      <c r="G103" s="56" t="s">
        <v>66</v>
      </c>
      <c r="H103" s="57" t="s">
        <v>122</v>
      </c>
      <c r="I103" s="55" t="s">
        <v>47</v>
      </c>
      <c r="J103" s="57" t="s">
        <v>409</v>
      </c>
      <c r="K103" s="58" t="n">
        <v>0.307692307692308</v>
      </c>
      <c r="L103" s="59" t="n">
        <v>387</v>
      </c>
      <c r="M103" s="59" t="n">
        <v>391</v>
      </c>
      <c r="N103" s="109" t="n">
        <v>70</v>
      </c>
      <c r="O103" s="61" t="n">
        <v>9</v>
      </c>
      <c r="P103" s="61" t="n">
        <v>9</v>
      </c>
      <c r="Q103" s="61" t="n">
        <v>8</v>
      </c>
      <c r="R103" s="61" t="n">
        <v>6</v>
      </c>
      <c r="S103" s="60" t="n">
        <v>28.6725494664543</v>
      </c>
      <c r="U103" s="8" t="s">
        <v>410</v>
      </c>
      <c r="V103" s="65" t="n">
        <v>1</v>
      </c>
      <c r="W103" s="110"/>
      <c r="X103" s="111" t="n">
        <v>6</v>
      </c>
      <c r="Y103" s="12" t="n">
        <v>9</v>
      </c>
      <c r="Z103" s="12" t="n">
        <v>9</v>
      </c>
    </row>
    <row r="104" customFormat="false" ht="18.75" hidden="false" customHeight="true" outlineLevel="0" collapsed="false">
      <c r="B104" s="23" t="s">
        <v>411</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115</v>
      </c>
      <c r="V104" s="29"/>
      <c r="W104" s="30" t="s">
        <v>6</v>
      </c>
      <c r="X104" s="31"/>
      <c r="Y104" s="30" t="s">
        <v>7</v>
      </c>
      <c r="Z104" s="30"/>
      <c r="AA104" s="12" t="s">
        <v>412</v>
      </c>
    </row>
    <row r="105" customFormat="false" ht="18.75" hidden="false" customHeight="true" outlineLevel="0" collapsed="false">
      <c r="B105" s="32" t="s">
        <v>413</v>
      </c>
      <c r="C105" s="32"/>
      <c r="D105" s="32"/>
      <c r="E105" s="32"/>
      <c r="F105" s="32"/>
      <c r="G105" s="32"/>
      <c r="H105" s="32"/>
      <c r="I105" s="33"/>
      <c r="J105" s="33"/>
      <c r="K105" s="34"/>
      <c r="L105" s="35" t="n">
        <v>379.444</v>
      </c>
      <c r="M105" s="35" t="n">
        <v>393.222</v>
      </c>
      <c r="N105" s="35" t="n">
        <v>65.5513</v>
      </c>
      <c r="O105" s="36"/>
      <c r="P105" s="37" t="s">
        <v>10</v>
      </c>
      <c r="Q105" s="36"/>
      <c r="R105" s="36"/>
      <c r="S105" s="35" t="n">
        <v>50.4372</v>
      </c>
      <c r="T105" s="38"/>
      <c r="U105" s="39" t="s">
        <v>414</v>
      </c>
      <c r="V105" s="39"/>
      <c r="W105" s="40" t="s">
        <v>12</v>
      </c>
      <c r="X105" s="41"/>
      <c r="Y105" s="40" t="s">
        <v>13</v>
      </c>
      <c r="Z105" s="40"/>
      <c r="AA105" s="42" t="s">
        <v>413</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415</v>
      </c>
    </row>
    <row r="107" customFormat="false" ht="12" hidden="false" customHeight="false" outlineLevel="0" collapsed="false">
      <c r="A107" s="1" t="s">
        <v>416</v>
      </c>
      <c r="B107" s="53" t="n">
        <v>1</v>
      </c>
      <c r="C107" s="54" t="s">
        <v>417</v>
      </c>
      <c r="D107" s="55" t="s">
        <v>174</v>
      </c>
      <c r="E107" s="55" t="s">
        <v>161</v>
      </c>
      <c r="F107" s="55" t="s">
        <v>44</v>
      </c>
      <c r="G107" s="56" t="s">
        <v>66</v>
      </c>
      <c r="H107" s="57" t="s">
        <v>418</v>
      </c>
      <c r="I107" s="55" t="s">
        <v>47</v>
      </c>
      <c r="J107" s="57" t="s">
        <v>419</v>
      </c>
      <c r="K107" s="58" t="n">
        <v>0.46031746031746</v>
      </c>
      <c r="L107" s="59" t="n">
        <v>374</v>
      </c>
      <c r="M107" s="59" t="n">
        <v>384</v>
      </c>
      <c r="N107" s="60" t="n">
        <v>64.4</v>
      </c>
      <c r="O107" s="61" t="n">
        <v>4</v>
      </c>
      <c r="P107" s="64" t="n">
        <v>3</v>
      </c>
      <c r="Q107" s="62" t="n">
        <v>1</v>
      </c>
      <c r="R107" s="64" t="n">
        <v>3</v>
      </c>
      <c r="S107" s="60" t="n">
        <v>61.5460423679122</v>
      </c>
      <c r="U107" s="8" t="s">
        <v>59</v>
      </c>
      <c r="V107" s="65" t="n">
        <v>4</v>
      </c>
      <c r="W107" s="66" t="s">
        <v>80</v>
      </c>
      <c r="X107" s="116" t="n">
        <v>1</v>
      </c>
      <c r="Y107" s="12" t="n">
        <v>2</v>
      </c>
      <c r="Z107" s="12" t="n">
        <v>1</v>
      </c>
      <c r="AA107" s="42" t="s">
        <v>420</v>
      </c>
      <c r="AB107" s="42" t="s">
        <v>421</v>
      </c>
    </row>
    <row r="108" customFormat="false" ht="12" hidden="false" customHeight="false" outlineLevel="0" collapsed="false">
      <c r="A108" s="1" t="s">
        <v>416</v>
      </c>
      <c r="B108" s="68" t="n">
        <v>2</v>
      </c>
      <c r="C108" s="69" t="s">
        <v>422</v>
      </c>
      <c r="D108" s="70" t="s">
        <v>84</v>
      </c>
      <c r="E108" s="70" t="s">
        <v>43</v>
      </c>
      <c r="F108" s="70" t="s">
        <v>44</v>
      </c>
      <c r="G108" s="71" t="s">
        <v>66</v>
      </c>
      <c r="H108" s="72" t="s">
        <v>423</v>
      </c>
      <c r="I108" s="70" t="s">
        <v>77</v>
      </c>
      <c r="J108" s="72" t="s">
        <v>424</v>
      </c>
      <c r="K108" s="73" t="n">
        <v>0.368421052631579</v>
      </c>
      <c r="L108" s="74" t="n">
        <v>373</v>
      </c>
      <c r="M108" s="74" t="n">
        <v>383</v>
      </c>
      <c r="N108" s="75" t="n">
        <v>64.2</v>
      </c>
      <c r="O108" s="78" t="n">
        <v>2</v>
      </c>
      <c r="P108" s="76" t="n">
        <v>4</v>
      </c>
      <c r="Q108" s="76" t="n">
        <v>6</v>
      </c>
      <c r="R108" s="76" t="n">
        <v>5</v>
      </c>
      <c r="S108" s="75" t="n">
        <v>58.7819183779344</v>
      </c>
      <c r="T108" s="79"/>
      <c r="U108" s="79" t="s">
        <v>425</v>
      </c>
      <c r="V108" s="80" t="n">
        <v>4</v>
      </c>
      <c r="W108" s="86" t="s">
        <v>60</v>
      </c>
      <c r="X108" s="82" t="n">
        <v>8</v>
      </c>
      <c r="Y108" s="83" t="n">
        <v>5</v>
      </c>
      <c r="Z108" s="83" t="n">
        <v>2</v>
      </c>
      <c r="AA108" s="42" t="s">
        <v>426</v>
      </c>
      <c r="AB108" s="42" t="s">
        <v>427</v>
      </c>
    </row>
    <row r="109" customFormat="false" ht="12" hidden="false" customHeight="false" outlineLevel="0" collapsed="false">
      <c r="A109" s="1" t="s">
        <v>416</v>
      </c>
      <c r="B109" s="84" t="n">
        <v>3</v>
      </c>
      <c r="C109" s="69" t="s">
        <v>428</v>
      </c>
      <c r="D109" s="70" t="s">
        <v>90</v>
      </c>
      <c r="E109" s="70" t="s">
        <v>65</v>
      </c>
      <c r="F109" s="70" t="s">
        <v>44</v>
      </c>
      <c r="G109" s="71" t="s">
        <v>66</v>
      </c>
      <c r="H109" s="72" t="s">
        <v>67</v>
      </c>
      <c r="I109" s="70" t="s">
        <v>110</v>
      </c>
      <c r="J109" s="72" t="s">
        <v>429</v>
      </c>
      <c r="K109" s="73" t="n">
        <v>0.32</v>
      </c>
      <c r="L109" s="74" t="n">
        <v>362</v>
      </c>
      <c r="M109" s="74" t="n">
        <v>407</v>
      </c>
      <c r="N109" s="75" t="n">
        <v>64.9</v>
      </c>
      <c r="O109" s="76" t="n">
        <v>6</v>
      </c>
      <c r="P109" s="76" t="n">
        <v>6</v>
      </c>
      <c r="Q109" s="76" t="n">
        <v>4</v>
      </c>
      <c r="R109" s="76" t="n">
        <v>6</v>
      </c>
      <c r="S109" s="75" t="n">
        <v>52.8785292090325</v>
      </c>
      <c r="T109" s="79"/>
      <c r="U109" s="79" t="s">
        <v>93</v>
      </c>
      <c r="V109" s="80" t="n">
        <v>4</v>
      </c>
      <c r="W109" s="89" t="s">
        <v>71</v>
      </c>
      <c r="X109" s="82" t="n">
        <v>4</v>
      </c>
      <c r="Y109" s="83" t="n">
        <v>6</v>
      </c>
      <c r="Z109" s="83" t="n">
        <v>3</v>
      </c>
      <c r="AA109" s="42" t="s">
        <v>430</v>
      </c>
      <c r="AB109" s="12" t="s">
        <v>431</v>
      </c>
    </row>
    <row r="110" customFormat="false" ht="12" hidden="false" customHeight="false" outlineLevel="0" collapsed="false">
      <c r="A110" s="1" t="s">
        <v>416</v>
      </c>
      <c r="B110" s="87" t="n">
        <v>4</v>
      </c>
      <c r="C110" s="69" t="s">
        <v>432</v>
      </c>
      <c r="D110" s="70" t="s">
        <v>64</v>
      </c>
      <c r="E110" s="70" t="s">
        <v>65</v>
      </c>
      <c r="F110" s="70" t="s">
        <v>44</v>
      </c>
      <c r="G110" s="71" t="s">
        <v>45</v>
      </c>
      <c r="H110" s="72" t="s">
        <v>67</v>
      </c>
      <c r="I110" s="70" t="s">
        <v>47</v>
      </c>
      <c r="J110" s="72" t="s">
        <v>433</v>
      </c>
      <c r="K110" s="73" t="n">
        <v>0.210526315789474</v>
      </c>
      <c r="L110" s="74" t="n">
        <v>371</v>
      </c>
      <c r="M110" s="74" t="n">
        <v>391</v>
      </c>
      <c r="N110" s="75" t="n">
        <v>64.6</v>
      </c>
      <c r="O110" s="76" t="n">
        <v>5</v>
      </c>
      <c r="P110" s="118" t="n">
        <v>1</v>
      </c>
      <c r="Q110" s="76" t="n">
        <v>5</v>
      </c>
      <c r="R110" s="76" t="n">
        <v>4</v>
      </c>
      <c r="S110" s="75" t="n">
        <v>62.4362191025721</v>
      </c>
      <c r="T110" s="79"/>
      <c r="U110" s="79" t="s">
        <v>397</v>
      </c>
      <c r="V110" s="80" t="n">
        <v>4</v>
      </c>
      <c r="W110" s="86" t="s">
        <v>113</v>
      </c>
      <c r="X110" s="128" t="n">
        <v>2</v>
      </c>
      <c r="Y110" s="83" t="n">
        <v>1</v>
      </c>
      <c r="Z110" s="83" t="n">
        <v>4</v>
      </c>
      <c r="AA110" s="42" t="s">
        <v>434</v>
      </c>
      <c r="AB110" s="42" t="s">
        <v>435</v>
      </c>
    </row>
    <row r="111" customFormat="false" ht="12" hidden="false" customHeight="false" outlineLevel="0" collapsed="false">
      <c r="A111" s="1" t="s">
        <v>416</v>
      </c>
      <c r="B111" s="88" t="n">
        <v>5</v>
      </c>
      <c r="C111" s="69" t="s">
        <v>436</v>
      </c>
      <c r="D111" s="70" t="s">
        <v>106</v>
      </c>
      <c r="E111" s="70" t="s">
        <v>43</v>
      </c>
      <c r="F111" s="70" t="s">
        <v>44</v>
      </c>
      <c r="G111" s="71" t="s">
        <v>102</v>
      </c>
      <c r="H111" s="72" t="s">
        <v>46</v>
      </c>
      <c r="I111" s="70" t="s">
        <v>47</v>
      </c>
      <c r="J111" s="72" t="s">
        <v>437</v>
      </c>
      <c r="K111" s="73" t="n">
        <v>0.319587628865979</v>
      </c>
      <c r="L111" s="74" t="n">
        <v>394</v>
      </c>
      <c r="M111" s="74" t="n">
        <v>403</v>
      </c>
      <c r="N111" s="85" t="n">
        <v>67.0875</v>
      </c>
      <c r="O111" s="76" t="n">
        <v>7</v>
      </c>
      <c r="P111" s="76" t="n">
        <v>7</v>
      </c>
      <c r="Q111" s="76" t="n">
        <v>7</v>
      </c>
      <c r="R111" s="76" t="n">
        <v>8</v>
      </c>
      <c r="S111" s="75" t="n">
        <v>36.7736659108394</v>
      </c>
      <c r="T111" s="126"/>
      <c r="U111" s="79" t="s">
        <v>86</v>
      </c>
      <c r="V111" s="80" t="n">
        <v>0</v>
      </c>
      <c r="W111" s="89"/>
      <c r="X111" s="82" t="n">
        <v>7</v>
      </c>
      <c r="Y111" s="83" t="n">
        <v>8</v>
      </c>
      <c r="Z111" s="83" t="n">
        <v>5</v>
      </c>
      <c r="AA111" s="42" t="s">
        <v>438</v>
      </c>
      <c r="AB111" s="42" t="s">
        <v>439</v>
      </c>
    </row>
    <row r="112" customFormat="false" ht="12" hidden="false" customHeight="false" outlineLevel="0" collapsed="false">
      <c r="A112" s="1" t="s">
        <v>416</v>
      </c>
      <c r="B112" s="90" t="n">
        <v>6</v>
      </c>
      <c r="C112" s="69" t="s">
        <v>440</v>
      </c>
      <c r="D112" s="70" t="s">
        <v>75</v>
      </c>
      <c r="E112" s="70" t="s">
        <v>76</v>
      </c>
      <c r="F112" s="70" t="s">
        <v>44</v>
      </c>
      <c r="G112" s="71" t="s">
        <v>66</v>
      </c>
      <c r="H112" s="72" t="s">
        <v>46</v>
      </c>
      <c r="I112" s="70" t="s">
        <v>47</v>
      </c>
      <c r="J112" s="72" t="s">
        <v>441</v>
      </c>
      <c r="K112" s="73" t="n">
        <v>0.447368421052632</v>
      </c>
      <c r="L112" s="74" t="n">
        <v>374</v>
      </c>
      <c r="M112" s="74" t="n">
        <v>393</v>
      </c>
      <c r="N112" s="85" t="n">
        <v>69</v>
      </c>
      <c r="O112" s="76" t="n">
        <v>9</v>
      </c>
      <c r="P112" s="76" t="n">
        <v>8</v>
      </c>
      <c r="Q112" s="76" t="n">
        <v>8</v>
      </c>
      <c r="R112" s="76" t="n">
        <v>7</v>
      </c>
      <c r="S112" s="75" t="n">
        <v>26.333809605348</v>
      </c>
      <c r="T112" s="79"/>
      <c r="U112" s="79" t="s">
        <v>104</v>
      </c>
      <c r="V112" s="80" t="n">
        <v>0</v>
      </c>
      <c r="W112" s="89"/>
      <c r="X112" s="82" t="n">
        <v>6</v>
      </c>
      <c r="Y112" s="83" t="n">
        <v>7</v>
      </c>
      <c r="Z112" s="83" t="n">
        <v>6</v>
      </c>
    </row>
    <row r="113" customFormat="false" ht="12" hidden="false" customHeight="false" outlineLevel="0" collapsed="false">
      <c r="A113" s="1" t="s">
        <v>416</v>
      </c>
      <c r="B113" s="137" t="n">
        <v>7</v>
      </c>
      <c r="C113" s="69" t="s">
        <v>442</v>
      </c>
      <c r="D113" s="70" t="s">
        <v>109</v>
      </c>
      <c r="E113" s="70" t="s">
        <v>161</v>
      </c>
      <c r="F113" s="70" t="s">
        <v>44</v>
      </c>
      <c r="G113" s="71" t="s">
        <v>45</v>
      </c>
      <c r="H113" s="72" t="s">
        <v>443</v>
      </c>
      <c r="I113" s="70" t="s">
        <v>47</v>
      </c>
      <c r="J113" s="72" t="s">
        <v>444</v>
      </c>
      <c r="K113" s="73" t="n">
        <v>0.333333333333333</v>
      </c>
      <c r="L113" s="74" t="n">
        <v>376</v>
      </c>
      <c r="M113" s="74" t="n">
        <v>377</v>
      </c>
      <c r="N113" s="75" t="n">
        <v>64.3</v>
      </c>
      <c r="O113" s="77" t="n">
        <v>3</v>
      </c>
      <c r="P113" s="76" t="n">
        <v>5</v>
      </c>
      <c r="Q113" s="77" t="n">
        <v>3</v>
      </c>
      <c r="R113" s="118" t="n">
        <v>1</v>
      </c>
      <c r="S113" s="75" t="n">
        <v>58.95117102281</v>
      </c>
      <c r="T113" s="79"/>
      <c r="U113" s="79" t="s">
        <v>265</v>
      </c>
      <c r="V113" s="80" t="n">
        <v>4</v>
      </c>
      <c r="W113" s="81" t="s">
        <v>99</v>
      </c>
      <c r="X113" s="121" t="n">
        <v>3</v>
      </c>
      <c r="Y113" s="83" t="n">
        <v>3</v>
      </c>
      <c r="Z113" s="83" t="n">
        <v>7</v>
      </c>
    </row>
    <row r="114" customFormat="false" ht="12" hidden="false" customHeight="false" outlineLevel="0" collapsed="false">
      <c r="A114" s="1" t="s">
        <v>416</v>
      </c>
      <c r="B114" s="112" t="n">
        <v>8</v>
      </c>
      <c r="C114" s="92" t="s">
        <v>445</v>
      </c>
      <c r="D114" s="93" t="s">
        <v>145</v>
      </c>
      <c r="E114" s="93" t="s">
        <v>65</v>
      </c>
      <c r="F114" s="93" t="s">
        <v>44</v>
      </c>
      <c r="G114" s="94" t="s">
        <v>66</v>
      </c>
      <c r="H114" s="95" t="s">
        <v>418</v>
      </c>
      <c r="I114" s="93" t="s">
        <v>77</v>
      </c>
      <c r="J114" s="95" t="s">
        <v>446</v>
      </c>
      <c r="K114" s="96" t="n">
        <v>0.136363636363636</v>
      </c>
      <c r="L114" s="97" t="n">
        <v>400</v>
      </c>
      <c r="M114" s="97" t="n">
        <v>399</v>
      </c>
      <c r="N114" s="113" t="n">
        <v>67.5875</v>
      </c>
      <c r="O114" s="100" t="n">
        <v>8</v>
      </c>
      <c r="P114" s="100" t="n">
        <v>9</v>
      </c>
      <c r="Q114" s="100" t="n">
        <v>9</v>
      </c>
      <c r="R114" s="100" t="n">
        <v>9</v>
      </c>
      <c r="S114" s="98" t="n">
        <v>31.46745</v>
      </c>
      <c r="T114" s="102"/>
      <c r="U114" s="102" t="s">
        <v>104</v>
      </c>
      <c r="V114" s="103" t="n">
        <v>0</v>
      </c>
      <c r="W114" s="104"/>
      <c r="X114" s="114" t="n">
        <v>9</v>
      </c>
      <c r="Y114" s="106" t="n">
        <v>9</v>
      </c>
      <c r="Z114" s="106" t="n">
        <v>8</v>
      </c>
    </row>
    <row r="115" customFormat="false" ht="12" hidden="false" customHeight="false" outlineLevel="0" collapsed="false">
      <c r="A115" s="1" t="s">
        <v>416</v>
      </c>
      <c r="B115" s="115" t="n">
        <v>9</v>
      </c>
      <c r="C115" s="108" t="s">
        <v>447</v>
      </c>
      <c r="D115" s="55" t="s">
        <v>95</v>
      </c>
      <c r="E115" s="55" t="s">
        <v>347</v>
      </c>
      <c r="F115" s="55" t="s">
        <v>44</v>
      </c>
      <c r="G115" s="56" t="s">
        <v>102</v>
      </c>
      <c r="H115" s="57" t="s">
        <v>448</v>
      </c>
      <c r="I115" s="55" t="s">
        <v>68</v>
      </c>
      <c r="J115" s="57" t="s">
        <v>449</v>
      </c>
      <c r="K115" s="58" t="n">
        <v>0.40625</v>
      </c>
      <c r="L115" s="59" t="n">
        <v>391</v>
      </c>
      <c r="M115" s="59" t="n">
        <v>402</v>
      </c>
      <c r="N115" s="60" t="n">
        <v>63.8875</v>
      </c>
      <c r="O115" s="62" t="n">
        <v>1</v>
      </c>
      <c r="P115" s="63" t="n">
        <v>2</v>
      </c>
      <c r="Q115" s="63" t="n">
        <v>2</v>
      </c>
      <c r="R115" s="63" t="n">
        <v>2</v>
      </c>
      <c r="S115" s="60" t="n">
        <v>64.7666439492234</v>
      </c>
      <c r="U115" s="8" t="s">
        <v>450</v>
      </c>
      <c r="V115" s="65" t="n">
        <v>4</v>
      </c>
      <c r="W115" s="66" t="s">
        <v>50</v>
      </c>
      <c r="X115" s="111" t="n">
        <v>5</v>
      </c>
      <c r="Y115" s="12" t="n">
        <v>4</v>
      </c>
      <c r="Z115" s="12" t="n">
        <v>9</v>
      </c>
    </row>
    <row r="116" customFormat="false" ht="18.75" hidden="false" customHeight="true" outlineLevel="0" collapsed="false">
      <c r="B116" s="23" t="s">
        <v>451</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452</v>
      </c>
      <c r="V116" s="29"/>
      <c r="W116" s="30" t="s">
        <v>6</v>
      </c>
      <c r="X116" s="31" t="n">
        <v>2870</v>
      </c>
      <c r="Y116" s="30" t="s">
        <v>7</v>
      </c>
      <c r="Z116" s="30" t="n">
        <v>12980</v>
      </c>
      <c r="AA116" s="12" t="s">
        <v>453</v>
      </c>
    </row>
    <row r="117" customFormat="false" ht="18.75" hidden="false" customHeight="true" outlineLevel="0" collapsed="false">
      <c r="B117" s="32" t="s">
        <v>454</v>
      </c>
      <c r="C117" s="32"/>
      <c r="D117" s="32"/>
      <c r="E117" s="32"/>
      <c r="F117" s="32"/>
      <c r="G117" s="32"/>
      <c r="H117" s="32"/>
      <c r="I117" s="33"/>
      <c r="J117" s="33"/>
      <c r="K117" s="34"/>
      <c r="L117" s="35" t="n">
        <v>385</v>
      </c>
      <c r="M117" s="35" t="n">
        <v>398.727</v>
      </c>
      <c r="N117" s="35" t="n">
        <v>64.4233</v>
      </c>
      <c r="O117" s="36"/>
      <c r="P117" s="37" t="s">
        <v>10</v>
      </c>
      <c r="Q117" s="36"/>
      <c r="R117" s="36"/>
      <c r="S117" s="35" t="n">
        <v>50.4477</v>
      </c>
      <c r="T117" s="38"/>
      <c r="U117" s="39" t="s">
        <v>297</v>
      </c>
      <c r="V117" s="39"/>
      <c r="W117" s="40" t="s">
        <v>12</v>
      </c>
      <c r="X117" s="41" t="n">
        <v>225320</v>
      </c>
      <c r="Y117" s="40" t="s">
        <v>13</v>
      </c>
      <c r="Z117" s="40" t="n">
        <v>24730</v>
      </c>
      <c r="AA117" s="42" t="s">
        <v>454</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455</v>
      </c>
    </row>
    <row r="119" customFormat="false" ht="12" hidden="false" customHeight="false" outlineLevel="0" collapsed="false">
      <c r="A119" s="1" t="s">
        <v>456</v>
      </c>
      <c r="B119" s="53" t="n">
        <v>1</v>
      </c>
      <c r="C119" s="54" t="s">
        <v>457</v>
      </c>
      <c r="D119" s="55" t="s">
        <v>101</v>
      </c>
      <c r="E119" s="55" t="s">
        <v>301</v>
      </c>
      <c r="F119" s="55" t="s">
        <v>44</v>
      </c>
      <c r="G119" s="56" t="s">
        <v>66</v>
      </c>
      <c r="H119" s="57" t="s">
        <v>46</v>
      </c>
      <c r="I119" s="55" t="s">
        <v>77</v>
      </c>
      <c r="J119" s="57" t="s">
        <v>458</v>
      </c>
      <c r="K119" s="58" t="n">
        <v>0.357142857142857</v>
      </c>
      <c r="L119" s="59" t="n">
        <v>385</v>
      </c>
      <c r="M119" s="59" t="n">
        <v>393</v>
      </c>
      <c r="N119" s="60" t="n">
        <v>63.4</v>
      </c>
      <c r="O119" s="62" t="n">
        <v>1</v>
      </c>
      <c r="P119" s="61" t="n">
        <v>4</v>
      </c>
      <c r="Q119" s="61" t="n">
        <v>4</v>
      </c>
      <c r="R119" s="61" t="n">
        <v>6</v>
      </c>
      <c r="S119" s="60" t="n">
        <v>63.047008963638</v>
      </c>
      <c r="T119" s="125"/>
      <c r="U119" s="8" t="s">
        <v>70</v>
      </c>
      <c r="V119" s="65" t="n">
        <v>4</v>
      </c>
      <c r="W119" s="132" t="s">
        <v>80</v>
      </c>
      <c r="X119" s="111" t="n">
        <v>4</v>
      </c>
      <c r="Y119" s="12" t="n">
        <v>8</v>
      </c>
      <c r="Z119" s="12" t="n">
        <v>1</v>
      </c>
      <c r="AA119" s="42" t="s">
        <v>459</v>
      </c>
      <c r="AB119" s="42" t="s">
        <v>460</v>
      </c>
    </row>
    <row r="120" customFormat="false" ht="12" hidden="false" customHeight="false" outlineLevel="0" collapsed="false">
      <c r="A120" s="1" t="s">
        <v>456</v>
      </c>
      <c r="B120" s="68" t="n">
        <v>2</v>
      </c>
      <c r="C120" s="69" t="s">
        <v>461</v>
      </c>
      <c r="D120" s="70" t="s">
        <v>150</v>
      </c>
      <c r="E120" s="70" t="s">
        <v>306</v>
      </c>
      <c r="F120" s="70" t="s">
        <v>44</v>
      </c>
      <c r="G120" s="71" t="s">
        <v>102</v>
      </c>
      <c r="H120" s="72" t="s">
        <v>67</v>
      </c>
      <c r="I120" s="70" t="s">
        <v>77</v>
      </c>
      <c r="J120" s="72" t="s">
        <v>462</v>
      </c>
      <c r="K120" s="73" t="n">
        <v>0.6</v>
      </c>
      <c r="L120" s="74" t="n">
        <v>376</v>
      </c>
      <c r="M120" s="74" t="n">
        <v>407</v>
      </c>
      <c r="N120" s="75" t="n">
        <v>63.4</v>
      </c>
      <c r="O120" s="118" t="n">
        <v>1</v>
      </c>
      <c r="P120" s="118" t="n">
        <v>1</v>
      </c>
      <c r="Q120" s="118" t="n">
        <v>1</v>
      </c>
      <c r="R120" s="76" t="n">
        <v>5</v>
      </c>
      <c r="S120" s="127" t="n">
        <v>70.0606886609168</v>
      </c>
      <c r="T120" s="126"/>
      <c r="U120" s="79" t="s">
        <v>463</v>
      </c>
      <c r="V120" s="80" t="n">
        <v>4</v>
      </c>
      <c r="W120" s="81" t="s">
        <v>50</v>
      </c>
      <c r="X120" s="128" t="n">
        <v>2</v>
      </c>
      <c r="Y120" s="83" t="n">
        <v>4</v>
      </c>
      <c r="Z120" s="83" t="n">
        <v>2</v>
      </c>
      <c r="AA120" s="42" t="s">
        <v>464</v>
      </c>
      <c r="AB120" s="42" t="s">
        <v>465</v>
      </c>
    </row>
    <row r="121" customFormat="false" ht="12" hidden="false" customHeight="false" outlineLevel="0" collapsed="false">
      <c r="A121" s="1" t="s">
        <v>456</v>
      </c>
      <c r="B121" s="84" t="n">
        <v>3</v>
      </c>
      <c r="C121" s="69" t="s">
        <v>466</v>
      </c>
      <c r="D121" s="70" t="s">
        <v>160</v>
      </c>
      <c r="E121" s="70" t="s">
        <v>306</v>
      </c>
      <c r="F121" s="70" t="s">
        <v>44</v>
      </c>
      <c r="G121" s="71" t="s">
        <v>66</v>
      </c>
      <c r="H121" s="72" t="s">
        <v>67</v>
      </c>
      <c r="I121" s="70" t="s">
        <v>47</v>
      </c>
      <c r="J121" s="72" t="s">
        <v>467</v>
      </c>
      <c r="K121" s="73" t="n">
        <v>0.2</v>
      </c>
      <c r="L121" s="74" t="n">
        <v>401</v>
      </c>
      <c r="M121" s="74" t="n">
        <v>383</v>
      </c>
      <c r="N121" s="85" t="n">
        <v>66.4285714285714</v>
      </c>
      <c r="O121" s="76" t="n">
        <v>11</v>
      </c>
      <c r="P121" s="76" t="n">
        <v>9</v>
      </c>
      <c r="Q121" s="76" t="n">
        <v>11</v>
      </c>
      <c r="R121" s="76" t="n">
        <v>8</v>
      </c>
      <c r="S121" s="75" t="n">
        <v>22.8722628593041</v>
      </c>
      <c r="T121" s="79"/>
      <c r="U121" s="79" t="s">
        <v>104</v>
      </c>
      <c r="V121" s="80" t="n">
        <v>0</v>
      </c>
      <c r="W121" s="89"/>
      <c r="X121" s="82" t="n">
        <v>10</v>
      </c>
      <c r="Y121" s="83" t="n">
        <v>11</v>
      </c>
      <c r="Z121" s="83" t="n">
        <v>3</v>
      </c>
      <c r="AA121" s="42" t="s">
        <v>468</v>
      </c>
      <c r="AB121" s="12" t="s">
        <v>469</v>
      </c>
    </row>
    <row r="122" customFormat="false" ht="12" hidden="false" customHeight="false" outlineLevel="0" collapsed="false">
      <c r="A122" s="1" t="s">
        <v>456</v>
      </c>
      <c r="B122" s="87" t="n">
        <v>4</v>
      </c>
      <c r="C122" s="69" t="s">
        <v>470</v>
      </c>
      <c r="D122" s="70" t="s">
        <v>106</v>
      </c>
      <c r="E122" s="70" t="s">
        <v>306</v>
      </c>
      <c r="F122" s="70" t="s">
        <v>44</v>
      </c>
      <c r="G122" s="71" t="s">
        <v>102</v>
      </c>
      <c r="H122" s="72" t="s">
        <v>471</v>
      </c>
      <c r="I122" s="70" t="s">
        <v>77</v>
      </c>
      <c r="J122" s="72" t="s">
        <v>472</v>
      </c>
      <c r="K122" s="73" t="n">
        <v>0.375</v>
      </c>
      <c r="L122" s="74" t="n">
        <v>394</v>
      </c>
      <c r="M122" s="74" t="n">
        <v>387</v>
      </c>
      <c r="N122" s="85" t="n">
        <v>64.5285714285714</v>
      </c>
      <c r="O122" s="76" t="n">
        <v>6</v>
      </c>
      <c r="P122" s="76" t="n">
        <v>5</v>
      </c>
      <c r="Q122" s="76" t="n">
        <v>8</v>
      </c>
      <c r="R122" s="76" t="n">
        <v>4</v>
      </c>
      <c r="S122" s="75" t="n">
        <v>49.6400115636649</v>
      </c>
      <c r="T122" s="79"/>
      <c r="U122" s="79" t="s">
        <v>473</v>
      </c>
      <c r="V122" s="80" t="n">
        <v>3</v>
      </c>
      <c r="W122" s="86" t="s">
        <v>71</v>
      </c>
      <c r="X122" s="82" t="n">
        <v>6</v>
      </c>
      <c r="Y122" s="83" t="n">
        <v>2</v>
      </c>
      <c r="Z122" s="83" t="n">
        <v>4</v>
      </c>
      <c r="AA122" s="42" t="s">
        <v>474</v>
      </c>
      <c r="AB122" s="42" t="s">
        <v>475</v>
      </c>
    </row>
    <row r="123" customFormat="false" ht="12" hidden="false" customHeight="false" outlineLevel="0" collapsed="false">
      <c r="A123" s="1" t="s">
        <v>456</v>
      </c>
      <c r="B123" s="88" t="n">
        <v>5</v>
      </c>
      <c r="C123" s="69" t="s">
        <v>476</v>
      </c>
      <c r="D123" s="70" t="s">
        <v>42</v>
      </c>
      <c r="E123" s="70" t="s">
        <v>306</v>
      </c>
      <c r="F123" s="70" t="s">
        <v>44</v>
      </c>
      <c r="G123" s="71" t="s">
        <v>45</v>
      </c>
      <c r="H123" s="72" t="s">
        <v>67</v>
      </c>
      <c r="I123" s="70" t="s">
        <v>68</v>
      </c>
      <c r="J123" s="72" t="s">
        <v>477</v>
      </c>
      <c r="K123" s="73" t="n">
        <v>0.705882352941177</v>
      </c>
      <c r="L123" s="74" t="n">
        <v>382</v>
      </c>
      <c r="M123" s="74" t="n">
        <v>398</v>
      </c>
      <c r="N123" s="75" t="n">
        <v>63.6</v>
      </c>
      <c r="O123" s="77" t="n">
        <v>3</v>
      </c>
      <c r="P123" s="78" t="n">
        <v>2</v>
      </c>
      <c r="Q123" s="77" t="n">
        <v>3</v>
      </c>
      <c r="R123" s="118" t="n">
        <v>1</v>
      </c>
      <c r="S123" s="75" t="n">
        <v>66.9288038139418</v>
      </c>
      <c r="T123" s="79"/>
      <c r="U123" s="79" t="s">
        <v>463</v>
      </c>
      <c r="V123" s="80" t="n">
        <v>4</v>
      </c>
      <c r="W123" s="81" t="s">
        <v>113</v>
      </c>
      <c r="X123" s="82" t="n">
        <v>7</v>
      </c>
      <c r="Y123" s="83" t="n">
        <v>1</v>
      </c>
      <c r="Z123" s="83" t="n">
        <v>5</v>
      </c>
      <c r="AA123" s="42" t="s">
        <v>478</v>
      </c>
      <c r="AB123" s="42" t="s">
        <v>479</v>
      </c>
    </row>
    <row r="124" customFormat="false" ht="12" hidden="false" customHeight="false" outlineLevel="0" collapsed="false">
      <c r="A124" s="1" t="s">
        <v>456</v>
      </c>
      <c r="B124" s="138" t="n">
        <v>6</v>
      </c>
      <c r="C124" s="92" t="s">
        <v>480</v>
      </c>
      <c r="D124" s="93" t="s">
        <v>174</v>
      </c>
      <c r="E124" s="93" t="s">
        <v>306</v>
      </c>
      <c r="F124" s="93" t="s">
        <v>44</v>
      </c>
      <c r="G124" s="94" t="s">
        <v>66</v>
      </c>
      <c r="H124" s="95" t="s">
        <v>67</v>
      </c>
      <c r="I124" s="93" t="s">
        <v>47</v>
      </c>
      <c r="J124" s="95" t="s">
        <v>481</v>
      </c>
      <c r="K124" s="96" t="n">
        <v>0.363636363636364</v>
      </c>
      <c r="L124" s="97" t="n">
        <v>392</v>
      </c>
      <c r="M124" s="97" t="n">
        <v>392</v>
      </c>
      <c r="N124" s="113" t="n">
        <v>64.6285714285714</v>
      </c>
      <c r="O124" s="100" t="n">
        <v>7</v>
      </c>
      <c r="P124" s="100" t="n">
        <v>10</v>
      </c>
      <c r="Q124" s="100" t="n">
        <v>6</v>
      </c>
      <c r="R124" s="100" t="n">
        <v>10</v>
      </c>
      <c r="S124" s="98" t="n">
        <v>41.948921604015</v>
      </c>
      <c r="T124" s="102"/>
      <c r="U124" s="102" t="s">
        <v>482</v>
      </c>
      <c r="V124" s="103" t="n">
        <v>1</v>
      </c>
      <c r="W124" s="104"/>
      <c r="X124" s="114" t="n">
        <v>11</v>
      </c>
      <c r="Y124" s="106" t="n">
        <v>10</v>
      </c>
      <c r="Z124" s="106" t="n">
        <v>6</v>
      </c>
    </row>
    <row r="125" customFormat="false" ht="12" hidden="false" customHeight="false" outlineLevel="0" collapsed="false">
      <c r="A125" s="1" t="s">
        <v>456</v>
      </c>
      <c r="B125" s="139" t="n">
        <v>7</v>
      </c>
      <c r="C125" s="108" t="s">
        <v>483</v>
      </c>
      <c r="D125" s="55" t="s">
        <v>109</v>
      </c>
      <c r="E125" s="55" t="s">
        <v>306</v>
      </c>
      <c r="F125" s="55" t="s">
        <v>44</v>
      </c>
      <c r="G125" s="56" t="s">
        <v>66</v>
      </c>
      <c r="H125" s="57" t="s">
        <v>67</v>
      </c>
      <c r="I125" s="55" t="s">
        <v>110</v>
      </c>
      <c r="J125" s="57" t="s">
        <v>484</v>
      </c>
      <c r="K125" s="58" t="n">
        <v>0.75</v>
      </c>
      <c r="L125" s="59" t="n">
        <v>374</v>
      </c>
      <c r="M125" s="59" t="n">
        <v>414</v>
      </c>
      <c r="N125" s="60" t="n">
        <v>64</v>
      </c>
      <c r="O125" s="61" t="n">
        <v>4</v>
      </c>
      <c r="P125" s="64" t="n">
        <v>3</v>
      </c>
      <c r="Q125" s="63" t="n">
        <v>2</v>
      </c>
      <c r="R125" s="64" t="n">
        <v>3</v>
      </c>
      <c r="S125" s="60" t="n">
        <v>62.2509355533672</v>
      </c>
      <c r="U125" s="8" t="s">
        <v>112</v>
      </c>
      <c r="V125" s="65" t="n">
        <v>4</v>
      </c>
      <c r="W125" s="66" t="s">
        <v>99</v>
      </c>
      <c r="X125" s="111" t="n">
        <v>5</v>
      </c>
      <c r="Y125" s="12" t="n">
        <v>5</v>
      </c>
      <c r="Z125" s="12" t="n">
        <v>7</v>
      </c>
    </row>
    <row r="126" customFormat="false" ht="12" hidden="false" customHeight="false" outlineLevel="0" collapsed="false">
      <c r="A126" s="1" t="s">
        <v>456</v>
      </c>
      <c r="B126" s="91" t="n">
        <v>8</v>
      </c>
      <c r="C126" s="92" t="s">
        <v>485</v>
      </c>
      <c r="D126" s="93" t="s">
        <v>84</v>
      </c>
      <c r="E126" s="93" t="s">
        <v>301</v>
      </c>
      <c r="F126" s="93" t="s">
        <v>44</v>
      </c>
      <c r="G126" s="94" t="s">
        <v>66</v>
      </c>
      <c r="H126" s="95" t="s">
        <v>46</v>
      </c>
      <c r="I126" s="93" t="s">
        <v>77</v>
      </c>
      <c r="J126" s="95" t="s">
        <v>486</v>
      </c>
      <c r="K126" s="96" t="n">
        <v>0.5</v>
      </c>
      <c r="L126" s="97" t="n">
        <v>387</v>
      </c>
      <c r="M126" s="97" t="n">
        <v>405</v>
      </c>
      <c r="N126" s="113" t="n">
        <v>65.1</v>
      </c>
      <c r="O126" s="100" t="n">
        <v>10</v>
      </c>
      <c r="P126" s="100" t="n">
        <v>11</v>
      </c>
      <c r="Q126" s="100" t="n">
        <v>10</v>
      </c>
      <c r="R126" s="100" t="n">
        <v>11</v>
      </c>
      <c r="S126" s="98" t="n">
        <v>35.0212773041231</v>
      </c>
      <c r="T126" s="102"/>
      <c r="U126" s="102" t="s">
        <v>86</v>
      </c>
      <c r="V126" s="103" t="n">
        <v>0</v>
      </c>
      <c r="W126" s="104"/>
      <c r="X126" s="114" t="n">
        <v>9</v>
      </c>
      <c r="Y126" s="106" t="n">
        <v>7</v>
      </c>
      <c r="Z126" s="106" t="n">
        <v>8</v>
      </c>
    </row>
    <row r="127" customFormat="false" ht="12" hidden="false" customHeight="false" outlineLevel="0" collapsed="false">
      <c r="A127" s="1" t="s">
        <v>456</v>
      </c>
      <c r="B127" s="107" t="n">
        <v>9</v>
      </c>
      <c r="C127" s="108" t="s">
        <v>487</v>
      </c>
      <c r="D127" s="55" t="s">
        <v>64</v>
      </c>
      <c r="E127" s="55" t="s">
        <v>306</v>
      </c>
      <c r="F127" s="55" t="s">
        <v>44</v>
      </c>
      <c r="G127" s="56" t="s">
        <v>66</v>
      </c>
      <c r="H127" s="57" t="s">
        <v>67</v>
      </c>
      <c r="I127" s="55" t="s">
        <v>47</v>
      </c>
      <c r="J127" s="57" t="s">
        <v>488</v>
      </c>
      <c r="K127" s="58" t="n">
        <v>0.266666666666667</v>
      </c>
      <c r="L127" s="59" t="n">
        <v>377</v>
      </c>
      <c r="M127" s="59" t="n">
        <v>411</v>
      </c>
      <c r="N127" s="60" t="n">
        <v>64.2</v>
      </c>
      <c r="O127" s="61" t="n">
        <v>5</v>
      </c>
      <c r="P127" s="61" t="n">
        <v>8</v>
      </c>
      <c r="Q127" s="61" t="n">
        <v>5</v>
      </c>
      <c r="R127" s="61" t="n">
        <v>7</v>
      </c>
      <c r="S127" s="60" t="n">
        <v>50.5504547371274</v>
      </c>
      <c r="T127" s="8" t="s">
        <v>166</v>
      </c>
      <c r="U127" s="8" t="s">
        <v>167</v>
      </c>
      <c r="V127" s="65" t="n">
        <v>2</v>
      </c>
      <c r="W127" s="110" t="s">
        <v>60</v>
      </c>
      <c r="X127" s="116" t="n">
        <v>1</v>
      </c>
      <c r="Y127" s="12" t="n">
        <v>9</v>
      </c>
      <c r="Z127" s="12" t="n">
        <v>9</v>
      </c>
    </row>
    <row r="128" customFormat="false" ht="12" hidden="false" customHeight="false" outlineLevel="0" collapsed="false">
      <c r="A128" s="1" t="s">
        <v>456</v>
      </c>
      <c r="B128" s="112" t="n">
        <v>10</v>
      </c>
      <c r="C128" s="92" t="s">
        <v>489</v>
      </c>
      <c r="D128" s="93" t="s">
        <v>90</v>
      </c>
      <c r="E128" s="93" t="s">
        <v>306</v>
      </c>
      <c r="F128" s="93" t="s">
        <v>44</v>
      </c>
      <c r="G128" s="94" t="s">
        <v>66</v>
      </c>
      <c r="H128" s="95" t="s">
        <v>471</v>
      </c>
      <c r="I128" s="93" t="s">
        <v>77</v>
      </c>
      <c r="J128" s="95" t="s">
        <v>490</v>
      </c>
      <c r="K128" s="96" t="n">
        <v>0.428571428571429</v>
      </c>
      <c r="L128" s="97" t="n">
        <v>383</v>
      </c>
      <c r="M128" s="97" t="n">
        <v>391</v>
      </c>
      <c r="N128" s="113" t="n">
        <v>64.6714285714286</v>
      </c>
      <c r="O128" s="100" t="n">
        <v>8</v>
      </c>
      <c r="P128" s="100" t="n">
        <v>6</v>
      </c>
      <c r="Q128" s="100" t="n">
        <v>7</v>
      </c>
      <c r="R128" s="99" t="n">
        <v>2</v>
      </c>
      <c r="S128" s="98" t="n">
        <v>47.8232732074538</v>
      </c>
      <c r="T128" s="102"/>
      <c r="U128" s="102" t="s">
        <v>491</v>
      </c>
      <c r="V128" s="103" t="n">
        <v>2</v>
      </c>
      <c r="W128" s="133"/>
      <c r="X128" s="105" t="n">
        <v>3</v>
      </c>
      <c r="Y128" s="106" t="n">
        <v>3</v>
      </c>
      <c r="Z128" s="106" t="n">
        <v>10</v>
      </c>
    </row>
    <row r="129" customFormat="false" ht="12" hidden="false" customHeight="false" outlineLevel="0" collapsed="false">
      <c r="A129" s="1" t="s">
        <v>456</v>
      </c>
      <c r="B129" s="115" t="n">
        <v>11</v>
      </c>
      <c r="C129" s="108" t="s">
        <v>492</v>
      </c>
      <c r="D129" s="55" t="s">
        <v>127</v>
      </c>
      <c r="E129" s="55" t="s">
        <v>301</v>
      </c>
      <c r="F129" s="55" t="s">
        <v>44</v>
      </c>
      <c r="G129" s="56" t="s">
        <v>45</v>
      </c>
      <c r="H129" s="57" t="s">
        <v>46</v>
      </c>
      <c r="I129" s="55" t="s">
        <v>47</v>
      </c>
      <c r="J129" s="57" t="s">
        <v>493</v>
      </c>
      <c r="K129" s="58" t="n">
        <v>0.3125</v>
      </c>
      <c r="L129" s="59" t="n">
        <v>384</v>
      </c>
      <c r="M129" s="59" t="n">
        <v>405</v>
      </c>
      <c r="N129" s="109" t="n">
        <v>64.7</v>
      </c>
      <c r="O129" s="61" t="n">
        <v>9</v>
      </c>
      <c r="P129" s="61" t="n">
        <v>7</v>
      </c>
      <c r="Q129" s="61" t="n">
        <v>9</v>
      </c>
      <c r="R129" s="61" t="n">
        <v>9</v>
      </c>
      <c r="S129" s="60" t="n">
        <v>44.782117842031</v>
      </c>
      <c r="U129" s="8" t="s">
        <v>86</v>
      </c>
      <c r="V129" s="65" t="n">
        <v>0</v>
      </c>
      <c r="W129" s="110"/>
      <c r="X129" s="111" t="n">
        <v>8</v>
      </c>
      <c r="Y129" s="12" t="n">
        <v>6</v>
      </c>
      <c r="Z129" s="12" t="n">
        <v>11</v>
      </c>
    </row>
    <row r="130" customFormat="false" ht="18.75" hidden="false" customHeight="true" outlineLevel="0" collapsed="false">
      <c r="B130" s="23" t="s">
        <v>494</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452</v>
      </c>
      <c r="V130" s="29"/>
      <c r="W130" s="30" t="s">
        <v>6</v>
      </c>
      <c r="X130" s="31" t="n">
        <v>120</v>
      </c>
      <c r="Y130" s="30" t="s">
        <v>7</v>
      </c>
      <c r="Z130" s="30" t="n">
        <v>300</v>
      </c>
      <c r="AA130" s="12" t="s">
        <v>495</v>
      </c>
    </row>
    <row r="131" customFormat="false" ht="18.75" hidden="false" customHeight="true" outlineLevel="0" collapsed="false">
      <c r="B131" s="32" t="s">
        <v>496</v>
      </c>
      <c r="C131" s="32"/>
      <c r="D131" s="32"/>
      <c r="E131" s="32"/>
      <c r="F131" s="32"/>
      <c r="G131" s="32"/>
      <c r="H131" s="32"/>
      <c r="I131" s="33"/>
      <c r="J131" s="33"/>
      <c r="K131" s="34"/>
      <c r="L131" s="35" t="n">
        <v>382</v>
      </c>
      <c r="M131" s="35" t="n">
        <v>396.1</v>
      </c>
      <c r="N131" s="35" t="n">
        <v>65.215</v>
      </c>
      <c r="O131" s="36"/>
      <c r="P131" s="37" t="s">
        <v>10</v>
      </c>
      <c r="Q131" s="36"/>
      <c r="R131" s="36"/>
      <c r="S131" s="35" t="n">
        <v>50.3825</v>
      </c>
      <c r="T131" s="38"/>
      <c r="U131" s="39" t="s">
        <v>11</v>
      </c>
      <c r="V131" s="39"/>
      <c r="W131" s="40" t="s">
        <v>12</v>
      </c>
      <c r="X131" s="41" t="n">
        <v>770</v>
      </c>
      <c r="Y131" s="40" t="s">
        <v>13</v>
      </c>
      <c r="Z131" s="40" t="n">
        <v>250</v>
      </c>
      <c r="AA131" s="42" t="s">
        <v>496</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497</v>
      </c>
    </row>
    <row r="133" customFormat="false" ht="12" hidden="false" customHeight="false" outlineLevel="0" collapsed="false">
      <c r="A133" s="1" t="s">
        <v>498</v>
      </c>
      <c r="B133" s="53" t="n">
        <v>1</v>
      </c>
      <c r="C133" s="54" t="s">
        <v>499</v>
      </c>
      <c r="D133" s="55" t="s">
        <v>127</v>
      </c>
      <c r="E133" s="55" t="s">
        <v>91</v>
      </c>
      <c r="F133" s="55" t="s">
        <v>44</v>
      </c>
      <c r="G133" s="56" t="s">
        <v>66</v>
      </c>
      <c r="H133" s="57" t="s">
        <v>46</v>
      </c>
      <c r="I133" s="55" t="s">
        <v>47</v>
      </c>
      <c r="J133" s="57" t="s">
        <v>500</v>
      </c>
      <c r="K133" s="58" t="n">
        <v>0.35</v>
      </c>
      <c r="L133" s="59" t="n">
        <v>371</v>
      </c>
      <c r="M133" s="59" t="n">
        <v>394</v>
      </c>
      <c r="N133" s="60" t="n">
        <v>65</v>
      </c>
      <c r="O133" s="61" t="n">
        <v>6</v>
      </c>
      <c r="P133" s="61" t="n">
        <v>6</v>
      </c>
      <c r="Q133" s="61" t="n">
        <v>5</v>
      </c>
      <c r="R133" s="61" t="n">
        <v>5</v>
      </c>
      <c r="S133" s="60" t="n">
        <v>50.5990827162487</v>
      </c>
      <c r="U133" s="8" t="s">
        <v>93</v>
      </c>
      <c r="V133" s="65" t="n">
        <v>4</v>
      </c>
      <c r="W133" s="110" t="s">
        <v>71</v>
      </c>
      <c r="X133" s="111" t="n">
        <v>7</v>
      </c>
      <c r="Y133" s="12" t="n">
        <v>4</v>
      </c>
      <c r="Z133" s="12" t="n">
        <v>1</v>
      </c>
      <c r="AA133" s="42" t="s">
        <v>501</v>
      </c>
      <c r="AB133" s="42" t="s">
        <v>502</v>
      </c>
    </row>
    <row r="134" customFormat="false" ht="12" hidden="false" customHeight="false" outlineLevel="0" collapsed="false">
      <c r="A134" s="1" t="s">
        <v>498</v>
      </c>
      <c r="B134" s="68" t="n">
        <v>2</v>
      </c>
      <c r="C134" s="69" t="s">
        <v>503</v>
      </c>
      <c r="D134" s="70" t="s">
        <v>64</v>
      </c>
      <c r="E134" s="70" t="s">
        <v>65</v>
      </c>
      <c r="F134" s="70" t="s">
        <v>44</v>
      </c>
      <c r="G134" s="71" t="s">
        <v>45</v>
      </c>
      <c r="H134" s="72" t="s">
        <v>67</v>
      </c>
      <c r="I134" s="70" t="s">
        <v>47</v>
      </c>
      <c r="J134" s="72" t="s">
        <v>504</v>
      </c>
      <c r="K134" s="73" t="n">
        <v>0.454545454545455</v>
      </c>
      <c r="L134" s="74" t="n">
        <v>371</v>
      </c>
      <c r="M134" s="74" t="n">
        <v>389</v>
      </c>
      <c r="N134" s="75" t="n">
        <v>64.4</v>
      </c>
      <c r="O134" s="76" t="n">
        <v>4</v>
      </c>
      <c r="P134" s="76" t="n">
        <v>5</v>
      </c>
      <c r="Q134" s="76" t="n">
        <v>6</v>
      </c>
      <c r="R134" s="76" t="n">
        <v>6</v>
      </c>
      <c r="S134" s="75" t="n">
        <v>54.1860813134575</v>
      </c>
      <c r="T134" s="79"/>
      <c r="U134" s="79" t="s">
        <v>93</v>
      </c>
      <c r="V134" s="80" t="n">
        <v>4</v>
      </c>
      <c r="W134" s="89" t="s">
        <v>60</v>
      </c>
      <c r="X134" s="82" t="n">
        <v>9</v>
      </c>
      <c r="Y134" s="83" t="n">
        <v>5</v>
      </c>
      <c r="Z134" s="83" t="n">
        <v>2</v>
      </c>
      <c r="AA134" s="42" t="s">
        <v>505</v>
      </c>
      <c r="AB134" s="42" t="s">
        <v>506</v>
      </c>
    </row>
    <row r="135" customFormat="false" ht="12" hidden="false" customHeight="false" outlineLevel="0" collapsed="false">
      <c r="A135" s="1" t="s">
        <v>498</v>
      </c>
      <c r="B135" s="84" t="n">
        <v>3</v>
      </c>
      <c r="C135" s="69" t="s">
        <v>507</v>
      </c>
      <c r="D135" s="70" t="s">
        <v>84</v>
      </c>
      <c r="E135" s="70" t="s">
        <v>55</v>
      </c>
      <c r="F135" s="70" t="s">
        <v>44</v>
      </c>
      <c r="G135" s="71" t="s">
        <v>45</v>
      </c>
      <c r="H135" s="72" t="s">
        <v>46</v>
      </c>
      <c r="I135" s="70" t="s">
        <v>47</v>
      </c>
      <c r="J135" s="72" t="s">
        <v>508</v>
      </c>
      <c r="K135" s="73" t="n">
        <v>0.111111111111111</v>
      </c>
      <c r="L135" s="74" t="n">
        <v>385</v>
      </c>
      <c r="M135" s="74" t="n">
        <v>409</v>
      </c>
      <c r="N135" s="85" t="n">
        <v>66.1</v>
      </c>
      <c r="O135" s="76" t="n">
        <v>8</v>
      </c>
      <c r="P135" s="76" t="n">
        <v>9</v>
      </c>
      <c r="Q135" s="76" t="n">
        <v>9</v>
      </c>
      <c r="R135" s="76" t="n">
        <v>9</v>
      </c>
      <c r="S135" s="75" t="n">
        <v>40.2216337423313</v>
      </c>
      <c r="T135" s="79"/>
      <c r="U135" s="79" t="s">
        <v>86</v>
      </c>
      <c r="V135" s="80" t="n">
        <v>0</v>
      </c>
      <c r="W135" s="89"/>
      <c r="X135" s="82" t="n">
        <v>10</v>
      </c>
      <c r="Y135" s="83" t="n">
        <v>9</v>
      </c>
      <c r="Z135" s="83" t="n">
        <v>3</v>
      </c>
      <c r="AA135" s="42" t="s">
        <v>509</v>
      </c>
      <c r="AB135" s="12" t="s">
        <v>510</v>
      </c>
    </row>
    <row r="136" customFormat="false" ht="12" hidden="false" customHeight="false" outlineLevel="0" collapsed="false">
      <c r="A136" s="1" t="s">
        <v>498</v>
      </c>
      <c r="B136" s="87" t="n">
        <v>4</v>
      </c>
      <c r="C136" s="69" t="s">
        <v>511</v>
      </c>
      <c r="D136" s="70" t="s">
        <v>109</v>
      </c>
      <c r="E136" s="70" t="s">
        <v>76</v>
      </c>
      <c r="F136" s="70" t="s">
        <v>44</v>
      </c>
      <c r="G136" s="71" t="s">
        <v>102</v>
      </c>
      <c r="H136" s="72" t="s">
        <v>46</v>
      </c>
      <c r="I136" s="70" t="s">
        <v>47</v>
      </c>
      <c r="J136" s="72" t="s">
        <v>512</v>
      </c>
      <c r="K136" s="73" t="n">
        <v>0.294117647058824</v>
      </c>
      <c r="L136" s="74" t="n">
        <v>371</v>
      </c>
      <c r="M136" s="74" t="n">
        <v>381</v>
      </c>
      <c r="N136" s="75" t="n">
        <v>63.8</v>
      </c>
      <c r="O136" s="77" t="n">
        <v>3</v>
      </c>
      <c r="P136" s="118" t="n">
        <v>1</v>
      </c>
      <c r="Q136" s="118" t="n">
        <v>1</v>
      </c>
      <c r="R136" s="118" t="n">
        <v>1</v>
      </c>
      <c r="S136" s="75" t="n">
        <v>68.6533535841137</v>
      </c>
      <c r="T136" s="79"/>
      <c r="U136" s="79" t="s">
        <v>112</v>
      </c>
      <c r="V136" s="80" t="n">
        <v>4</v>
      </c>
      <c r="W136" s="81" t="s">
        <v>50</v>
      </c>
      <c r="X136" s="119" t="n">
        <v>1</v>
      </c>
      <c r="Y136" s="83" t="n">
        <v>1</v>
      </c>
      <c r="Z136" s="83" t="n">
        <v>4</v>
      </c>
      <c r="AA136" s="42" t="s">
        <v>513</v>
      </c>
      <c r="AB136" s="42" t="s">
        <v>514</v>
      </c>
    </row>
    <row r="137" customFormat="false" ht="12" hidden="false" customHeight="false" outlineLevel="0" collapsed="false">
      <c r="A137" s="1" t="s">
        <v>498</v>
      </c>
      <c r="B137" s="88" t="n">
        <v>5</v>
      </c>
      <c r="C137" s="69" t="s">
        <v>515</v>
      </c>
      <c r="D137" s="70" t="s">
        <v>150</v>
      </c>
      <c r="E137" s="70" t="s">
        <v>175</v>
      </c>
      <c r="F137" s="70" t="s">
        <v>44</v>
      </c>
      <c r="G137" s="71" t="s">
        <v>151</v>
      </c>
      <c r="H137" s="72" t="s">
        <v>67</v>
      </c>
      <c r="I137" s="70" t="s">
        <v>110</v>
      </c>
      <c r="J137" s="72" t="s">
        <v>516</v>
      </c>
      <c r="K137" s="73" t="n">
        <v>0.27027027027027</v>
      </c>
      <c r="L137" s="74" t="n">
        <v>379</v>
      </c>
      <c r="M137" s="74" t="n">
        <v>401</v>
      </c>
      <c r="N137" s="75" t="n">
        <v>64.6</v>
      </c>
      <c r="O137" s="76" t="n">
        <v>5</v>
      </c>
      <c r="P137" s="77" t="n">
        <v>3</v>
      </c>
      <c r="Q137" s="77" t="n">
        <v>3</v>
      </c>
      <c r="R137" s="77" t="n">
        <v>3</v>
      </c>
      <c r="S137" s="75" t="n">
        <v>56.9473527732932</v>
      </c>
      <c r="T137" s="79"/>
      <c r="U137" s="79" t="s">
        <v>59</v>
      </c>
      <c r="V137" s="80" t="n">
        <v>4</v>
      </c>
      <c r="W137" s="81" t="s">
        <v>99</v>
      </c>
      <c r="X137" s="121" t="n">
        <v>3</v>
      </c>
      <c r="Y137" s="83" t="n">
        <v>2</v>
      </c>
      <c r="Z137" s="83" t="n">
        <v>5</v>
      </c>
      <c r="AA137" s="42" t="s">
        <v>517</v>
      </c>
      <c r="AB137" s="42" t="s">
        <v>518</v>
      </c>
    </row>
    <row r="138" customFormat="false" ht="12" hidden="false" customHeight="false" outlineLevel="0" collapsed="false">
      <c r="A138" s="1" t="s">
        <v>498</v>
      </c>
      <c r="B138" s="90" t="n">
        <v>6</v>
      </c>
      <c r="C138" s="69" t="s">
        <v>519</v>
      </c>
      <c r="D138" s="70" t="s">
        <v>160</v>
      </c>
      <c r="E138" s="70" t="s">
        <v>55</v>
      </c>
      <c r="F138" s="70" t="s">
        <v>44</v>
      </c>
      <c r="G138" s="71" t="s">
        <v>45</v>
      </c>
      <c r="H138" s="72" t="s">
        <v>46</v>
      </c>
      <c r="I138" s="70" t="s">
        <v>77</v>
      </c>
      <c r="J138" s="72" t="s">
        <v>520</v>
      </c>
      <c r="K138" s="73" t="n">
        <v>0.3</v>
      </c>
      <c r="L138" s="74" t="n">
        <v>397</v>
      </c>
      <c r="M138" s="74" t="n">
        <v>415</v>
      </c>
      <c r="N138" s="85" t="n">
        <v>69.35</v>
      </c>
      <c r="O138" s="76" t="n">
        <v>10</v>
      </c>
      <c r="P138" s="76" t="n">
        <v>10</v>
      </c>
      <c r="Q138" s="76" t="n">
        <v>10</v>
      </c>
      <c r="R138" s="76" t="n">
        <v>10</v>
      </c>
      <c r="S138" s="75" t="n">
        <v>20.1178</v>
      </c>
      <c r="T138" s="79"/>
      <c r="U138" s="79" t="s">
        <v>104</v>
      </c>
      <c r="V138" s="80" t="n">
        <v>0</v>
      </c>
      <c r="W138" s="89"/>
      <c r="X138" s="82" t="n">
        <v>5</v>
      </c>
      <c r="Y138" s="83" t="n">
        <v>10</v>
      </c>
      <c r="Z138" s="83" t="n">
        <v>6</v>
      </c>
    </row>
    <row r="139" customFormat="false" ht="12" hidden="false" customHeight="false" outlineLevel="0" collapsed="false">
      <c r="A139" s="1" t="s">
        <v>498</v>
      </c>
      <c r="B139" s="91" t="n">
        <v>7</v>
      </c>
      <c r="C139" s="92" t="s">
        <v>521</v>
      </c>
      <c r="D139" s="93" t="s">
        <v>42</v>
      </c>
      <c r="E139" s="93" t="s">
        <v>175</v>
      </c>
      <c r="F139" s="93" t="s">
        <v>44</v>
      </c>
      <c r="G139" s="94" t="s">
        <v>66</v>
      </c>
      <c r="H139" s="95" t="s">
        <v>67</v>
      </c>
      <c r="I139" s="93" t="s">
        <v>68</v>
      </c>
      <c r="J139" s="95" t="s">
        <v>522</v>
      </c>
      <c r="K139" s="96" t="n">
        <v>0.4</v>
      </c>
      <c r="L139" s="97" t="n">
        <v>390</v>
      </c>
      <c r="M139" s="97" t="n">
        <v>380</v>
      </c>
      <c r="N139" s="98" t="n">
        <v>63.4</v>
      </c>
      <c r="O139" s="99" t="n">
        <v>2</v>
      </c>
      <c r="P139" s="99" t="n">
        <v>2</v>
      </c>
      <c r="Q139" s="99" t="n">
        <v>2</v>
      </c>
      <c r="R139" s="99" t="n">
        <v>2</v>
      </c>
      <c r="S139" s="98" t="n">
        <v>66.9878989362465</v>
      </c>
      <c r="T139" s="102"/>
      <c r="U139" s="102" t="s">
        <v>330</v>
      </c>
      <c r="V139" s="103" t="n">
        <v>4</v>
      </c>
      <c r="W139" s="133" t="s">
        <v>113</v>
      </c>
      <c r="X139" s="134" t="n">
        <v>2</v>
      </c>
      <c r="Y139" s="106" t="n">
        <v>3</v>
      </c>
      <c r="Z139" s="106" t="n">
        <v>7</v>
      </c>
    </row>
    <row r="140" customFormat="false" ht="12" hidden="false" customHeight="false" outlineLevel="0" collapsed="false">
      <c r="A140" s="1" t="s">
        <v>498</v>
      </c>
      <c r="B140" s="107" t="n">
        <v>8</v>
      </c>
      <c r="C140" s="108" t="s">
        <v>523</v>
      </c>
      <c r="D140" s="55" t="s">
        <v>90</v>
      </c>
      <c r="E140" s="55" t="s">
        <v>181</v>
      </c>
      <c r="F140" s="55" t="s">
        <v>44</v>
      </c>
      <c r="G140" s="56" t="s">
        <v>66</v>
      </c>
      <c r="H140" s="57" t="s">
        <v>67</v>
      </c>
      <c r="I140" s="55" t="s">
        <v>77</v>
      </c>
      <c r="J140" s="57" t="s">
        <v>524</v>
      </c>
      <c r="K140" s="58" t="n">
        <v>0.384615384615385</v>
      </c>
      <c r="L140" s="59" t="n">
        <v>388</v>
      </c>
      <c r="M140" s="59" t="n">
        <v>379</v>
      </c>
      <c r="N140" s="109" t="n">
        <v>65.7</v>
      </c>
      <c r="O140" s="61" t="n">
        <v>7</v>
      </c>
      <c r="P140" s="61" t="n">
        <v>7</v>
      </c>
      <c r="Q140" s="61" t="n">
        <v>7</v>
      </c>
      <c r="R140" s="61" t="n">
        <v>7</v>
      </c>
      <c r="S140" s="60" t="n">
        <v>46.176881607649</v>
      </c>
      <c r="U140" s="8" t="s">
        <v>278</v>
      </c>
      <c r="V140" s="65" t="n">
        <v>0</v>
      </c>
      <c r="W140" s="110"/>
      <c r="X140" s="111" t="n">
        <v>4</v>
      </c>
      <c r="Y140" s="12" t="n">
        <v>7</v>
      </c>
      <c r="Z140" s="12" t="n">
        <v>8</v>
      </c>
    </row>
    <row r="141" customFormat="false" ht="12" hidden="false" customHeight="false" outlineLevel="0" collapsed="false">
      <c r="A141" s="1" t="s">
        <v>498</v>
      </c>
      <c r="B141" s="112" t="n">
        <v>9</v>
      </c>
      <c r="C141" s="92" t="s">
        <v>525</v>
      </c>
      <c r="D141" s="93" t="s">
        <v>75</v>
      </c>
      <c r="E141" s="93" t="s">
        <v>161</v>
      </c>
      <c r="F141" s="93" t="s">
        <v>44</v>
      </c>
      <c r="G141" s="94" t="s">
        <v>66</v>
      </c>
      <c r="H141" s="95" t="s">
        <v>67</v>
      </c>
      <c r="I141" s="93" t="s">
        <v>77</v>
      </c>
      <c r="J141" s="95" t="s">
        <v>526</v>
      </c>
      <c r="K141" s="96" t="n">
        <v>0.346153846153846</v>
      </c>
      <c r="L141" s="97" t="n">
        <v>389</v>
      </c>
      <c r="M141" s="97" t="n">
        <v>409</v>
      </c>
      <c r="N141" s="113" t="n">
        <v>66.5</v>
      </c>
      <c r="O141" s="100" t="n">
        <v>9</v>
      </c>
      <c r="P141" s="100" t="n">
        <v>8</v>
      </c>
      <c r="Q141" s="100" t="n">
        <v>8</v>
      </c>
      <c r="R141" s="100" t="n">
        <v>8</v>
      </c>
      <c r="S141" s="98" t="n">
        <v>39.1234647364833</v>
      </c>
      <c r="T141" s="102"/>
      <c r="U141" s="102" t="s">
        <v>86</v>
      </c>
      <c r="V141" s="103" t="n">
        <v>0</v>
      </c>
      <c r="W141" s="104"/>
      <c r="X141" s="114" t="n">
        <v>6</v>
      </c>
      <c r="Y141" s="106" t="n">
        <v>8</v>
      </c>
      <c r="Z141" s="106" t="n">
        <v>9</v>
      </c>
    </row>
    <row r="142" customFormat="false" ht="12" hidden="false" customHeight="false" outlineLevel="0" collapsed="false">
      <c r="A142" s="1" t="s">
        <v>498</v>
      </c>
      <c r="B142" s="115" t="n">
        <v>10</v>
      </c>
      <c r="C142" s="108" t="s">
        <v>527</v>
      </c>
      <c r="D142" s="55" t="s">
        <v>174</v>
      </c>
      <c r="E142" s="55" t="s">
        <v>65</v>
      </c>
      <c r="F142" s="55" t="s">
        <v>44</v>
      </c>
      <c r="G142" s="56" t="s">
        <v>66</v>
      </c>
      <c r="H142" s="57" t="s">
        <v>471</v>
      </c>
      <c r="I142" s="55" t="s">
        <v>68</v>
      </c>
      <c r="J142" s="57" t="s">
        <v>528</v>
      </c>
      <c r="K142" s="58" t="n">
        <v>0.333333333333333</v>
      </c>
      <c r="L142" s="59" t="n">
        <v>379</v>
      </c>
      <c r="M142" s="59" t="n">
        <v>404</v>
      </c>
      <c r="N142" s="60" t="n">
        <v>63.3</v>
      </c>
      <c r="O142" s="62" t="n">
        <v>1</v>
      </c>
      <c r="P142" s="61" t="n">
        <v>4</v>
      </c>
      <c r="Q142" s="61" t="n">
        <v>4</v>
      </c>
      <c r="R142" s="61" t="n">
        <v>4</v>
      </c>
      <c r="S142" s="60" t="n">
        <v>60.8120820256162</v>
      </c>
      <c r="U142" s="8" t="s">
        <v>70</v>
      </c>
      <c r="V142" s="65" t="n">
        <v>4</v>
      </c>
      <c r="W142" s="132" t="s">
        <v>80</v>
      </c>
      <c r="X142" s="111" t="n">
        <v>8</v>
      </c>
      <c r="Y142" s="12" t="n">
        <v>6</v>
      </c>
      <c r="Z142" s="12" t="n">
        <v>10</v>
      </c>
    </row>
    <row r="143" customFormat="false" ht="21.75" hidden="false" customHeight="true" outlineLevel="0" collapsed="false">
      <c r="B143" s="140" t="s">
        <v>529</v>
      </c>
      <c r="C143" s="140"/>
      <c r="D143" s="141"/>
      <c r="E143" s="141"/>
      <c r="F143" s="141"/>
      <c r="G143" s="141"/>
      <c r="H143" s="141"/>
      <c r="I143" s="141"/>
      <c r="J143" s="141"/>
      <c r="K143" s="142"/>
      <c r="L143" s="143"/>
      <c r="M143" s="143"/>
      <c r="N143" s="144"/>
      <c r="O143" s="145"/>
      <c r="P143" s="144"/>
      <c r="Q143" s="144"/>
      <c r="R143" s="144"/>
      <c r="S143" s="144"/>
      <c r="T143" s="146"/>
      <c r="U143" s="146"/>
      <c r="V143" s="147"/>
      <c r="W143" s="148"/>
      <c r="X143" s="149"/>
      <c r="Y143" s="144"/>
      <c r="Z143" s="144"/>
      <c r="AA143" s="42" t="s">
        <v>5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2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1</v>
      </c>
      <c r="C2" s="23"/>
      <c r="D2" s="24"/>
      <c r="E2" s="24"/>
      <c r="F2" s="24"/>
      <c r="G2" s="24"/>
      <c r="H2" s="24"/>
      <c r="I2" s="24"/>
      <c r="J2" s="24"/>
      <c r="K2" s="25"/>
      <c r="L2" s="26" t="s">
        <v>3</v>
      </c>
      <c r="M2" s="26" t="s">
        <v>3</v>
      </c>
      <c r="N2" s="26" t="s">
        <v>3</v>
      </c>
      <c r="O2" s="26"/>
      <c r="P2" s="27" t="s">
        <v>4</v>
      </c>
      <c r="Q2" s="26"/>
      <c r="R2" s="26"/>
      <c r="S2" s="26" t="s">
        <v>3</v>
      </c>
      <c r="T2" s="28"/>
      <c r="U2" s="29" t="s">
        <v>213</v>
      </c>
      <c r="V2" s="150"/>
      <c r="W2" s="30" t="s">
        <v>6</v>
      </c>
      <c r="X2" s="31" t="n">
        <v>150</v>
      </c>
      <c r="Y2" s="30" t="s">
        <v>7</v>
      </c>
      <c r="Z2" s="30" t="n">
        <v>230</v>
      </c>
      <c r="AA2" s="12" t="s">
        <v>532</v>
      </c>
    </row>
    <row r="3" customFormat="false" ht="18.75" hidden="false" customHeight="true" outlineLevel="0" collapsed="false">
      <c r="B3" s="32" t="s">
        <v>533</v>
      </c>
      <c r="C3" s="32"/>
      <c r="D3" s="32"/>
      <c r="E3" s="32"/>
      <c r="F3" s="32"/>
      <c r="G3" s="32"/>
      <c r="H3" s="32"/>
      <c r="I3" s="33"/>
      <c r="J3" s="33"/>
      <c r="K3" s="34"/>
      <c r="L3" s="35" t="n">
        <v>402.818</v>
      </c>
      <c r="M3" s="35" t="n">
        <v>406.272</v>
      </c>
      <c r="N3" s="35" t="n">
        <v>69.0987</v>
      </c>
      <c r="O3" s="36"/>
      <c r="P3" s="37" t="s">
        <v>10</v>
      </c>
      <c r="Q3" s="36"/>
      <c r="R3" s="36"/>
      <c r="S3" s="35" t="n">
        <v>50.4287</v>
      </c>
      <c r="T3" s="38"/>
      <c r="U3" s="39" t="s">
        <v>534</v>
      </c>
      <c r="V3" s="39"/>
      <c r="W3" s="40" t="s">
        <v>12</v>
      </c>
      <c r="X3" s="41" t="n">
        <v>890</v>
      </c>
      <c r="Y3" s="40" t="s">
        <v>13</v>
      </c>
      <c r="Z3" s="40" t="n">
        <v>360</v>
      </c>
      <c r="AA3" s="42" t="s">
        <v>53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35</v>
      </c>
    </row>
    <row r="5" customFormat="false" ht="12" hidden="false" customHeight="false" outlineLevel="0" collapsed="false">
      <c r="A5" s="1" t="s">
        <v>40</v>
      </c>
      <c r="B5" s="53" t="n">
        <v>1</v>
      </c>
      <c r="C5" s="54" t="s">
        <v>536</v>
      </c>
      <c r="D5" s="55" t="s">
        <v>537</v>
      </c>
      <c r="E5" s="55" t="s">
        <v>76</v>
      </c>
      <c r="F5" s="55" t="s">
        <v>530</v>
      </c>
      <c r="G5" s="56" t="s">
        <v>66</v>
      </c>
      <c r="H5" s="57" t="s">
        <v>97</v>
      </c>
      <c r="I5" s="55" t="s">
        <v>47</v>
      </c>
      <c r="J5" s="57" t="s">
        <v>538</v>
      </c>
      <c r="K5" s="58" t="n">
        <v>0.148148148148148</v>
      </c>
      <c r="L5" s="59" t="n">
        <v>411</v>
      </c>
      <c r="M5" s="59" t="n">
        <v>404</v>
      </c>
      <c r="N5" s="60" t="n">
        <v>68.3</v>
      </c>
      <c r="O5" s="61" t="n">
        <v>4</v>
      </c>
      <c r="P5" s="61" t="n">
        <v>6</v>
      </c>
      <c r="Q5" s="61" t="n">
        <v>4</v>
      </c>
      <c r="R5" s="64" t="n">
        <v>3</v>
      </c>
      <c r="S5" s="60" t="n">
        <v>53.6258665173009</v>
      </c>
      <c r="U5" s="8" t="s">
        <v>288</v>
      </c>
      <c r="V5" s="65" t="n">
        <v>4</v>
      </c>
      <c r="W5" s="66" t="s">
        <v>71</v>
      </c>
      <c r="X5" s="111" t="n">
        <v>5</v>
      </c>
      <c r="Y5" s="12" t="n">
        <v>5</v>
      </c>
      <c r="Z5" s="12" t="n">
        <v>1</v>
      </c>
      <c r="AA5" s="42" t="s">
        <v>539</v>
      </c>
      <c r="AB5" s="42" t="s">
        <v>540</v>
      </c>
    </row>
    <row r="6" customFormat="false" ht="12" hidden="false" customHeight="false" outlineLevel="0" collapsed="false">
      <c r="A6" s="1" t="s">
        <v>40</v>
      </c>
      <c r="B6" s="68" t="n">
        <v>2</v>
      </c>
      <c r="C6" s="69" t="s">
        <v>541</v>
      </c>
      <c r="D6" s="70" t="s">
        <v>542</v>
      </c>
      <c r="E6" s="70" t="s">
        <v>91</v>
      </c>
      <c r="F6" s="70" t="s">
        <v>530</v>
      </c>
      <c r="G6" s="71" t="s">
        <v>66</v>
      </c>
      <c r="H6" s="72" t="s">
        <v>97</v>
      </c>
      <c r="I6" s="70" t="s">
        <v>110</v>
      </c>
      <c r="J6" s="72" t="s">
        <v>543</v>
      </c>
      <c r="K6" s="73" t="n">
        <v>0.172043010752688</v>
      </c>
      <c r="L6" s="74" t="n">
        <v>390</v>
      </c>
      <c r="M6" s="74" t="n">
        <v>417</v>
      </c>
      <c r="N6" s="75" t="n">
        <v>68</v>
      </c>
      <c r="O6" s="77" t="n">
        <v>3</v>
      </c>
      <c r="P6" s="77" t="n">
        <v>3</v>
      </c>
      <c r="Q6" s="118" t="n">
        <v>1</v>
      </c>
      <c r="R6" s="118" t="n">
        <v>1</v>
      </c>
      <c r="S6" s="75" t="n">
        <v>61.408462758571</v>
      </c>
      <c r="T6" s="79"/>
      <c r="U6" s="79" t="s">
        <v>291</v>
      </c>
      <c r="V6" s="80" t="n">
        <v>4</v>
      </c>
      <c r="W6" s="81" t="s">
        <v>80</v>
      </c>
      <c r="X6" s="128" t="n">
        <v>2</v>
      </c>
      <c r="Y6" s="83" t="n">
        <v>2</v>
      </c>
      <c r="Z6" s="122" t="n">
        <v>2</v>
      </c>
      <c r="AA6" s="42" t="s">
        <v>544</v>
      </c>
      <c r="AB6" s="42" t="s">
        <v>545</v>
      </c>
    </row>
    <row r="7" customFormat="false" ht="12" hidden="false" customHeight="false" outlineLevel="0" collapsed="false">
      <c r="A7" s="1" t="s">
        <v>40</v>
      </c>
      <c r="B7" s="84" t="n">
        <v>3</v>
      </c>
      <c r="C7" s="69" t="s">
        <v>546</v>
      </c>
      <c r="D7" s="70" t="s">
        <v>547</v>
      </c>
      <c r="E7" s="70" t="s">
        <v>55</v>
      </c>
      <c r="F7" s="70" t="s">
        <v>530</v>
      </c>
      <c r="G7" s="71" t="s">
        <v>66</v>
      </c>
      <c r="H7" s="72" t="s">
        <v>97</v>
      </c>
      <c r="I7" s="70" t="s">
        <v>47</v>
      </c>
      <c r="J7" s="72" t="s">
        <v>548</v>
      </c>
      <c r="K7" s="73" t="n">
        <v>0.157894736842105</v>
      </c>
      <c r="L7" s="74" t="n">
        <v>405</v>
      </c>
      <c r="M7" s="74" t="n">
        <v>408</v>
      </c>
      <c r="N7" s="75" t="n">
        <v>68.8</v>
      </c>
      <c r="O7" s="76" t="n">
        <v>6</v>
      </c>
      <c r="P7" s="78" t="n">
        <v>2</v>
      </c>
      <c r="Q7" s="77" t="n">
        <v>3</v>
      </c>
      <c r="R7" s="78" t="n">
        <v>2</v>
      </c>
      <c r="S7" s="75" t="n">
        <v>57.933048645541</v>
      </c>
      <c r="T7" s="79"/>
      <c r="U7" s="79" t="s">
        <v>70</v>
      </c>
      <c r="V7" s="80" t="n">
        <v>4</v>
      </c>
      <c r="W7" s="81" t="s">
        <v>99</v>
      </c>
      <c r="X7" s="82" t="n">
        <v>8</v>
      </c>
      <c r="Y7" s="83" t="n">
        <v>7</v>
      </c>
      <c r="Z7" s="83" t="n">
        <v>3</v>
      </c>
      <c r="AA7" s="42" t="s">
        <v>549</v>
      </c>
      <c r="AB7" s="12" t="s">
        <v>550</v>
      </c>
    </row>
    <row r="8" customFormat="false" ht="12" hidden="false" customHeight="false" outlineLevel="0" collapsed="false">
      <c r="A8" s="1" t="s">
        <v>40</v>
      </c>
      <c r="B8" s="87" t="n">
        <v>4</v>
      </c>
      <c r="C8" s="69" t="s">
        <v>551</v>
      </c>
      <c r="D8" s="70" t="s">
        <v>552</v>
      </c>
      <c r="E8" s="70" t="s">
        <v>55</v>
      </c>
      <c r="F8" s="70" t="s">
        <v>530</v>
      </c>
      <c r="G8" s="71" t="s">
        <v>66</v>
      </c>
      <c r="H8" s="72" t="s">
        <v>97</v>
      </c>
      <c r="I8" s="70" t="s">
        <v>47</v>
      </c>
      <c r="J8" s="72" t="s">
        <v>553</v>
      </c>
      <c r="K8" s="73" t="n">
        <v>0.125</v>
      </c>
      <c r="L8" s="74" t="n">
        <v>407</v>
      </c>
      <c r="M8" s="74" t="n">
        <v>409</v>
      </c>
      <c r="N8" s="75" t="n">
        <v>68.4</v>
      </c>
      <c r="O8" s="76" t="n">
        <v>5</v>
      </c>
      <c r="P8" s="76" t="n">
        <v>4</v>
      </c>
      <c r="Q8" s="76" t="n">
        <v>8</v>
      </c>
      <c r="R8" s="76" t="n">
        <v>5</v>
      </c>
      <c r="S8" s="75" t="n">
        <v>56.1266674595252</v>
      </c>
      <c r="T8" s="79"/>
      <c r="U8" s="79" t="s">
        <v>554</v>
      </c>
      <c r="V8" s="80" t="n">
        <v>3</v>
      </c>
      <c r="W8" s="86" t="s">
        <v>60</v>
      </c>
      <c r="X8" s="82" t="n">
        <v>4</v>
      </c>
      <c r="Y8" s="83" t="n">
        <v>11</v>
      </c>
      <c r="Z8" s="83" t="n">
        <v>4</v>
      </c>
      <c r="AA8" s="42" t="s">
        <v>555</v>
      </c>
      <c r="AB8" s="42" t="s">
        <v>556</v>
      </c>
    </row>
    <row r="9" customFormat="false" ht="12" hidden="false" customHeight="false" outlineLevel="0" collapsed="false">
      <c r="A9" s="1" t="s">
        <v>40</v>
      </c>
      <c r="B9" s="88" t="n">
        <v>5</v>
      </c>
      <c r="C9" s="69" t="s">
        <v>557</v>
      </c>
      <c r="D9" s="70" t="s">
        <v>558</v>
      </c>
      <c r="E9" s="70" t="s">
        <v>65</v>
      </c>
      <c r="F9" s="70" t="s">
        <v>530</v>
      </c>
      <c r="G9" s="71" t="s">
        <v>102</v>
      </c>
      <c r="H9" s="72" t="s">
        <v>559</v>
      </c>
      <c r="I9" s="70" t="s">
        <v>47</v>
      </c>
      <c r="J9" s="72" t="s">
        <v>560</v>
      </c>
      <c r="K9" s="73" t="n">
        <v>0</v>
      </c>
      <c r="L9" s="74" t="n">
        <v>380</v>
      </c>
      <c r="M9" s="74" t="n">
        <v>397</v>
      </c>
      <c r="N9" s="75" t="n">
        <v>64.8285714285714</v>
      </c>
      <c r="O9" s="118" t="n">
        <v>1</v>
      </c>
      <c r="P9" s="76" t="n">
        <v>9</v>
      </c>
      <c r="Q9" s="76" t="n">
        <v>5</v>
      </c>
      <c r="R9" s="76" t="n">
        <v>4</v>
      </c>
      <c r="S9" s="75" t="n">
        <v>65.3115854499643</v>
      </c>
      <c r="T9" s="120" t="s">
        <v>136</v>
      </c>
      <c r="U9" s="79" t="s">
        <v>137</v>
      </c>
      <c r="V9" s="80" t="n">
        <v>3</v>
      </c>
      <c r="W9" s="86" t="s">
        <v>113</v>
      </c>
      <c r="X9" s="82" t="n">
        <v>11</v>
      </c>
      <c r="Y9" s="83" t="n">
        <v>4</v>
      </c>
      <c r="Z9" s="83" t="n">
        <v>5</v>
      </c>
      <c r="AA9" s="42" t="s">
        <v>561</v>
      </c>
      <c r="AB9" s="42" t="s">
        <v>562</v>
      </c>
    </row>
    <row r="10" customFormat="false" ht="12" hidden="false" customHeight="false" outlineLevel="0" collapsed="false">
      <c r="A10" s="1" t="s">
        <v>40</v>
      </c>
      <c r="B10" s="138" t="n">
        <v>6</v>
      </c>
      <c r="C10" s="92" t="s">
        <v>563</v>
      </c>
      <c r="D10" s="93" t="s">
        <v>564</v>
      </c>
      <c r="E10" s="93" t="s">
        <v>55</v>
      </c>
      <c r="F10" s="93" t="s">
        <v>530</v>
      </c>
      <c r="G10" s="94" t="s">
        <v>66</v>
      </c>
      <c r="H10" s="95" t="s">
        <v>97</v>
      </c>
      <c r="I10" s="93" t="s">
        <v>47</v>
      </c>
      <c r="J10" s="95" t="s">
        <v>565</v>
      </c>
      <c r="K10" s="96" t="n">
        <v>0.111111111111111</v>
      </c>
      <c r="L10" s="97" t="n">
        <v>407</v>
      </c>
      <c r="M10" s="97" t="n">
        <v>419</v>
      </c>
      <c r="N10" s="113" t="n">
        <v>72.1</v>
      </c>
      <c r="O10" s="100" t="n">
        <v>10</v>
      </c>
      <c r="P10" s="100" t="n">
        <v>10</v>
      </c>
      <c r="Q10" s="100" t="n">
        <v>10</v>
      </c>
      <c r="R10" s="100" t="n">
        <v>10</v>
      </c>
      <c r="S10" s="98" t="n">
        <v>31.77035</v>
      </c>
      <c r="T10" s="102"/>
      <c r="U10" s="102" t="s">
        <v>104</v>
      </c>
      <c r="V10" s="103" t="n">
        <v>0</v>
      </c>
      <c r="W10" s="104"/>
      <c r="X10" s="114" t="n">
        <v>10</v>
      </c>
      <c r="Y10" s="106" t="n">
        <v>8</v>
      </c>
      <c r="Z10" s="106" t="n">
        <v>6</v>
      </c>
    </row>
    <row r="11" customFormat="false" ht="12" hidden="false" customHeight="false" outlineLevel="0" collapsed="false">
      <c r="A11" s="1" t="s">
        <v>40</v>
      </c>
      <c r="B11" s="139" t="n">
        <v>7</v>
      </c>
      <c r="C11" s="108" t="s">
        <v>566</v>
      </c>
      <c r="D11" s="55" t="s">
        <v>567</v>
      </c>
      <c r="E11" s="55" t="s">
        <v>55</v>
      </c>
      <c r="F11" s="55" t="s">
        <v>530</v>
      </c>
      <c r="G11" s="56" t="s">
        <v>102</v>
      </c>
      <c r="H11" s="57" t="s">
        <v>97</v>
      </c>
      <c r="I11" s="55" t="s">
        <v>47</v>
      </c>
      <c r="J11" s="57" t="s">
        <v>568</v>
      </c>
      <c r="K11" s="58" t="n">
        <v>0.0487804878048781</v>
      </c>
      <c r="L11" s="59" t="n">
        <v>405</v>
      </c>
      <c r="M11" s="59" t="n">
        <v>402</v>
      </c>
      <c r="N11" s="109" t="n">
        <v>69.7</v>
      </c>
      <c r="O11" s="61" t="n">
        <v>8</v>
      </c>
      <c r="P11" s="61" t="n">
        <v>8</v>
      </c>
      <c r="Q11" s="61" t="n">
        <v>9</v>
      </c>
      <c r="R11" s="61" t="n">
        <v>9</v>
      </c>
      <c r="S11" s="60" t="n">
        <v>43.1742606412006</v>
      </c>
      <c r="U11" s="8" t="s">
        <v>86</v>
      </c>
      <c r="V11" s="65" t="n">
        <v>0</v>
      </c>
      <c r="W11" s="110"/>
      <c r="X11" s="111" t="n">
        <v>7</v>
      </c>
      <c r="Y11" s="12" t="n">
        <v>8</v>
      </c>
      <c r="Z11" s="12" t="n">
        <v>7</v>
      </c>
    </row>
    <row r="12" customFormat="false" ht="12" hidden="false" customHeight="false" outlineLevel="0" collapsed="false">
      <c r="A12" s="1" t="s">
        <v>40</v>
      </c>
      <c r="B12" s="91" t="n">
        <v>8</v>
      </c>
      <c r="C12" s="92" t="s">
        <v>569</v>
      </c>
      <c r="D12" s="93" t="s">
        <v>570</v>
      </c>
      <c r="E12" s="93" t="s">
        <v>55</v>
      </c>
      <c r="F12" s="93" t="s">
        <v>530</v>
      </c>
      <c r="G12" s="94" t="s">
        <v>66</v>
      </c>
      <c r="H12" s="95" t="s">
        <v>97</v>
      </c>
      <c r="I12" s="93" t="s">
        <v>47</v>
      </c>
      <c r="J12" s="95" t="s">
        <v>571</v>
      </c>
      <c r="K12" s="96" t="n">
        <v>0.0408163265306122</v>
      </c>
      <c r="L12" s="97" t="n">
        <v>409</v>
      </c>
      <c r="M12" s="97" t="n">
        <v>409</v>
      </c>
      <c r="N12" s="113" t="n">
        <v>73</v>
      </c>
      <c r="O12" s="100" t="n">
        <v>11</v>
      </c>
      <c r="P12" s="100" t="n">
        <v>11</v>
      </c>
      <c r="Q12" s="100" t="n">
        <v>11</v>
      </c>
      <c r="R12" s="100" t="n">
        <v>11</v>
      </c>
      <c r="S12" s="98" t="n">
        <v>25.318</v>
      </c>
      <c r="T12" s="102"/>
      <c r="U12" s="102" t="s">
        <v>104</v>
      </c>
      <c r="V12" s="103" t="n">
        <v>0</v>
      </c>
      <c r="W12" s="104"/>
      <c r="X12" s="114" t="n">
        <v>9</v>
      </c>
      <c r="Y12" s="106" t="n">
        <v>10</v>
      </c>
      <c r="Z12" s="106" t="n">
        <v>8</v>
      </c>
    </row>
    <row r="13" customFormat="false" ht="12" hidden="false" customHeight="false" outlineLevel="0" collapsed="false">
      <c r="A13" s="1" t="s">
        <v>40</v>
      </c>
      <c r="B13" s="107" t="n">
        <v>9</v>
      </c>
      <c r="C13" s="108" t="s">
        <v>572</v>
      </c>
      <c r="D13" s="55" t="s">
        <v>573</v>
      </c>
      <c r="E13" s="55" t="s">
        <v>55</v>
      </c>
      <c r="F13" s="55" t="s">
        <v>530</v>
      </c>
      <c r="G13" s="56" t="s">
        <v>102</v>
      </c>
      <c r="H13" s="57" t="s">
        <v>97</v>
      </c>
      <c r="I13" s="55" t="s">
        <v>47</v>
      </c>
      <c r="J13" s="57" t="s">
        <v>574</v>
      </c>
      <c r="K13" s="58" t="n">
        <v>0.176470588235294</v>
      </c>
      <c r="L13" s="59" t="n">
        <v>398</v>
      </c>
      <c r="M13" s="59" t="n">
        <v>401</v>
      </c>
      <c r="N13" s="60" t="n">
        <v>67.5571428571429</v>
      </c>
      <c r="O13" s="63" t="n">
        <v>2</v>
      </c>
      <c r="P13" s="62" t="n">
        <v>1</v>
      </c>
      <c r="Q13" s="63" t="n">
        <v>2</v>
      </c>
      <c r="R13" s="61" t="n">
        <v>6</v>
      </c>
      <c r="S13" s="60" t="n">
        <v>66.5954450879372</v>
      </c>
      <c r="T13" s="125"/>
      <c r="U13" s="8" t="s">
        <v>575</v>
      </c>
      <c r="V13" s="65" t="n">
        <v>4</v>
      </c>
      <c r="W13" s="66" t="s">
        <v>50</v>
      </c>
      <c r="X13" s="116" t="n">
        <v>1</v>
      </c>
      <c r="Y13" s="12" t="n">
        <v>1</v>
      </c>
      <c r="Z13" s="12" t="n">
        <v>9</v>
      </c>
    </row>
    <row r="14" customFormat="false" ht="12" hidden="false" customHeight="false" outlineLevel="0" collapsed="false">
      <c r="A14" s="1" t="s">
        <v>40</v>
      </c>
      <c r="B14" s="112" t="n">
        <v>10</v>
      </c>
      <c r="C14" s="92" t="s">
        <v>576</v>
      </c>
      <c r="D14" s="93" t="s">
        <v>577</v>
      </c>
      <c r="E14" s="93" t="s">
        <v>55</v>
      </c>
      <c r="F14" s="93" t="s">
        <v>530</v>
      </c>
      <c r="G14" s="94" t="s">
        <v>66</v>
      </c>
      <c r="H14" s="95" t="s">
        <v>97</v>
      </c>
      <c r="I14" s="93" t="s">
        <v>47</v>
      </c>
      <c r="J14" s="95" t="s">
        <v>578</v>
      </c>
      <c r="K14" s="96" t="n">
        <v>0</v>
      </c>
      <c r="L14" s="97" t="n">
        <v>423</v>
      </c>
      <c r="M14" s="97" t="n">
        <v>403</v>
      </c>
      <c r="N14" s="113" t="n">
        <v>69.6</v>
      </c>
      <c r="O14" s="100" t="n">
        <v>7</v>
      </c>
      <c r="P14" s="100" t="n">
        <v>5</v>
      </c>
      <c r="Q14" s="100" t="n">
        <v>7</v>
      </c>
      <c r="R14" s="100" t="n">
        <v>7</v>
      </c>
      <c r="S14" s="98" t="n">
        <v>48.3824712824011</v>
      </c>
      <c r="T14" s="102"/>
      <c r="U14" s="102" t="s">
        <v>86</v>
      </c>
      <c r="V14" s="103" t="n">
        <v>1</v>
      </c>
      <c r="W14" s="104"/>
      <c r="X14" s="114" t="n">
        <v>6</v>
      </c>
      <c r="Y14" s="106" t="n">
        <v>6</v>
      </c>
      <c r="Z14" s="106" t="n">
        <v>10</v>
      </c>
    </row>
    <row r="15" customFormat="false" ht="12" hidden="false" customHeight="false" outlineLevel="0" collapsed="false">
      <c r="A15" s="1" t="s">
        <v>40</v>
      </c>
      <c r="B15" s="115" t="n">
        <v>11</v>
      </c>
      <c r="C15" s="108" t="s">
        <v>579</v>
      </c>
      <c r="D15" s="55" t="s">
        <v>580</v>
      </c>
      <c r="E15" s="55" t="s">
        <v>76</v>
      </c>
      <c r="F15" s="55" t="s">
        <v>530</v>
      </c>
      <c r="G15" s="56" t="s">
        <v>66</v>
      </c>
      <c r="H15" s="57" t="s">
        <v>97</v>
      </c>
      <c r="I15" s="55" t="s">
        <v>47</v>
      </c>
      <c r="J15" s="57" t="s">
        <v>581</v>
      </c>
      <c r="K15" s="58" t="n">
        <v>0.0833333333333333</v>
      </c>
      <c r="L15" s="59" t="n">
        <v>396</v>
      </c>
      <c r="M15" s="59" t="n">
        <v>400</v>
      </c>
      <c r="N15" s="109" t="n">
        <v>69.8</v>
      </c>
      <c r="O15" s="61" t="n">
        <v>9</v>
      </c>
      <c r="P15" s="61" t="n">
        <v>7</v>
      </c>
      <c r="Q15" s="61" t="n">
        <v>6</v>
      </c>
      <c r="R15" s="61" t="n">
        <v>8</v>
      </c>
      <c r="S15" s="60" t="n">
        <v>45.0695847203274</v>
      </c>
      <c r="U15" s="8" t="s">
        <v>582</v>
      </c>
      <c r="V15" s="65" t="n">
        <v>1</v>
      </c>
      <c r="W15" s="110"/>
      <c r="X15" s="136" t="n">
        <v>3</v>
      </c>
      <c r="Y15" s="12" t="n">
        <v>3</v>
      </c>
      <c r="Z15" s="12" t="n">
        <v>11</v>
      </c>
    </row>
    <row r="16" customFormat="false" ht="18.75" hidden="false" customHeight="true" outlineLevel="0" collapsed="false">
      <c r="B16" s="23" t="s">
        <v>583</v>
      </c>
      <c r="C16" s="23"/>
      <c r="D16" s="24"/>
      <c r="E16" s="24"/>
      <c r="F16" s="24"/>
      <c r="G16" s="24"/>
      <c r="H16" s="24"/>
      <c r="I16" s="24"/>
      <c r="J16" s="24"/>
      <c r="K16" s="25"/>
      <c r="L16" s="26" t="s">
        <v>3</v>
      </c>
      <c r="M16" s="26" t="s">
        <v>3</v>
      </c>
      <c r="N16" s="26" t="s">
        <v>3</v>
      </c>
      <c r="O16" s="26"/>
      <c r="P16" s="27" t="s">
        <v>4</v>
      </c>
      <c r="Q16" s="26"/>
      <c r="R16" s="26"/>
      <c r="S16" s="26" t="s">
        <v>3</v>
      </c>
      <c r="T16" s="28"/>
      <c r="U16" s="29" t="s">
        <v>452</v>
      </c>
      <c r="V16" s="150"/>
      <c r="W16" s="30" t="s">
        <v>6</v>
      </c>
      <c r="X16" s="31" t="n">
        <v>180</v>
      </c>
      <c r="Y16" s="30" t="s">
        <v>7</v>
      </c>
      <c r="Z16" s="30" t="n">
        <v>120</v>
      </c>
      <c r="AA16" s="12" t="s">
        <v>584</v>
      </c>
    </row>
    <row r="17" customFormat="false" ht="18.75" hidden="false" customHeight="true" outlineLevel="0" collapsed="false">
      <c r="B17" s="32" t="s">
        <v>585</v>
      </c>
      <c r="C17" s="32"/>
      <c r="D17" s="32"/>
      <c r="E17" s="32"/>
      <c r="F17" s="32"/>
      <c r="G17" s="32"/>
      <c r="H17" s="32"/>
      <c r="I17" s="33"/>
      <c r="J17" s="33"/>
      <c r="K17" s="34"/>
      <c r="L17" s="35" t="n">
        <v>403.09</v>
      </c>
      <c r="M17" s="35" t="n">
        <v>399.727</v>
      </c>
      <c r="N17" s="35" t="n">
        <v>67.7883</v>
      </c>
      <c r="O17" s="36"/>
      <c r="P17" s="37" t="s">
        <v>10</v>
      </c>
      <c r="Q17" s="36"/>
      <c r="R17" s="36"/>
      <c r="S17" s="35" t="n">
        <v>50.3504</v>
      </c>
      <c r="T17" s="38"/>
      <c r="U17" s="39" t="s">
        <v>11</v>
      </c>
      <c r="V17" s="39"/>
      <c r="W17" s="40" t="s">
        <v>12</v>
      </c>
      <c r="X17" s="41" t="n">
        <v>750</v>
      </c>
      <c r="Y17" s="40" t="s">
        <v>13</v>
      </c>
      <c r="Z17" s="40" t="n">
        <v>460</v>
      </c>
      <c r="AA17" s="42" t="s">
        <v>585</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38</v>
      </c>
      <c r="Z18" s="51" t="s">
        <v>15</v>
      </c>
      <c r="AA18" s="42" t="s">
        <v>497</v>
      </c>
    </row>
    <row r="19" customFormat="false" ht="12" hidden="false" customHeight="false" outlineLevel="0" collapsed="false">
      <c r="A19" s="1" t="s">
        <v>120</v>
      </c>
      <c r="B19" s="53" t="n">
        <v>1</v>
      </c>
      <c r="C19" s="54" t="s">
        <v>586</v>
      </c>
      <c r="D19" s="55" t="s">
        <v>564</v>
      </c>
      <c r="E19" s="55" t="s">
        <v>65</v>
      </c>
      <c r="F19" s="55" t="s">
        <v>530</v>
      </c>
      <c r="G19" s="56" t="s">
        <v>102</v>
      </c>
      <c r="H19" s="57" t="s">
        <v>559</v>
      </c>
      <c r="I19" s="55" t="s">
        <v>47</v>
      </c>
      <c r="J19" s="57" t="s">
        <v>587</v>
      </c>
      <c r="K19" s="58" t="n">
        <v>0.125</v>
      </c>
      <c r="L19" s="59" t="n">
        <v>409</v>
      </c>
      <c r="M19" s="59" t="n">
        <v>386</v>
      </c>
      <c r="N19" s="60" t="n">
        <v>67.3571428571429</v>
      </c>
      <c r="O19" s="61" t="n">
        <v>7</v>
      </c>
      <c r="P19" s="61" t="n">
        <v>8</v>
      </c>
      <c r="Q19" s="61" t="n">
        <v>7</v>
      </c>
      <c r="R19" s="61" t="n">
        <v>7</v>
      </c>
      <c r="S19" s="60" t="n">
        <v>49.1449357027835</v>
      </c>
      <c r="U19" s="8" t="s">
        <v>86</v>
      </c>
      <c r="V19" s="65" t="n">
        <v>0</v>
      </c>
      <c r="W19" s="110"/>
      <c r="X19" s="111" t="n">
        <v>7</v>
      </c>
      <c r="Y19" s="12" t="n">
        <v>6</v>
      </c>
      <c r="Z19" s="12" t="n">
        <v>1</v>
      </c>
      <c r="AA19" s="42" t="s">
        <v>588</v>
      </c>
      <c r="AB19" s="42" t="s">
        <v>589</v>
      </c>
    </row>
    <row r="20" customFormat="false" ht="12" hidden="false" customHeight="false" outlineLevel="0" collapsed="false">
      <c r="A20" s="1" t="s">
        <v>120</v>
      </c>
      <c r="B20" s="68" t="n">
        <v>2</v>
      </c>
      <c r="C20" s="69" t="s">
        <v>590</v>
      </c>
      <c r="D20" s="70" t="s">
        <v>591</v>
      </c>
      <c r="E20" s="70" t="s">
        <v>43</v>
      </c>
      <c r="F20" s="70" t="s">
        <v>530</v>
      </c>
      <c r="G20" s="71" t="s">
        <v>66</v>
      </c>
      <c r="H20" s="72" t="s">
        <v>97</v>
      </c>
      <c r="I20" s="70" t="s">
        <v>47</v>
      </c>
      <c r="J20" s="72" t="s">
        <v>592</v>
      </c>
      <c r="K20" s="73" t="n">
        <v>0.188034188034188</v>
      </c>
      <c r="L20" s="74" t="n">
        <v>398</v>
      </c>
      <c r="M20" s="74" t="n">
        <v>405</v>
      </c>
      <c r="N20" s="75" t="n">
        <v>67.3</v>
      </c>
      <c r="O20" s="76" t="n">
        <v>5</v>
      </c>
      <c r="P20" s="76" t="n">
        <v>6</v>
      </c>
      <c r="Q20" s="76" t="n">
        <v>6</v>
      </c>
      <c r="R20" s="76" t="n">
        <v>5</v>
      </c>
      <c r="S20" s="75" t="n">
        <v>53.3310298481712</v>
      </c>
      <c r="T20" s="79"/>
      <c r="U20" s="79" t="s">
        <v>208</v>
      </c>
      <c r="V20" s="80" t="n">
        <v>4</v>
      </c>
      <c r="W20" s="86" t="s">
        <v>60</v>
      </c>
      <c r="X20" s="82" t="n">
        <v>6</v>
      </c>
      <c r="Y20" s="83" t="n">
        <v>8</v>
      </c>
      <c r="Z20" s="83" t="n">
        <v>2</v>
      </c>
      <c r="AA20" s="42" t="s">
        <v>593</v>
      </c>
      <c r="AB20" s="42" t="s">
        <v>594</v>
      </c>
    </row>
    <row r="21" customFormat="false" ht="12" hidden="false" customHeight="false" outlineLevel="0" collapsed="false">
      <c r="A21" s="1" t="s">
        <v>120</v>
      </c>
      <c r="B21" s="84" t="n">
        <v>3</v>
      </c>
      <c r="C21" s="69" t="s">
        <v>595</v>
      </c>
      <c r="D21" s="70" t="s">
        <v>570</v>
      </c>
      <c r="E21" s="70" t="s">
        <v>55</v>
      </c>
      <c r="F21" s="70" t="s">
        <v>530</v>
      </c>
      <c r="G21" s="71" t="s">
        <v>66</v>
      </c>
      <c r="H21" s="72" t="s">
        <v>97</v>
      </c>
      <c r="I21" s="70" t="s">
        <v>47</v>
      </c>
      <c r="J21" s="72" t="s">
        <v>596</v>
      </c>
      <c r="K21" s="73" t="n">
        <v>0.214285714285714</v>
      </c>
      <c r="L21" s="74" t="n">
        <v>425</v>
      </c>
      <c r="M21" s="74" t="n">
        <v>397</v>
      </c>
      <c r="N21" s="85" t="n">
        <v>69.2</v>
      </c>
      <c r="O21" s="76" t="n">
        <v>9</v>
      </c>
      <c r="P21" s="76" t="n">
        <v>11</v>
      </c>
      <c r="Q21" s="76" t="n">
        <v>10</v>
      </c>
      <c r="R21" s="76" t="n">
        <v>11</v>
      </c>
      <c r="S21" s="75" t="n">
        <v>35.0700992753623</v>
      </c>
      <c r="T21" s="79"/>
      <c r="U21" s="79" t="s">
        <v>86</v>
      </c>
      <c r="V21" s="80" t="n">
        <v>0</v>
      </c>
      <c r="W21" s="89"/>
      <c r="X21" s="82" t="n">
        <v>9</v>
      </c>
      <c r="Y21" s="83" t="n">
        <v>9</v>
      </c>
      <c r="Z21" s="83" t="n">
        <v>3</v>
      </c>
      <c r="AA21" s="42" t="s">
        <v>597</v>
      </c>
      <c r="AB21" s="12" t="s">
        <v>598</v>
      </c>
    </row>
    <row r="22" customFormat="false" ht="12" hidden="false" customHeight="false" outlineLevel="0" collapsed="false">
      <c r="A22" s="1" t="s">
        <v>120</v>
      </c>
      <c r="B22" s="87" t="n">
        <v>4</v>
      </c>
      <c r="C22" s="69" t="s">
        <v>599</v>
      </c>
      <c r="D22" s="70" t="s">
        <v>580</v>
      </c>
      <c r="E22" s="70" t="s">
        <v>175</v>
      </c>
      <c r="F22" s="70" t="s">
        <v>530</v>
      </c>
      <c r="G22" s="71" t="s">
        <v>66</v>
      </c>
      <c r="H22" s="72" t="s">
        <v>559</v>
      </c>
      <c r="I22" s="70" t="s">
        <v>47</v>
      </c>
      <c r="J22" s="72" t="s">
        <v>600</v>
      </c>
      <c r="K22" s="73" t="n">
        <v>0.0232558139534884</v>
      </c>
      <c r="L22" s="74" t="n">
        <v>401</v>
      </c>
      <c r="M22" s="74" t="n">
        <v>404</v>
      </c>
      <c r="N22" s="85" t="n">
        <v>69.4571428571429</v>
      </c>
      <c r="O22" s="76" t="n">
        <v>10</v>
      </c>
      <c r="P22" s="76" t="n">
        <v>9</v>
      </c>
      <c r="Q22" s="76" t="n">
        <v>9</v>
      </c>
      <c r="R22" s="76" t="n">
        <v>9</v>
      </c>
      <c r="S22" s="75" t="n">
        <v>35.1767452150909</v>
      </c>
      <c r="T22" s="79"/>
      <c r="U22" s="79" t="s">
        <v>104</v>
      </c>
      <c r="V22" s="80" t="n">
        <v>0</v>
      </c>
      <c r="W22" s="89"/>
      <c r="X22" s="82" t="n">
        <v>11</v>
      </c>
      <c r="Y22" s="83" t="n">
        <v>10</v>
      </c>
      <c r="Z22" s="83" t="n">
        <v>4</v>
      </c>
      <c r="AA22" s="42" t="s">
        <v>601</v>
      </c>
      <c r="AB22" s="42" t="s">
        <v>602</v>
      </c>
    </row>
    <row r="23" customFormat="false" ht="12" hidden="false" customHeight="false" outlineLevel="0" collapsed="false">
      <c r="A23" s="1" t="s">
        <v>120</v>
      </c>
      <c r="B23" s="88" t="n">
        <v>5</v>
      </c>
      <c r="C23" s="69" t="s">
        <v>603</v>
      </c>
      <c r="D23" s="70" t="s">
        <v>604</v>
      </c>
      <c r="E23" s="70" t="s">
        <v>161</v>
      </c>
      <c r="F23" s="70" t="s">
        <v>530</v>
      </c>
      <c r="G23" s="71" t="s">
        <v>66</v>
      </c>
      <c r="H23" s="72" t="s">
        <v>559</v>
      </c>
      <c r="I23" s="70" t="s">
        <v>47</v>
      </c>
      <c r="J23" s="72" t="s">
        <v>605</v>
      </c>
      <c r="K23" s="73" t="n">
        <v>0.166666666666667</v>
      </c>
      <c r="L23" s="74" t="n">
        <v>411</v>
      </c>
      <c r="M23" s="74" t="n">
        <v>403</v>
      </c>
      <c r="N23" s="85" t="n">
        <v>68.5</v>
      </c>
      <c r="O23" s="76" t="n">
        <v>8</v>
      </c>
      <c r="P23" s="76" t="n">
        <v>4</v>
      </c>
      <c r="Q23" s="76" t="n">
        <v>5</v>
      </c>
      <c r="R23" s="78" t="n">
        <v>2</v>
      </c>
      <c r="S23" s="75" t="n">
        <v>48.647594662986</v>
      </c>
      <c r="T23" s="79"/>
      <c r="U23" s="79" t="s">
        <v>606</v>
      </c>
      <c r="V23" s="80" t="n">
        <v>3</v>
      </c>
      <c r="W23" s="81"/>
      <c r="X23" s="121" t="n">
        <v>3</v>
      </c>
      <c r="Y23" s="83" t="n">
        <v>4</v>
      </c>
      <c r="Z23" s="83" t="n">
        <v>5</v>
      </c>
      <c r="AA23" s="42" t="s">
        <v>607</v>
      </c>
      <c r="AB23" s="42" t="s">
        <v>608</v>
      </c>
    </row>
    <row r="24" customFormat="false" ht="12" hidden="false" customHeight="false" outlineLevel="0" collapsed="false">
      <c r="A24" s="1" t="s">
        <v>120</v>
      </c>
      <c r="B24" s="138" t="n">
        <v>6</v>
      </c>
      <c r="C24" s="92" t="s">
        <v>609</v>
      </c>
      <c r="D24" s="93" t="s">
        <v>547</v>
      </c>
      <c r="E24" s="93" t="s">
        <v>76</v>
      </c>
      <c r="F24" s="93" t="s">
        <v>530</v>
      </c>
      <c r="G24" s="94" t="s">
        <v>66</v>
      </c>
      <c r="H24" s="95" t="s">
        <v>97</v>
      </c>
      <c r="I24" s="93" t="s">
        <v>47</v>
      </c>
      <c r="J24" s="95" t="s">
        <v>610</v>
      </c>
      <c r="K24" s="96" t="n">
        <v>0.214285714285714</v>
      </c>
      <c r="L24" s="97" t="n">
        <v>396</v>
      </c>
      <c r="M24" s="97" t="n">
        <v>388</v>
      </c>
      <c r="N24" s="98" t="n">
        <v>66.0571428571429</v>
      </c>
      <c r="O24" s="99" t="n">
        <v>2</v>
      </c>
      <c r="P24" s="123" t="n">
        <v>1</v>
      </c>
      <c r="Q24" s="99" t="n">
        <v>2</v>
      </c>
      <c r="R24" s="129" t="n">
        <v>3</v>
      </c>
      <c r="S24" s="151" t="n">
        <v>70.0240619852772</v>
      </c>
      <c r="T24" s="101"/>
      <c r="U24" s="102" t="s">
        <v>59</v>
      </c>
      <c r="V24" s="103" t="n">
        <v>4</v>
      </c>
      <c r="W24" s="133" t="s">
        <v>113</v>
      </c>
      <c r="X24" s="134" t="n">
        <v>2</v>
      </c>
      <c r="Y24" s="106" t="n">
        <v>2</v>
      </c>
      <c r="Z24" s="106" t="n">
        <v>6</v>
      </c>
    </row>
    <row r="25" customFormat="false" ht="12" hidden="false" customHeight="false" outlineLevel="0" collapsed="false">
      <c r="A25" s="1" t="s">
        <v>120</v>
      </c>
      <c r="B25" s="139" t="n">
        <v>7</v>
      </c>
      <c r="C25" s="108" t="s">
        <v>611</v>
      </c>
      <c r="D25" s="55" t="s">
        <v>577</v>
      </c>
      <c r="E25" s="55" t="s">
        <v>161</v>
      </c>
      <c r="F25" s="55" t="s">
        <v>530</v>
      </c>
      <c r="G25" s="56" t="s">
        <v>102</v>
      </c>
      <c r="H25" s="57" t="s">
        <v>559</v>
      </c>
      <c r="I25" s="55" t="s">
        <v>47</v>
      </c>
      <c r="J25" s="57" t="s">
        <v>612</v>
      </c>
      <c r="K25" s="58" t="n">
        <v>0.292307692307692</v>
      </c>
      <c r="L25" s="59" t="n">
        <v>411</v>
      </c>
      <c r="M25" s="59" t="n">
        <v>416</v>
      </c>
      <c r="N25" s="109" t="n">
        <v>71</v>
      </c>
      <c r="O25" s="61" t="n">
        <v>11</v>
      </c>
      <c r="P25" s="61" t="n">
        <v>10</v>
      </c>
      <c r="Q25" s="61" t="n">
        <v>11</v>
      </c>
      <c r="R25" s="61" t="n">
        <v>10</v>
      </c>
      <c r="S25" s="60" t="n">
        <v>25.3205613756614</v>
      </c>
      <c r="U25" s="8" t="s">
        <v>104</v>
      </c>
      <c r="V25" s="65" t="n">
        <v>0</v>
      </c>
      <c r="W25" s="110"/>
      <c r="X25" s="111" t="n">
        <v>10</v>
      </c>
      <c r="Y25" s="12" t="n">
        <v>10</v>
      </c>
      <c r="Z25" s="12" t="n">
        <v>7</v>
      </c>
    </row>
    <row r="26" customFormat="false" ht="12" hidden="false" customHeight="false" outlineLevel="0" collapsed="false">
      <c r="A26" s="1" t="s">
        <v>120</v>
      </c>
      <c r="B26" s="91" t="n">
        <v>8</v>
      </c>
      <c r="C26" s="92" t="s">
        <v>613</v>
      </c>
      <c r="D26" s="93" t="s">
        <v>567</v>
      </c>
      <c r="E26" s="93" t="s">
        <v>284</v>
      </c>
      <c r="F26" s="93" t="s">
        <v>530</v>
      </c>
      <c r="G26" s="94" t="s">
        <v>151</v>
      </c>
      <c r="H26" s="95" t="s">
        <v>559</v>
      </c>
      <c r="I26" s="93" t="s">
        <v>47</v>
      </c>
      <c r="J26" s="95" t="s">
        <v>614</v>
      </c>
      <c r="K26" s="96" t="n">
        <v>0.31858407079646</v>
      </c>
      <c r="L26" s="97" t="n">
        <v>402</v>
      </c>
      <c r="M26" s="97" t="n">
        <v>401</v>
      </c>
      <c r="N26" s="98" t="n">
        <v>67.2</v>
      </c>
      <c r="O26" s="100" t="n">
        <v>4</v>
      </c>
      <c r="P26" s="100" t="n">
        <v>5</v>
      </c>
      <c r="Q26" s="100" t="n">
        <v>4</v>
      </c>
      <c r="R26" s="100" t="n">
        <v>6</v>
      </c>
      <c r="S26" s="98" t="n">
        <v>53.9819310098919</v>
      </c>
      <c r="T26" s="101"/>
      <c r="U26" s="102" t="s">
        <v>79</v>
      </c>
      <c r="V26" s="103" t="n">
        <v>4</v>
      </c>
      <c r="W26" s="130" t="s">
        <v>99</v>
      </c>
      <c r="X26" s="114" t="n">
        <v>5</v>
      </c>
      <c r="Y26" s="106" t="n">
        <v>5</v>
      </c>
      <c r="Z26" s="106" t="n">
        <v>8</v>
      </c>
    </row>
    <row r="27" customFormat="false" ht="12" hidden="false" customHeight="false" outlineLevel="0" collapsed="false">
      <c r="A27" s="1" t="s">
        <v>120</v>
      </c>
      <c r="B27" s="107" t="n">
        <v>9</v>
      </c>
      <c r="C27" s="108" t="s">
        <v>615</v>
      </c>
      <c r="D27" s="55" t="s">
        <v>616</v>
      </c>
      <c r="E27" s="55" t="s">
        <v>55</v>
      </c>
      <c r="F27" s="55" t="s">
        <v>530</v>
      </c>
      <c r="G27" s="56" t="s">
        <v>66</v>
      </c>
      <c r="H27" s="57" t="s">
        <v>97</v>
      </c>
      <c r="I27" s="55" t="s">
        <v>47</v>
      </c>
      <c r="J27" s="57" t="s">
        <v>617</v>
      </c>
      <c r="K27" s="58" t="n">
        <v>0.105263157894737</v>
      </c>
      <c r="L27" s="59" t="n">
        <v>400</v>
      </c>
      <c r="M27" s="59" t="n">
        <v>393</v>
      </c>
      <c r="N27" s="60" t="n">
        <v>67.3</v>
      </c>
      <c r="O27" s="61" t="n">
        <v>5</v>
      </c>
      <c r="P27" s="64" t="n">
        <v>3</v>
      </c>
      <c r="Q27" s="64" t="n">
        <v>3</v>
      </c>
      <c r="R27" s="61" t="n">
        <v>4</v>
      </c>
      <c r="S27" s="60" t="n">
        <v>56.2361302852542</v>
      </c>
      <c r="U27" s="8" t="s">
        <v>70</v>
      </c>
      <c r="V27" s="65" t="n">
        <v>4</v>
      </c>
      <c r="W27" s="132" t="s">
        <v>80</v>
      </c>
      <c r="X27" s="111" t="n">
        <v>4</v>
      </c>
      <c r="Y27" s="12" t="n">
        <v>3</v>
      </c>
      <c r="Z27" s="12" t="n">
        <v>9</v>
      </c>
    </row>
    <row r="28" customFormat="false" ht="12" hidden="false" customHeight="false" outlineLevel="0" collapsed="false">
      <c r="A28" s="1" t="s">
        <v>120</v>
      </c>
      <c r="B28" s="112" t="n">
        <v>10</v>
      </c>
      <c r="C28" s="92" t="s">
        <v>618</v>
      </c>
      <c r="D28" s="93" t="s">
        <v>542</v>
      </c>
      <c r="E28" s="93" t="s">
        <v>263</v>
      </c>
      <c r="F28" s="93" t="s">
        <v>530</v>
      </c>
      <c r="G28" s="94" t="s">
        <v>45</v>
      </c>
      <c r="H28" s="95" t="s">
        <v>97</v>
      </c>
      <c r="I28" s="93" t="s">
        <v>47</v>
      </c>
      <c r="J28" s="95" t="s">
        <v>619</v>
      </c>
      <c r="K28" s="96" t="n">
        <v>0.163934426229508</v>
      </c>
      <c r="L28" s="97" t="n">
        <v>395</v>
      </c>
      <c r="M28" s="97" t="n">
        <v>407</v>
      </c>
      <c r="N28" s="98" t="n">
        <v>67.1</v>
      </c>
      <c r="O28" s="129" t="n">
        <v>3</v>
      </c>
      <c r="P28" s="100" t="n">
        <v>7</v>
      </c>
      <c r="Q28" s="100" t="n">
        <v>8</v>
      </c>
      <c r="R28" s="100" t="n">
        <v>8</v>
      </c>
      <c r="S28" s="98" t="n">
        <v>52.0336063031976</v>
      </c>
      <c r="T28" s="102"/>
      <c r="U28" s="102" t="s">
        <v>93</v>
      </c>
      <c r="V28" s="103" t="n">
        <v>1</v>
      </c>
      <c r="W28" s="104" t="s">
        <v>71</v>
      </c>
      <c r="X28" s="114" t="n">
        <v>8</v>
      </c>
      <c r="Y28" s="106" t="n">
        <v>7</v>
      </c>
      <c r="Z28" s="106" t="n">
        <v>10</v>
      </c>
    </row>
    <row r="29" customFormat="false" ht="12" hidden="false" customHeight="false" outlineLevel="0" collapsed="false">
      <c r="A29" s="1" t="s">
        <v>120</v>
      </c>
      <c r="B29" s="115" t="n">
        <v>11</v>
      </c>
      <c r="C29" s="108" t="s">
        <v>620</v>
      </c>
      <c r="D29" s="55" t="s">
        <v>621</v>
      </c>
      <c r="E29" s="55" t="s">
        <v>65</v>
      </c>
      <c r="F29" s="55" t="s">
        <v>530</v>
      </c>
      <c r="G29" s="56" t="s">
        <v>66</v>
      </c>
      <c r="H29" s="57" t="s">
        <v>559</v>
      </c>
      <c r="I29" s="55" t="s">
        <v>110</v>
      </c>
      <c r="J29" s="57" t="s">
        <v>622</v>
      </c>
      <c r="K29" s="58" t="n">
        <v>0.416666666666667</v>
      </c>
      <c r="L29" s="59" t="n">
        <v>386</v>
      </c>
      <c r="M29" s="59" t="n">
        <v>397</v>
      </c>
      <c r="N29" s="60" t="n">
        <v>65.2</v>
      </c>
      <c r="O29" s="62" t="n">
        <v>1</v>
      </c>
      <c r="P29" s="63" t="n">
        <v>2</v>
      </c>
      <c r="Q29" s="62" t="n">
        <v>1</v>
      </c>
      <c r="R29" s="62" t="n">
        <v>1</v>
      </c>
      <c r="S29" s="152" t="n">
        <v>74.8879972279733</v>
      </c>
      <c r="U29" s="8" t="s">
        <v>112</v>
      </c>
      <c r="V29" s="65" t="n">
        <v>4</v>
      </c>
      <c r="W29" s="66" t="s">
        <v>50</v>
      </c>
      <c r="X29" s="116" t="n">
        <v>1</v>
      </c>
      <c r="Y29" s="12" t="n">
        <v>1</v>
      </c>
      <c r="Z29" s="117" t="n">
        <v>11</v>
      </c>
    </row>
    <row r="30" customFormat="false" ht="18.75" hidden="false" customHeight="true" outlineLevel="0" collapsed="false">
      <c r="B30" s="23" t="s">
        <v>623</v>
      </c>
      <c r="C30" s="23"/>
      <c r="D30" s="24"/>
      <c r="E30" s="24"/>
      <c r="F30" s="24"/>
      <c r="G30" s="24"/>
      <c r="H30" s="24"/>
      <c r="I30" s="24"/>
      <c r="J30" s="24"/>
      <c r="K30" s="25"/>
      <c r="L30" s="26" t="s">
        <v>3</v>
      </c>
      <c r="M30" s="26" t="s">
        <v>3</v>
      </c>
      <c r="N30" s="26" t="s">
        <v>3</v>
      </c>
      <c r="O30" s="26"/>
      <c r="P30" s="27" t="s">
        <v>4</v>
      </c>
      <c r="Q30" s="26"/>
      <c r="R30" s="26"/>
      <c r="S30" s="26" t="s">
        <v>3</v>
      </c>
      <c r="T30" s="28"/>
      <c r="U30" s="150" t="b">
        <f aca="false">FALSE()</f>
        <v>0</v>
      </c>
      <c r="V30" s="150"/>
      <c r="W30" s="30" t="s">
        <v>6</v>
      </c>
      <c r="X30" s="31" t="n">
        <v>340</v>
      </c>
      <c r="Y30" s="30" t="s">
        <v>7</v>
      </c>
      <c r="Z30" s="30" t="n">
        <v>420</v>
      </c>
      <c r="AA30" s="12" t="s">
        <v>624</v>
      </c>
    </row>
    <row r="31" customFormat="false" ht="18.75" hidden="false" customHeight="true" outlineLevel="0" collapsed="false">
      <c r="B31" s="32" t="s">
        <v>625</v>
      </c>
      <c r="C31" s="32"/>
      <c r="D31" s="32"/>
      <c r="E31" s="32"/>
      <c r="F31" s="32"/>
      <c r="G31" s="32"/>
      <c r="H31" s="32"/>
      <c r="I31" s="33"/>
      <c r="J31" s="33"/>
      <c r="K31" s="34"/>
      <c r="L31" s="35"/>
      <c r="M31" s="35"/>
      <c r="N31" s="35"/>
      <c r="O31" s="36"/>
      <c r="P31" s="37" t="s">
        <v>10</v>
      </c>
      <c r="Q31" s="36"/>
      <c r="R31" s="36"/>
      <c r="S31" s="35" t="n">
        <v>0</v>
      </c>
      <c r="T31" s="38"/>
      <c r="U31" s="39" t="s">
        <v>626</v>
      </c>
      <c r="V31" s="39"/>
      <c r="W31" s="40" t="s">
        <v>12</v>
      </c>
      <c r="X31" s="41" t="n">
        <v>12390</v>
      </c>
      <c r="Y31" s="40" t="s">
        <v>13</v>
      </c>
      <c r="Z31" s="40" t="n">
        <v>4090</v>
      </c>
      <c r="AA31" s="42" t="s">
        <v>625</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38</v>
      </c>
      <c r="Z32" s="51" t="s">
        <v>15</v>
      </c>
    </row>
    <row r="33" customFormat="false" ht="12" hidden="false" customHeight="false" outlineLevel="0" collapsed="false">
      <c r="A33" s="1" t="s">
        <v>172</v>
      </c>
      <c r="B33" s="53" t="n">
        <v>1</v>
      </c>
      <c r="C33" s="54" t="s">
        <v>627</v>
      </c>
      <c r="D33" s="55" t="s">
        <v>547</v>
      </c>
      <c r="E33" s="55" t="s">
        <v>628</v>
      </c>
      <c r="F33" s="55" t="s">
        <v>530</v>
      </c>
      <c r="G33" s="56" t="s">
        <v>66</v>
      </c>
      <c r="H33" s="57" t="s">
        <v>629</v>
      </c>
      <c r="I33" s="55"/>
      <c r="J33" s="57" t="s">
        <v>630</v>
      </c>
      <c r="K33" s="58" t="n">
        <v>0</v>
      </c>
      <c r="L33" s="59"/>
      <c r="M33" s="59"/>
      <c r="N33" s="60"/>
      <c r="O33" s="61"/>
      <c r="P33" s="61"/>
      <c r="Q33" s="61"/>
      <c r="R33" s="61"/>
      <c r="S33" s="60"/>
      <c r="V33" s="65" t="n">
        <v>0</v>
      </c>
      <c r="W33" s="110"/>
      <c r="X33" s="111" t="n">
        <v>5</v>
      </c>
      <c r="Y33" s="12" t="n">
        <v>9</v>
      </c>
      <c r="Z33" s="153" t="n">
        <v>1</v>
      </c>
    </row>
    <row r="34" customFormat="false" ht="12" hidden="false" customHeight="false" outlineLevel="0" collapsed="false">
      <c r="A34" s="1" t="s">
        <v>172</v>
      </c>
      <c r="B34" s="68" t="n">
        <v>2</v>
      </c>
      <c r="C34" s="69" t="s">
        <v>631</v>
      </c>
      <c r="D34" s="70" t="s">
        <v>616</v>
      </c>
      <c r="E34" s="70" t="s">
        <v>632</v>
      </c>
      <c r="F34" s="70" t="s">
        <v>530</v>
      </c>
      <c r="G34" s="71" t="s">
        <v>66</v>
      </c>
      <c r="H34" s="72" t="s">
        <v>633</v>
      </c>
      <c r="I34" s="70"/>
      <c r="J34" s="72" t="s">
        <v>630</v>
      </c>
      <c r="K34" s="73" t="n">
        <v>0</v>
      </c>
      <c r="L34" s="74"/>
      <c r="M34" s="74"/>
      <c r="N34" s="75"/>
      <c r="O34" s="76"/>
      <c r="P34" s="76"/>
      <c r="Q34" s="76"/>
      <c r="R34" s="76"/>
      <c r="S34" s="75"/>
      <c r="T34" s="79"/>
      <c r="U34" s="79"/>
      <c r="V34" s="80" t="n">
        <v>0</v>
      </c>
      <c r="W34" s="89"/>
      <c r="X34" s="121" t="n">
        <v>3</v>
      </c>
      <c r="Y34" s="83" t="n">
        <v>6</v>
      </c>
      <c r="Z34" s="154" t="n">
        <v>2</v>
      </c>
    </row>
    <row r="35" customFormat="false" ht="12" hidden="false" customHeight="false" outlineLevel="0" collapsed="false">
      <c r="A35" s="1" t="s">
        <v>172</v>
      </c>
      <c r="B35" s="84" t="n">
        <v>3</v>
      </c>
      <c r="C35" s="69" t="s">
        <v>634</v>
      </c>
      <c r="D35" s="70" t="s">
        <v>537</v>
      </c>
      <c r="E35" s="70" t="s">
        <v>632</v>
      </c>
      <c r="F35" s="70" t="s">
        <v>530</v>
      </c>
      <c r="G35" s="71" t="s">
        <v>102</v>
      </c>
      <c r="H35" s="72" t="s">
        <v>633</v>
      </c>
      <c r="I35" s="70"/>
      <c r="J35" s="72" t="s">
        <v>630</v>
      </c>
      <c r="K35" s="73" t="n">
        <v>0</v>
      </c>
      <c r="L35" s="74"/>
      <c r="M35" s="74"/>
      <c r="N35" s="75"/>
      <c r="O35" s="76"/>
      <c r="P35" s="76"/>
      <c r="Q35" s="76"/>
      <c r="R35" s="76"/>
      <c r="S35" s="75"/>
      <c r="T35" s="79"/>
      <c r="U35" s="79"/>
      <c r="V35" s="80" t="n">
        <v>0</v>
      </c>
      <c r="W35" s="89"/>
      <c r="X35" s="82" t="n">
        <v>8</v>
      </c>
      <c r="Y35" s="83" t="n">
        <v>1</v>
      </c>
      <c r="Z35" s="154" t="n">
        <v>3</v>
      </c>
    </row>
    <row r="36" customFormat="false" ht="12" hidden="false" customHeight="false" outlineLevel="0" collapsed="false">
      <c r="A36" s="1" t="s">
        <v>172</v>
      </c>
      <c r="B36" s="87" t="n">
        <v>4</v>
      </c>
      <c r="C36" s="69" t="s">
        <v>635</v>
      </c>
      <c r="D36" s="70" t="s">
        <v>636</v>
      </c>
      <c r="E36" s="70" t="s">
        <v>632</v>
      </c>
      <c r="F36" s="70" t="s">
        <v>530</v>
      </c>
      <c r="G36" s="71" t="s">
        <v>102</v>
      </c>
      <c r="H36" s="72" t="s">
        <v>633</v>
      </c>
      <c r="I36" s="70"/>
      <c r="J36" s="72" t="s">
        <v>630</v>
      </c>
      <c r="K36" s="73" t="n">
        <v>0</v>
      </c>
      <c r="L36" s="74"/>
      <c r="M36" s="74"/>
      <c r="N36" s="75"/>
      <c r="O36" s="76"/>
      <c r="P36" s="76"/>
      <c r="Q36" s="76"/>
      <c r="R36" s="76"/>
      <c r="S36" s="75"/>
      <c r="T36" s="79"/>
      <c r="U36" s="79"/>
      <c r="V36" s="80" t="n">
        <v>0</v>
      </c>
      <c r="W36" s="89"/>
      <c r="X36" s="128" t="n">
        <v>2</v>
      </c>
      <c r="Y36" s="83" t="n">
        <v>4</v>
      </c>
      <c r="Z36" s="83" t="n">
        <v>4</v>
      </c>
    </row>
    <row r="37" customFormat="false" ht="12" hidden="false" customHeight="false" outlineLevel="0" collapsed="false">
      <c r="A37" s="1" t="s">
        <v>172</v>
      </c>
      <c r="B37" s="88" t="n">
        <v>5</v>
      </c>
      <c r="C37" s="69" t="s">
        <v>637</v>
      </c>
      <c r="D37" s="70" t="s">
        <v>552</v>
      </c>
      <c r="E37" s="70" t="s">
        <v>628</v>
      </c>
      <c r="F37" s="70" t="s">
        <v>530</v>
      </c>
      <c r="G37" s="71" t="s">
        <v>45</v>
      </c>
      <c r="H37" s="72" t="s">
        <v>629</v>
      </c>
      <c r="I37" s="70"/>
      <c r="J37" s="72" t="s">
        <v>630</v>
      </c>
      <c r="K37" s="73" t="n">
        <v>0</v>
      </c>
      <c r="L37" s="74"/>
      <c r="M37" s="74"/>
      <c r="N37" s="75"/>
      <c r="O37" s="76"/>
      <c r="P37" s="76"/>
      <c r="Q37" s="76"/>
      <c r="R37" s="76"/>
      <c r="S37" s="75"/>
      <c r="T37" s="79"/>
      <c r="U37" s="79"/>
      <c r="V37" s="80" t="n">
        <v>0</v>
      </c>
      <c r="W37" s="89"/>
      <c r="X37" s="82" t="n">
        <v>4</v>
      </c>
      <c r="Y37" s="83" t="n">
        <v>3</v>
      </c>
      <c r="Z37" s="83" t="n">
        <v>5</v>
      </c>
    </row>
    <row r="38" customFormat="false" ht="12" hidden="false" customHeight="false" outlineLevel="0" collapsed="false">
      <c r="A38" s="1" t="s">
        <v>172</v>
      </c>
      <c r="B38" s="90" t="n">
        <v>6</v>
      </c>
      <c r="C38" s="69" t="s">
        <v>638</v>
      </c>
      <c r="D38" s="70" t="s">
        <v>542</v>
      </c>
      <c r="E38" s="70" t="s">
        <v>628</v>
      </c>
      <c r="F38" s="70" t="s">
        <v>530</v>
      </c>
      <c r="G38" s="71" t="s">
        <v>66</v>
      </c>
      <c r="H38" s="72" t="s">
        <v>629</v>
      </c>
      <c r="I38" s="70"/>
      <c r="J38" s="72" t="s">
        <v>630</v>
      </c>
      <c r="K38" s="73" t="n">
        <v>0</v>
      </c>
      <c r="L38" s="74"/>
      <c r="M38" s="74"/>
      <c r="N38" s="75"/>
      <c r="O38" s="76"/>
      <c r="P38" s="76"/>
      <c r="Q38" s="76"/>
      <c r="R38" s="76"/>
      <c r="S38" s="75"/>
      <c r="T38" s="79"/>
      <c r="U38" s="79"/>
      <c r="V38" s="80" t="n">
        <v>0</v>
      </c>
      <c r="W38" s="89"/>
      <c r="X38" s="119" t="n">
        <v>1</v>
      </c>
      <c r="Y38" s="83" t="n">
        <v>2</v>
      </c>
      <c r="Z38" s="122" t="n">
        <v>6</v>
      </c>
    </row>
    <row r="39" customFormat="false" ht="12" hidden="false" customHeight="false" outlineLevel="0" collapsed="false">
      <c r="A39" s="1" t="s">
        <v>172</v>
      </c>
      <c r="B39" s="137" t="n">
        <v>7</v>
      </c>
      <c r="C39" s="69" t="s">
        <v>639</v>
      </c>
      <c r="D39" s="70" t="s">
        <v>604</v>
      </c>
      <c r="E39" s="70" t="s">
        <v>628</v>
      </c>
      <c r="F39" s="70" t="s">
        <v>530</v>
      </c>
      <c r="G39" s="71" t="s">
        <v>66</v>
      </c>
      <c r="H39" s="72" t="s">
        <v>629</v>
      </c>
      <c r="I39" s="70"/>
      <c r="J39" s="72" t="s">
        <v>630</v>
      </c>
      <c r="K39" s="73" t="n">
        <v>0</v>
      </c>
      <c r="L39" s="74"/>
      <c r="M39" s="74"/>
      <c r="N39" s="75"/>
      <c r="O39" s="76"/>
      <c r="P39" s="76"/>
      <c r="Q39" s="76"/>
      <c r="R39" s="76"/>
      <c r="S39" s="75"/>
      <c r="T39" s="79"/>
      <c r="U39" s="79"/>
      <c r="V39" s="80" t="n">
        <v>0</v>
      </c>
      <c r="W39" s="89"/>
      <c r="X39" s="82" t="n">
        <v>7</v>
      </c>
      <c r="Y39" s="83" t="n">
        <v>5</v>
      </c>
      <c r="Z39" s="83" t="n">
        <v>7</v>
      </c>
    </row>
    <row r="40" customFormat="false" ht="12" hidden="false" customHeight="false" outlineLevel="0" collapsed="false">
      <c r="A40" s="1" t="s">
        <v>172</v>
      </c>
      <c r="B40" s="112" t="n">
        <v>8</v>
      </c>
      <c r="C40" s="92" t="s">
        <v>640</v>
      </c>
      <c r="D40" s="93" t="s">
        <v>564</v>
      </c>
      <c r="E40" s="93" t="s">
        <v>632</v>
      </c>
      <c r="F40" s="93" t="s">
        <v>530</v>
      </c>
      <c r="G40" s="94" t="s">
        <v>66</v>
      </c>
      <c r="H40" s="95" t="s">
        <v>633</v>
      </c>
      <c r="I40" s="93"/>
      <c r="J40" s="95" t="s">
        <v>630</v>
      </c>
      <c r="K40" s="96" t="n">
        <v>0</v>
      </c>
      <c r="L40" s="97"/>
      <c r="M40" s="97"/>
      <c r="N40" s="98"/>
      <c r="O40" s="100"/>
      <c r="P40" s="100"/>
      <c r="Q40" s="100"/>
      <c r="R40" s="100"/>
      <c r="S40" s="98"/>
      <c r="T40" s="102"/>
      <c r="U40" s="102"/>
      <c r="V40" s="103" t="n">
        <v>0</v>
      </c>
      <c r="W40" s="104"/>
      <c r="X40" s="114" t="n">
        <v>9</v>
      </c>
      <c r="Y40" s="106" t="n">
        <v>8</v>
      </c>
      <c r="Z40" s="106" t="n">
        <v>8</v>
      </c>
    </row>
    <row r="41" customFormat="false" ht="12" hidden="false" customHeight="false" outlineLevel="0" collapsed="false">
      <c r="A41" s="1" t="s">
        <v>172</v>
      </c>
      <c r="B41" s="115" t="n">
        <v>9</v>
      </c>
      <c r="C41" s="108" t="s">
        <v>641</v>
      </c>
      <c r="D41" s="55" t="s">
        <v>642</v>
      </c>
      <c r="E41" s="55" t="s">
        <v>632</v>
      </c>
      <c r="F41" s="55" t="s">
        <v>530</v>
      </c>
      <c r="G41" s="56" t="s">
        <v>102</v>
      </c>
      <c r="H41" s="57" t="s">
        <v>633</v>
      </c>
      <c r="I41" s="55"/>
      <c r="J41" s="57" t="s">
        <v>630</v>
      </c>
      <c r="K41" s="58" t="n">
        <v>0</v>
      </c>
      <c r="L41" s="59"/>
      <c r="M41" s="59"/>
      <c r="N41" s="60"/>
      <c r="O41" s="61"/>
      <c r="P41" s="61"/>
      <c r="Q41" s="61"/>
      <c r="R41" s="61"/>
      <c r="S41" s="60"/>
      <c r="V41" s="65" t="n">
        <v>0</v>
      </c>
      <c r="W41" s="110"/>
      <c r="X41" s="111" t="n">
        <v>6</v>
      </c>
      <c r="Y41" s="12" t="n">
        <v>7</v>
      </c>
      <c r="Z41" s="12" t="n">
        <v>9</v>
      </c>
    </row>
    <row r="42" customFormat="false" ht="18.75" hidden="false" customHeight="true" outlineLevel="0" collapsed="false">
      <c r="B42" s="23" t="s">
        <v>643</v>
      </c>
      <c r="C42" s="23"/>
      <c r="D42" s="24"/>
      <c r="E42" s="24"/>
      <c r="F42" s="24"/>
      <c r="G42" s="24"/>
      <c r="H42" s="24"/>
      <c r="I42" s="24"/>
      <c r="J42" s="24"/>
      <c r="K42" s="25"/>
      <c r="L42" s="26" t="s">
        <v>3</v>
      </c>
      <c r="M42" s="26" t="s">
        <v>3</v>
      </c>
      <c r="N42" s="26" t="s">
        <v>3</v>
      </c>
      <c r="O42" s="26"/>
      <c r="P42" s="27" t="s">
        <v>4</v>
      </c>
      <c r="Q42" s="26"/>
      <c r="R42" s="26"/>
      <c r="S42" s="26" t="s">
        <v>3</v>
      </c>
      <c r="T42" s="28"/>
      <c r="U42" s="155" t="s">
        <v>213</v>
      </c>
      <c r="V42" s="155"/>
      <c r="W42" s="30" t="s">
        <v>6</v>
      </c>
      <c r="X42" s="31" t="n">
        <v>710</v>
      </c>
      <c r="Y42" s="30" t="s">
        <v>7</v>
      </c>
      <c r="Z42" s="30" t="n">
        <v>1140</v>
      </c>
      <c r="AA42" s="12" t="s">
        <v>644</v>
      </c>
    </row>
    <row r="43" customFormat="false" ht="18.75" hidden="false" customHeight="true" outlineLevel="0" collapsed="false">
      <c r="B43" s="32" t="s">
        <v>645</v>
      </c>
      <c r="C43" s="32"/>
      <c r="D43" s="32"/>
      <c r="E43" s="32"/>
      <c r="F43" s="32"/>
      <c r="G43" s="32"/>
      <c r="H43" s="32"/>
      <c r="I43" s="33"/>
      <c r="J43" s="33"/>
      <c r="K43" s="34"/>
      <c r="L43" s="35" t="n">
        <v>396.636</v>
      </c>
      <c r="M43" s="35" t="n">
        <v>400.636</v>
      </c>
      <c r="N43" s="35" t="n">
        <v>67.3077</v>
      </c>
      <c r="O43" s="36"/>
      <c r="P43" s="37" t="s">
        <v>10</v>
      </c>
      <c r="Q43" s="36"/>
      <c r="R43" s="36"/>
      <c r="S43" s="35" t="n">
        <v>50.4668</v>
      </c>
      <c r="T43" s="38"/>
      <c r="U43" s="39" t="s">
        <v>646</v>
      </c>
      <c r="V43" s="39"/>
      <c r="W43" s="40" t="s">
        <v>12</v>
      </c>
      <c r="X43" s="41" t="n">
        <v>5730</v>
      </c>
      <c r="Y43" s="40" t="s">
        <v>13</v>
      </c>
      <c r="Z43" s="40" t="n">
        <v>660</v>
      </c>
      <c r="AA43" s="42" t="s">
        <v>645</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647</v>
      </c>
    </row>
    <row r="45" customFormat="false" ht="12" hidden="false" customHeight="false" outlineLevel="0" collapsed="false">
      <c r="A45" s="1" t="s">
        <v>217</v>
      </c>
      <c r="B45" s="53" t="n">
        <v>1</v>
      </c>
      <c r="C45" s="54" t="s">
        <v>648</v>
      </c>
      <c r="D45" s="55" t="s">
        <v>616</v>
      </c>
      <c r="E45" s="55" t="s">
        <v>91</v>
      </c>
      <c r="F45" s="55" t="s">
        <v>530</v>
      </c>
      <c r="G45" s="56" t="s">
        <v>102</v>
      </c>
      <c r="H45" s="57" t="s">
        <v>97</v>
      </c>
      <c r="I45" s="55" t="s">
        <v>47</v>
      </c>
      <c r="J45" s="57" t="s">
        <v>649</v>
      </c>
      <c r="K45" s="58" t="n">
        <v>0.375</v>
      </c>
      <c r="L45" s="59" t="n">
        <v>386</v>
      </c>
      <c r="M45" s="59" t="n">
        <v>405</v>
      </c>
      <c r="N45" s="60" t="n">
        <v>65.4</v>
      </c>
      <c r="O45" s="62" t="n">
        <v>1</v>
      </c>
      <c r="P45" s="61" t="n">
        <v>6</v>
      </c>
      <c r="Q45" s="63" t="n">
        <v>2</v>
      </c>
      <c r="R45" s="61" t="n">
        <v>6</v>
      </c>
      <c r="S45" s="60" t="n">
        <v>60.493150026806</v>
      </c>
      <c r="T45" s="8" t="s">
        <v>233</v>
      </c>
      <c r="U45" s="8" t="s">
        <v>79</v>
      </c>
      <c r="V45" s="65" t="n">
        <v>4</v>
      </c>
      <c r="W45" s="132" t="s">
        <v>99</v>
      </c>
      <c r="X45" s="111" t="n">
        <v>10</v>
      </c>
      <c r="Y45" s="12" t="n">
        <v>7</v>
      </c>
      <c r="Z45" s="12" t="n">
        <v>1</v>
      </c>
      <c r="AA45" s="42" t="s">
        <v>650</v>
      </c>
      <c r="AB45" s="42" t="s">
        <v>651</v>
      </c>
    </row>
    <row r="46" customFormat="false" ht="12" hidden="false" customHeight="false" outlineLevel="0" collapsed="false">
      <c r="A46" s="1" t="s">
        <v>217</v>
      </c>
      <c r="B46" s="68" t="n">
        <v>2</v>
      </c>
      <c r="C46" s="69" t="s">
        <v>652</v>
      </c>
      <c r="D46" s="70" t="s">
        <v>570</v>
      </c>
      <c r="E46" s="70" t="s">
        <v>91</v>
      </c>
      <c r="F46" s="70" t="s">
        <v>530</v>
      </c>
      <c r="G46" s="71" t="s">
        <v>66</v>
      </c>
      <c r="H46" s="72" t="s">
        <v>97</v>
      </c>
      <c r="I46" s="70" t="s">
        <v>77</v>
      </c>
      <c r="J46" s="72" t="s">
        <v>653</v>
      </c>
      <c r="K46" s="73" t="n">
        <v>0.209876543209877</v>
      </c>
      <c r="L46" s="74" t="n">
        <v>399</v>
      </c>
      <c r="M46" s="74" t="n">
        <v>399</v>
      </c>
      <c r="N46" s="75" t="n">
        <v>66.7</v>
      </c>
      <c r="O46" s="76" t="n">
        <v>7</v>
      </c>
      <c r="P46" s="76" t="n">
        <v>8</v>
      </c>
      <c r="Q46" s="76" t="n">
        <v>8</v>
      </c>
      <c r="R46" s="76" t="n">
        <v>8</v>
      </c>
      <c r="S46" s="75" t="n">
        <v>51.6410580507431</v>
      </c>
      <c r="T46" s="79"/>
      <c r="U46" s="79" t="s">
        <v>86</v>
      </c>
      <c r="V46" s="80" t="n">
        <v>0</v>
      </c>
      <c r="W46" s="89"/>
      <c r="X46" s="82" t="n">
        <v>5</v>
      </c>
      <c r="Y46" s="83" t="n">
        <v>8</v>
      </c>
      <c r="Z46" s="83" t="n">
        <v>2</v>
      </c>
      <c r="AA46" s="42" t="s">
        <v>654</v>
      </c>
      <c r="AB46" s="42" t="s">
        <v>655</v>
      </c>
    </row>
    <row r="47" customFormat="false" ht="12" hidden="false" customHeight="false" outlineLevel="0" collapsed="false">
      <c r="A47" s="1" t="s">
        <v>217</v>
      </c>
      <c r="B47" s="84" t="n">
        <v>3</v>
      </c>
      <c r="C47" s="69" t="s">
        <v>656</v>
      </c>
      <c r="D47" s="70" t="s">
        <v>591</v>
      </c>
      <c r="E47" s="70" t="s">
        <v>55</v>
      </c>
      <c r="F47" s="70" t="s">
        <v>530</v>
      </c>
      <c r="G47" s="71" t="s">
        <v>102</v>
      </c>
      <c r="H47" s="72" t="s">
        <v>97</v>
      </c>
      <c r="I47" s="70" t="s">
        <v>77</v>
      </c>
      <c r="J47" s="72" t="s">
        <v>657</v>
      </c>
      <c r="K47" s="73" t="n">
        <v>0.305555555555556</v>
      </c>
      <c r="L47" s="74" t="n">
        <v>396</v>
      </c>
      <c r="M47" s="74" t="n">
        <v>402</v>
      </c>
      <c r="N47" s="75" t="n">
        <v>67.0428571428571</v>
      </c>
      <c r="O47" s="76" t="n">
        <v>8</v>
      </c>
      <c r="P47" s="76" t="n">
        <v>5</v>
      </c>
      <c r="Q47" s="76" t="n">
        <v>5</v>
      </c>
      <c r="R47" s="76" t="n">
        <v>5</v>
      </c>
      <c r="S47" s="75" t="n">
        <v>53.9013356387321</v>
      </c>
      <c r="T47" s="79"/>
      <c r="U47" s="79" t="s">
        <v>658</v>
      </c>
      <c r="V47" s="80" t="n">
        <v>3</v>
      </c>
      <c r="W47" s="89"/>
      <c r="X47" s="82" t="n">
        <v>4</v>
      </c>
      <c r="Y47" s="83" t="n">
        <v>6</v>
      </c>
      <c r="Z47" s="83" t="n">
        <v>3</v>
      </c>
      <c r="AA47" s="42" t="s">
        <v>659</v>
      </c>
      <c r="AB47" s="12" t="s">
        <v>660</v>
      </c>
    </row>
    <row r="48" customFormat="false" ht="12" hidden="false" customHeight="false" outlineLevel="0" collapsed="false">
      <c r="A48" s="1" t="s">
        <v>217</v>
      </c>
      <c r="B48" s="87" t="n">
        <v>4</v>
      </c>
      <c r="C48" s="69" t="s">
        <v>661</v>
      </c>
      <c r="D48" s="70" t="s">
        <v>558</v>
      </c>
      <c r="E48" s="70" t="s">
        <v>65</v>
      </c>
      <c r="F48" s="70" t="s">
        <v>530</v>
      </c>
      <c r="G48" s="71" t="s">
        <v>66</v>
      </c>
      <c r="H48" s="72" t="s">
        <v>559</v>
      </c>
      <c r="I48" s="70" t="s">
        <v>77</v>
      </c>
      <c r="J48" s="72" t="s">
        <v>662</v>
      </c>
      <c r="K48" s="73" t="n">
        <v>0.375</v>
      </c>
      <c r="L48" s="74" t="n">
        <v>395</v>
      </c>
      <c r="M48" s="74" t="n">
        <v>386</v>
      </c>
      <c r="N48" s="75" t="n">
        <v>65.7</v>
      </c>
      <c r="O48" s="78" t="n">
        <v>2</v>
      </c>
      <c r="P48" s="78" t="n">
        <v>2</v>
      </c>
      <c r="Q48" s="76" t="n">
        <v>4</v>
      </c>
      <c r="R48" s="76" t="n">
        <v>7</v>
      </c>
      <c r="S48" s="75" t="n">
        <v>61.3099873243722</v>
      </c>
      <c r="T48" s="126"/>
      <c r="U48" s="79" t="s">
        <v>253</v>
      </c>
      <c r="V48" s="80" t="n">
        <v>3</v>
      </c>
      <c r="W48" s="86" t="s">
        <v>113</v>
      </c>
      <c r="X48" s="82" t="n">
        <v>6</v>
      </c>
      <c r="Y48" s="83" t="n">
        <v>2</v>
      </c>
      <c r="Z48" s="83" t="n">
        <v>4</v>
      </c>
      <c r="AA48" s="42" t="s">
        <v>663</v>
      </c>
      <c r="AB48" s="42" t="s">
        <v>664</v>
      </c>
    </row>
    <row r="49" customFormat="false" ht="12" hidden="false" customHeight="false" outlineLevel="0" collapsed="false">
      <c r="A49" s="1" t="s">
        <v>217</v>
      </c>
      <c r="B49" s="88" t="n">
        <v>5</v>
      </c>
      <c r="C49" s="69" t="s">
        <v>665</v>
      </c>
      <c r="D49" s="70" t="s">
        <v>666</v>
      </c>
      <c r="E49" s="70" t="s">
        <v>43</v>
      </c>
      <c r="F49" s="70" t="s">
        <v>530</v>
      </c>
      <c r="G49" s="71" t="s">
        <v>66</v>
      </c>
      <c r="H49" s="72" t="s">
        <v>97</v>
      </c>
      <c r="I49" s="70" t="s">
        <v>47</v>
      </c>
      <c r="J49" s="72" t="s">
        <v>667</v>
      </c>
      <c r="K49" s="73" t="n">
        <v>0.358490566037736</v>
      </c>
      <c r="L49" s="74" t="n">
        <v>396</v>
      </c>
      <c r="M49" s="74" t="n">
        <v>397</v>
      </c>
      <c r="N49" s="75" t="n">
        <v>66.3</v>
      </c>
      <c r="O49" s="76" t="n">
        <v>5</v>
      </c>
      <c r="P49" s="76" t="n">
        <v>4</v>
      </c>
      <c r="Q49" s="76" t="n">
        <v>7</v>
      </c>
      <c r="R49" s="118" t="n">
        <v>1</v>
      </c>
      <c r="S49" s="75" t="n">
        <v>58.1898796266959</v>
      </c>
      <c r="T49" s="79"/>
      <c r="U49" s="79" t="s">
        <v>129</v>
      </c>
      <c r="V49" s="80" t="n">
        <v>3</v>
      </c>
      <c r="W49" s="81" t="s">
        <v>60</v>
      </c>
      <c r="X49" s="128" t="n">
        <v>2</v>
      </c>
      <c r="Y49" s="83" t="n">
        <v>4</v>
      </c>
      <c r="Z49" s="83" t="n">
        <v>5</v>
      </c>
      <c r="AA49" s="42" t="s">
        <v>668</v>
      </c>
      <c r="AB49" s="42" t="s">
        <v>669</v>
      </c>
    </row>
    <row r="50" customFormat="false" ht="12" hidden="false" customHeight="false" outlineLevel="0" collapsed="false">
      <c r="A50" s="1" t="s">
        <v>217</v>
      </c>
      <c r="B50" s="138" t="n">
        <v>6</v>
      </c>
      <c r="C50" s="92" t="s">
        <v>670</v>
      </c>
      <c r="D50" s="93" t="s">
        <v>567</v>
      </c>
      <c r="E50" s="93" t="s">
        <v>55</v>
      </c>
      <c r="F50" s="93" t="s">
        <v>530</v>
      </c>
      <c r="G50" s="94" t="s">
        <v>56</v>
      </c>
      <c r="H50" s="95" t="s">
        <v>97</v>
      </c>
      <c r="I50" s="93" t="s">
        <v>47</v>
      </c>
      <c r="J50" s="95" t="s">
        <v>671</v>
      </c>
      <c r="K50" s="96" t="n">
        <v>0.434782608695652</v>
      </c>
      <c r="L50" s="97" t="n">
        <v>393</v>
      </c>
      <c r="M50" s="97" t="n">
        <v>399</v>
      </c>
      <c r="N50" s="98" t="n">
        <v>65.9</v>
      </c>
      <c r="O50" s="129" t="n">
        <v>3</v>
      </c>
      <c r="P50" s="123" t="n">
        <v>1</v>
      </c>
      <c r="Q50" s="129" t="n">
        <v>3</v>
      </c>
      <c r="R50" s="100" t="n">
        <v>4</v>
      </c>
      <c r="S50" s="98" t="n">
        <v>62.9048891988621</v>
      </c>
      <c r="T50" s="101"/>
      <c r="U50" s="102" t="s">
        <v>59</v>
      </c>
      <c r="V50" s="103" t="n">
        <v>4</v>
      </c>
      <c r="W50" s="133" t="s">
        <v>50</v>
      </c>
      <c r="X50" s="131" t="n">
        <v>1</v>
      </c>
      <c r="Y50" s="106" t="n">
        <v>3</v>
      </c>
      <c r="Z50" s="156" t="n">
        <v>6</v>
      </c>
    </row>
    <row r="51" customFormat="false" ht="12" hidden="false" customHeight="false" outlineLevel="0" collapsed="false">
      <c r="A51" s="1" t="s">
        <v>217</v>
      </c>
      <c r="B51" s="139" t="n">
        <v>7</v>
      </c>
      <c r="C51" s="108" t="s">
        <v>672</v>
      </c>
      <c r="D51" s="55" t="s">
        <v>673</v>
      </c>
      <c r="E51" s="55" t="s">
        <v>55</v>
      </c>
      <c r="F51" s="55" t="s">
        <v>530</v>
      </c>
      <c r="G51" s="56" t="s">
        <v>45</v>
      </c>
      <c r="H51" s="57" t="s">
        <v>97</v>
      </c>
      <c r="I51" s="55" t="s">
        <v>47</v>
      </c>
      <c r="J51" s="57" t="s">
        <v>674</v>
      </c>
      <c r="K51" s="58" t="n">
        <v>0.538461538461538</v>
      </c>
      <c r="L51" s="59" t="n">
        <v>394</v>
      </c>
      <c r="M51" s="59" t="n">
        <v>391</v>
      </c>
      <c r="N51" s="60" t="n">
        <v>66</v>
      </c>
      <c r="O51" s="61" t="n">
        <v>4</v>
      </c>
      <c r="P51" s="63" t="n">
        <v>2</v>
      </c>
      <c r="Q51" s="62" t="n">
        <v>1</v>
      </c>
      <c r="R51" s="64" t="n">
        <v>3</v>
      </c>
      <c r="S51" s="60" t="n">
        <v>60.9842011350299</v>
      </c>
      <c r="U51" s="8" t="s">
        <v>675</v>
      </c>
      <c r="V51" s="65" t="n">
        <v>4</v>
      </c>
      <c r="W51" s="66" t="s">
        <v>80</v>
      </c>
      <c r="X51" s="136" t="n">
        <v>3</v>
      </c>
      <c r="Y51" s="12" t="n">
        <v>1</v>
      </c>
      <c r="Z51" s="12" t="n">
        <v>7</v>
      </c>
    </row>
    <row r="52" customFormat="false" ht="12" hidden="false" customHeight="false" outlineLevel="0" collapsed="false">
      <c r="A52" s="1" t="s">
        <v>217</v>
      </c>
      <c r="B52" s="91" t="n">
        <v>8</v>
      </c>
      <c r="C52" s="92" t="s">
        <v>676</v>
      </c>
      <c r="D52" s="93" t="s">
        <v>577</v>
      </c>
      <c r="E52" s="93" t="s">
        <v>91</v>
      </c>
      <c r="F52" s="93" t="s">
        <v>530</v>
      </c>
      <c r="G52" s="94" t="s">
        <v>66</v>
      </c>
      <c r="H52" s="95" t="s">
        <v>97</v>
      </c>
      <c r="I52" s="93" t="s">
        <v>77</v>
      </c>
      <c r="J52" s="95" t="s">
        <v>677</v>
      </c>
      <c r="K52" s="96" t="n">
        <v>0.283333333333333</v>
      </c>
      <c r="L52" s="97" t="n">
        <v>399</v>
      </c>
      <c r="M52" s="97" t="n">
        <v>406</v>
      </c>
      <c r="N52" s="113" t="n">
        <v>67.7</v>
      </c>
      <c r="O52" s="100" t="n">
        <v>9</v>
      </c>
      <c r="P52" s="100" t="n">
        <v>9</v>
      </c>
      <c r="Q52" s="100" t="n">
        <v>9</v>
      </c>
      <c r="R52" s="100" t="n">
        <v>9</v>
      </c>
      <c r="S52" s="98" t="n">
        <v>41.8739679566563</v>
      </c>
      <c r="T52" s="102"/>
      <c r="U52" s="102" t="s">
        <v>86</v>
      </c>
      <c r="V52" s="103" t="n">
        <v>0</v>
      </c>
      <c r="W52" s="104"/>
      <c r="X52" s="114" t="n">
        <v>9</v>
      </c>
      <c r="Y52" s="106" t="n">
        <v>11</v>
      </c>
      <c r="Z52" s="106" t="n">
        <v>8</v>
      </c>
    </row>
    <row r="53" customFormat="false" ht="12" hidden="false" customHeight="false" outlineLevel="0" collapsed="false">
      <c r="A53" s="1" t="s">
        <v>217</v>
      </c>
      <c r="B53" s="107" t="n">
        <v>9</v>
      </c>
      <c r="C53" s="108" t="s">
        <v>678</v>
      </c>
      <c r="D53" s="55" t="s">
        <v>621</v>
      </c>
      <c r="E53" s="55" t="s">
        <v>76</v>
      </c>
      <c r="F53" s="55" t="s">
        <v>530</v>
      </c>
      <c r="G53" s="56" t="s">
        <v>66</v>
      </c>
      <c r="H53" s="57" t="s">
        <v>97</v>
      </c>
      <c r="I53" s="55" t="s">
        <v>110</v>
      </c>
      <c r="J53" s="57" t="s">
        <v>679</v>
      </c>
      <c r="K53" s="58" t="n">
        <v>0.130434782608696</v>
      </c>
      <c r="L53" s="59" t="n">
        <v>389</v>
      </c>
      <c r="M53" s="59" t="n">
        <v>407</v>
      </c>
      <c r="N53" s="60" t="n">
        <v>66.5</v>
      </c>
      <c r="O53" s="61" t="n">
        <v>6</v>
      </c>
      <c r="P53" s="61" t="n">
        <v>7</v>
      </c>
      <c r="Q53" s="61" t="n">
        <v>6</v>
      </c>
      <c r="R53" s="63" t="n">
        <v>2</v>
      </c>
      <c r="S53" s="60" t="n">
        <v>55.7521494404544</v>
      </c>
      <c r="U53" s="8" t="s">
        <v>680</v>
      </c>
      <c r="V53" s="65" t="n">
        <v>3</v>
      </c>
      <c r="W53" s="66" t="s">
        <v>71</v>
      </c>
      <c r="X53" s="111" t="n">
        <v>8</v>
      </c>
      <c r="Y53" s="12" t="n">
        <v>5</v>
      </c>
      <c r="Z53" s="12" t="n">
        <v>9</v>
      </c>
    </row>
    <row r="54" customFormat="false" ht="12" hidden="false" customHeight="false" outlineLevel="0" collapsed="false">
      <c r="A54" s="1" t="s">
        <v>217</v>
      </c>
      <c r="B54" s="112" t="n">
        <v>10</v>
      </c>
      <c r="C54" s="92" t="s">
        <v>681</v>
      </c>
      <c r="D54" s="93" t="s">
        <v>542</v>
      </c>
      <c r="E54" s="93" t="s">
        <v>181</v>
      </c>
      <c r="F54" s="93" t="s">
        <v>530</v>
      </c>
      <c r="G54" s="94" t="s">
        <v>66</v>
      </c>
      <c r="H54" s="95" t="s">
        <v>559</v>
      </c>
      <c r="I54" s="93" t="s">
        <v>77</v>
      </c>
      <c r="J54" s="95" t="s">
        <v>682</v>
      </c>
      <c r="K54" s="96" t="n">
        <v>0.25</v>
      </c>
      <c r="L54" s="97" t="n">
        <v>412</v>
      </c>
      <c r="M54" s="97" t="n">
        <v>413</v>
      </c>
      <c r="N54" s="113" t="n">
        <v>73.3</v>
      </c>
      <c r="O54" s="100" t="n">
        <v>11</v>
      </c>
      <c r="P54" s="100" t="n">
        <v>11</v>
      </c>
      <c r="Q54" s="100" t="n">
        <v>11</v>
      </c>
      <c r="R54" s="100" t="n">
        <v>11</v>
      </c>
      <c r="S54" s="98" t="n">
        <v>16.6173</v>
      </c>
      <c r="T54" s="102"/>
      <c r="U54" s="102" t="s">
        <v>104</v>
      </c>
      <c r="V54" s="103" t="n">
        <v>0</v>
      </c>
      <c r="W54" s="104"/>
      <c r="X54" s="114" t="n">
        <v>11</v>
      </c>
      <c r="Y54" s="106" t="n">
        <v>9</v>
      </c>
      <c r="Z54" s="106" t="n">
        <v>10</v>
      </c>
    </row>
    <row r="55" customFormat="false" ht="12" hidden="false" customHeight="false" outlineLevel="0" collapsed="false">
      <c r="A55" s="1" t="s">
        <v>217</v>
      </c>
      <c r="B55" s="115" t="n">
        <v>11</v>
      </c>
      <c r="C55" s="108" t="s">
        <v>683</v>
      </c>
      <c r="D55" s="55" t="s">
        <v>547</v>
      </c>
      <c r="E55" s="55" t="s">
        <v>181</v>
      </c>
      <c r="F55" s="55" t="s">
        <v>530</v>
      </c>
      <c r="G55" s="56" t="s">
        <v>66</v>
      </c>
      <c r="H55" s="57" t="s">
        <v>559</v>
      </c>
      <c r="I55" s="55" t="s">
        <v>77</v>
      </c>
      <c r="J55" s="57" t="s">
        <v>684</v>
      </c>
      <c r="K55" s="58" t="n">
        <v>0.151515151515152</v>
      </c>
      <c r="L55" s="59" t="n">
        <v>404</v>
      </c>
      <c r="M55" s="59" t="n">
        <v>402</v>
      </c>
      <c r="N55" s="109" t="n">
        <v>69.8428571428571</v>
      </c>
      <c r="O55" s="61" t="n">
        <v>10</v>
      </c>
      <c r="P55" s="61" t="n">
        <v>10</v>
      </c>
      <c r="Q55" s="61" t="n">
        <v>10</v>
      </c>
      <c r="R55" s="61" t="n">
        <v>10</v>
      </c>
      <c r="S55" s="60" t="n">
        <v>31.46735</v>
      </c>
      <c r="U55" s="8" t="s">
        <v>104</v>
      </c>
      <c r="V55" s="65" t="n">
        <v>0</v>
      </c>
      <c r="W55" s="110"/>
      <c r="X55" s="111" t="n">
        <v>7</v>
      </c>
      <c r="Y55" s="12" t="n">
        <v>9</v>
      </c>
      <c r="Z55" s="12" t="n">
        <v>11</v>
      </c>
    </row>
    <row r="56" customFormat="false" ht="18.75" hidden="false" customHeight="true" outlineLevel="0" collapsed="false">
      <c r="B56" s="23" t="s">
        <v>685</v>
      </c>
      <c r="C56" s="23"/>
      <c r="D56" s="24"/>
      <c r="E56" s="24"/>
      <c r="F56" s="24"/>
      <c r="G56" s="24"/>
      <c r="H56" s="24"/>
      <c r="I56" s="24"/>
      <c r="J56" s="24"/>
      <c r="K56" s="25"/>
      <c r="L56" s="26" t="s">
        <v>3</v>
      </c>
      <c r="M56" s="26" t="s">
        <v>3</v>
      </c>
      <c r="N56" s="26" t="s">
        <v>3</v>
      </c>
      <c r="O56" s="26"/>
      <c r="P56" s="27" t="s">
        <v>4</v>
      </c>
      <c r="Q56" s="26"/>
      <c r="R56" s="26"/>
      <c r="S56" s="26" t="s">
        <v>3</v>
      </c>
      <c r="T56" s="28"/>
      <c r="U56" s="155" t="s">
        <v>213</v>
      </c>
      <c r="V56" s="155"/>
      <c r="W56" s="30" t="s">
        <v>6</v>
      </c>
      <c r="X56" s="31" t="n">
        <v>3530</v>
      </c>
      <c r="Y56" s="30" t="s">
        <v>7</v>
      </c>
      <c r="Z56" s="30" t="n">
        <v>21230</v>
      </c>
      <c r="AA56" s="12" t="s">
        <v>686</v>
      </c>
    </row>
    <row r="57" customFormat="false" ht="18.75" hidden="false" customHeight="true" outlineLevel="0" collapsed="false">
      <c r="B57" s="32" t="s">
        <v>687</v>
      </c>
      <c r="C57" s="32"/>
      <c r="D57" s="32"/>
      <c r="E57" s="32"/>
      <c r="F57" s="32"/>
      <c r="G57" s="32"/>
      <c r="H57" s="32"/>
      <c r="I57" s="33"/>
      <c r="J57" s="33"/>
      <c r="K57" s="34"/>
      <c r="L57" s="35" t="n">
        <v>390.363</v>
      </c>
      <c r="M57" s="35" t="n">
        <v>390.818</v>
      </c>
      <c r="N57" s="35" t="n">
        <v>65.474</v>
      </c>
      <c r="O57" s="36"/>
      <c r="P57" s="37" t="s">
        <v>10</v>
      </c>
      <c r="Q57" s="36"/>
      <c r="R57" s="36"/>
      <c r="S57" s="35" t="n">
        <v>50.3782</v>
      </c>
      <c r="T57" s="38"/>
      <c r="U57" s="39" t="s">
        <v>414</v>
      </c>
      <c r="V57" s="39"/>
      <c r="W57" s="40" t="s">
        <v>12</v>
      </c>
      <c r="X57" s="41" t="n">
        <v>1136820</v>
      </c>
      <c r="Y57" s="40" t="s">
        <v>13</v>
      </c>
      <c r="Z57" s="40" t="n">
        <v>28690</v>
      </c>
      <c r="AA57" s="42" t="s">
        <v>687</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688</v>
      </c>
    </row>
    <row r="59" customFormat="false" ht="12" hidden="false" customHeight="false" outlineLevel="0" collapsed="false">
      <c r="A59" s="1" t="s">
        <v>257</v>
      </c>
      <c r="B59" s="53" t="n">
        <v>1</v>
      </c>
      <c r="C59" s="54" t="s">
        <v>689</v>
      </c>
      <c r="D59" s="55" t="s">
        <v>558</v>
      </c>
      <c r="E59" s="55" t="s">
        <v>65</v>
      </c>
      <c r="F59" s="55" t="s">
        <v>530</v>
      </c>
      <c r="G59" s="56" t="s">
        <v>102</v>
      </c>
      <c r="H59" s="57" t="s">
        <v>559</v>
      </c>
      <c r="I59" s="55" t="s">
        <v>77</v>
      </c>
      <c r="J59" s="57" t="s">
        <v>690</v>
      </c>
      <c r="K59" s="58" t="n">
        <v>0.25</v>
      </c>
      <c r="L59" s="59" t="n">
        <v>365</v>
      </c>
      <c r="M59" s="59" t="n">
        <v>361</v>
      </c>
      <c r="N59" s="60" t="n">
        <v>64.4142857142857</v>
      </c>
      <c r="O59" s="63" t="n">
        <v>2</v>
      </c>
      <c r="P59" s="61" t="n">
        <v>9</v>
      </c>
      <c r="Q59" s="61" t="n">
        <v>9</v>
      </c>
      <c r="R59" s="61" t="n">
        <v>8</v>
      </c>
      <c r="S59" s="60" t="n">
        <v>61.2524882847343</v>
      </c>
      <c r="T59" s="157" t="s">
        <v>136</v>
      </c>
      <c r="U59" s="8" t="s">
        <v>691</v>
      </c>
      <c r="V59" s="65" t="n">
        <v>1</v>
      </c>
      <c r="W59" s="110" t="s">
        <v>113</v>
      </c>
      <c r="X59" s="111" t="n">
        <v>8</v>
      </c>
      <c r="Y59" s="12" t="n">
        <v>10</v>
      </c>
      <c r="Z59" s="12" t="n">
        <v>1</v>
      </c>
      <c r="AA59" s="42" t="s">
        <v>692</v>
      </c>
      <c r="AB59" s="42" t="s">
        <v>693</v>
      </c>
    </row>
    <row r="60" customFormat="false" ht="12" hidden="false" customHeight="false" outlineLevel="0" collapsed="false">
      <c r="A60" s="1" t="s">
        <v>257</v>
      </c>
      <c r="B60" s="68" t="n">
        <v>2</v>
      </c>
      <c r="C60" s="69" t="s">
        <v>694</v>
      </c>
      <c r="D60" s="70" t="s">
        <v>580</v>
      </c>
      <c r="E60" s="70" t="s">
        <v>65</v>
      </c>
      <c r="F60" s="70" t="s">
        <v>530</v>
      </c>
      <c r="G60" s="71" t="s">
        <v>102</v>
      </c>
      <c r="H60" s="72" t="s">
        <v>559</v>
      </c>
      <c r="I60" s="70" t="s">
        <v>68</v>
      </c>
      <c r="J60" s="72" t="s">
        <v>695</v>
      </c>
      <c r="K60" s="73" t="n">
        <v>0.416666666666667</v>
      </c>
      <c r="L60" s="74" t="n">
        <v>400</v>
      </c>
      <c r="M60" s="74" t="n">
        <v>383</v>
      </c>
      <c r="N60" s="75" t="n">
        <v>65.3</v>
      </c>
      <c r="O60" s="77" t="n">
        <v>3</v>
      </c>
      <c r="P60" s="118" t="n">
        <v>1</v>
      </c>
      <c r="Q60" s="78" t="n">
        <v>2</v>
      </c>
      <c r="R60" s="78" t="n">
        <v>2</v>
      </c>
      <c r="S60" s="75" t="n">
        <v>61.0234185483402</v>
      </c>
      <c r="T60" s="79"/>
      <c r="U60" s="79" t="s">
        <v>696</v>
      </c>
      <c r="V60" s="80" t="n">
        <v>4</v>
      </c>
      <c r="W60" s="81" t="s">
        <v>80</v>
      </c>
      <c r="X60" s="82" t="n">
        <v>9</v>
      </c>
      <c r="Y60" s="83" t="n">
        <v>8</v>
      </c>
      <c r="Z60" s="83" t="n">
        <v>2</v>
      </c>
      <c r="AA60" s="42" t="s">
        <v>697</v>
      </c>
      <c r="AB60" s="42" t="s">
        <v>698</v>
      </c>
    </row>
    <row r="61" customFormat="false" ht="12" hidden="false" customHeight="false" outlineLevel="0" collapsed="false">
      <c r="A61" s="1" t="s">
        <v>257</v>
      </c>
      <c r="B61" s="84" t="n">
        <v>3</v>
      </c>
      <c r="C61" s="69" t="s">
        <v>699</v>
      </c>
      <c r="D61" s="70" t="s">
        <v>673</v>
      </c>
      <c r="E61" s="70" t="s">
        <v>65</v>
      </c>
      <c r="F61" s="70" t="s">
        <v>530</v>
      </c>
      <c r="G61" s="71" t="s">
        <v>66</v>
      </c>
      <c r="H61" s="72" t="s">
        <v>559</v>
      </c>
      <c r="I61" s="70" t="s">
        <v>68</v>
      </c>
      <c r="J61" s="72" t="s">
        <v>700</v>
      </c>
      <c r="K61" s="73" t="n">
        <v>0.387096774193548</v>
      </c>
      <c r="L61" s="74" t="n">
        <v>386</v>
      </c>
      <c r="M61" s="74" t="n">
        <v>400</v>
      </c>
      <c r="N61" s="85" t="n">
        <v>66.2</v>
      </c>
      <c r="O61" s="76" t="n">
        <v>10</v>
      </c>
      <c r="P61" s="76" t="n">
        <v>8</v>
      </c>
      <c r="Q61" s="76" t="n">
        <v>10</v>
      </c>
      <c r="R61" s="76" t="n">
        <v>7</v>
      </c>
      <c r="S61" s="75" t="n">
        <v>37.1990957697642</v>
      </c>
      <c r="T61" s="79"/>
      <c r="U61" s="79" t="s">
        <v>278</v>
      </c>
      <c r="V61" s="80" t="n">
        <v>0</v>
      </c>
      <c r="W61" s="89"/>
      <c r="X61" s="128" t="n">
        <v>2</v>
      </c>
      <c r="Y61" s="83" t="n">
        <v>5</v>
      </c>
      <c r="Z61" s="83" t="n">
        <v>3</v>
      </c>
      <c r="AA61" s="42" t="s">
        <v>701</v>
      </c>
      <c r="AB61" s="12" t="s">
        <v>702</v>
      </c>
    </row>
    <row r="62" customFormat="false" ht="12" hidden="false" customHeight="false" outlineLevel="0" collapsed="false">
      <c r="A62" s="1" t="s">
        <v>257</v>
      </c>
      <c r="B62" s="87" t="n">
        <v>4</v>
      </c>
      <c r="C62" s="69" t="s">
        <v>703</v>
      </c>
      <c r="D62" s="70" t="s">
        <v>604</v>
      </c>
      <c r="E62" s="70" t="s">
        <v>55</v>
      </c>
      <c r="F62" s="70" t="s">
        <v>530</v>
      </c>
      <c r="G62" s="71" t="s">
        <v>102</v>
      </c>
      <c r="H62" s="72" t="s">
        <v>97</v>
      </c>
      <c r="I62" s="70" t="s">
        <v>110</v>
      </c>
      <c r="J62" s="72" t="s">
        <v>704</v>
      </c>
      <c r="K62" s="73" t="n">
        <v>0.6</v>
      </c>
      <c r="L62" s="74" t="n">
        <v>392</v>
      </c>
      <c r="M62" s="74" t="n">
        <v>394</v>
      </c>
      <c r="N62" s="75" t="n">
        <v>65.4</v>
      </c>
      <c r="O62" s="76" t="n">
        <v>4</v>
      </c>
      <c r="P62" s="78" t="n">
        <v>2</v>
      </c>
      <c r="Q62" s="118" t="n">
        <v>1</v>
      </c>
      <c r="R62" s="76" t="n">
        <v>4</v>
      </c>
      <c r="S62" s="75" t="n">
        <v>57.282632003538</v>
      </c>
      <c r="T62" s="79"/>
      <c r="U62" s="79" t="s">
        <v>156</v>
      </c>
      <c r="V62" s="80" t="n">
        <v>4</v>
      </c>
      <c r="W62" s="86" t="s">
        <v>99</v>
      </c>
      <c r="X62" s="121" t="n">
        <v>3</v>
      </c>
      <c r="Y62" s="83" t="n">
        <v>3</v>
      </c>
      <c r="Z62" s="83" t="n">
        <v>4</v>
      </c>
      <c r="AA62" s="42" t="s">
        <v>705</v>
      </c>
      <c r="AB62" s="42" t="s">
        <v>706</v>
      </c>
    </row>
    <row r="63" customFormat="false" ht="12" hidden="false" customHeight="false" outlineLevel="0" collapsed="false">
      <c r="A63" s="1" t="s">
        <v>257</v>
      </c>
      <c r="B63" s="88" t="n">
        <v>5</v>
      </c>
      <c r="C63" s="69" t="s">
        <v>707</v>
      </c>
      <c r="D63" s="70" t="s">
        <v>621</v>
      </c>
      <c r="E63" s="70" t="s">
        <v>55</v>
      </c>
      <c r="F63" s="70" t="s">
        <v>530</v>
      </c>
      <c r="G63" s="71" t="s">
        <v>102</v>
      </c>
      <c r="H63" s="72" t="s">
        <v>97</v>
      </c>
      <c r="I63" s="70" t="s">
        <v>47</v>
      </c>
      <c r="J63" s="72" t="s">
        <v>708</v>
      </c>
      <c r="K63" s="73" t="n">
        <v>0.6875</v>
      </c>
      <c r="L63" s="74" t="n">
        <v>379</v>
      </c>
      <c r="M63" s="74" t="n">
        <v>403</v>
      </c>
      <c r="N63" s="85" t="n">
        <v>65.5</v>
      </c>
      <c r="O63" s="76" t="n">
        <v>5</v>
      </c>
      <c r="P63" s="76" t="n">
        <v>5</v>
      </c>
      <c r="Q63" s="76" t="n">
        <v>6</v>
      </c>
      <c r="R63" s="77" t="n">
        <v>3</v>
      </c>
      <c r="S63" s="75" t="n">
        <v>50.5887155647097</v>
      </c>
      <c r="T63" s="79"/>
      <c r="U63" s="79" t="s">
        <v>59</v>
      </c>
      <c r="V63" s="80" t="n">
        <v>4</v>
      </c>
      <c r="W63" s="81" t="s">
        <v>71</v>
      </c>
      <c r="X63" s="82" t="n">
        <v>5</v>
      </c>
      <c r="Y63" s="83" t="n">
        <v>2</v>
      </c>
      <c r="Z63" s="83" t="n">
        <v>5</v>
      </c>
      <c r="AA63" s="42" t="s">
        <v>709</v>
      </c>
      <c r="AB63" s="42" t="s">
        <v>710</v>
      </c>
    </row>
    <row r="64" customFormat="false" ht="12" hidden="false" customHeight="false" outlineLevel="0" collapsed="false">
      <c r="A64" s="1" t="s">
        <v>257</v>
      </c>
      <c r="B64" s="138" t="n">
        <v>6</v>
      </c>
      <c r="C64" s="92" t="s">
        <v>711</v>
      </c>
      <c r="D64" s="93" t="s">
        <v>636</v>
      </c>
      <c r="E64" s="93" t="s">
        <v>175</v>
      </c>
      <c r="F64" s="93" t="s">
        <v>530</v>
      </c>
      <c r="G64" s="94" t="s">
        <v>102</v>
      </c>
      <c r="H64" s="95" t="s">
        <v>712</v>
      </c>
      <c r="I64" s="93" t="s">
        <v>47</v>
      </c>
      <c r="J64" s="95" t="s">
        <v>713</v>
      </c>
      <c r="K64" s="96" t="n">
        <v>0.6</v>
      </c>
      <c r="L64" s="97" t="n">
        <v>392</v>
      </c>
      <c r="M64" s="97" t="n">
        <v>389</v>
      </c>
      <c r="N64" s="98" t="n">
        <v>64</v>
      </c>
      <c r="O64" s="123" t="n">
        <v>1</v>
      </c>
      <c r="P64" s="129" t="n">
        <v>3</v>
      </c>
      <c r="Q64" s="100" t="n">
        <v>4</v>
      </c>
      <c r="R64" s="123" t="n">
        <v>1</v>
      </c>
      <c r="S64" s="151" t="n">
        <v>76.5145827215195</v>
      </c>
      <c r="T64" s="102"/>
      <c r="U64" s="102" t="s">
        <v>450</v>
      </c>
      <c r="V64" s="103" t="n">
        <v>4</v>
      </c>
      <c r="W64" s="133" t="s">
        <v>50</v>
      </c>
      <c r="X64" s="114" t="n">
        <v>4</v>
      </c>
      <c r="Y64" s="106" t="n">
        <v>1</v>
      </c>
      <c r="Z64" s="156" t="n">
        <v>6</v>
      </c>
    </row>
    <row r="65" customFormat="false" ht="12" hidden="false" customHeight="false" outlineLevel="0" collapsed="false">
      <c r="A65" s="1" t="s">
        <v>257</v>
      </c>
      <c r="B65" s="139" t="n">
        <v>7</v>
      </c>
      <c r="C65" s="108" t="s">
        <v>714</v>
      </c>
      <c r="D65" s="55" t="s">
        <v>616</v>
      </c>
      <c r="E65" s="55" t="s">
        <v>65</v>
      </c>
      <c r="F65" s="55" t="s">
        <v>530</v>
      </c>
      <c r="G65" s="56" t="s">
        <v>66</v>
      </c>
      <c r="H65" s="57" t="s">
        <v>559</v>
      </c>
      <c r="I65" s="55" t="s">
        <v>47</v>
      </c>
      <c r="J65" s="57" t="s">
        <v>715</v>
      </c>
      <c r="K65" s="58" t="n">
        <v>0.375</v>
      </c>
      <c r="L65" s="59" t="n">
        <v>395</v>
      </c>
      <c r="M65" s="59" t="n">
        <v>393</v>
      </c>
      <c r="N65" s="109" t="n">
        <v>65.7</v>
      </c>
      <c r="O65" s="61" t="n">
        <v>8</v>
      </c>
      <c r="P65" s="61" t="n">
        <v>10</v>
      </c>
      <c r="Q65" s="61" t="n">
        <v>5</v>
      </c>
      <c r="R65" s="61" t="n">
        <v>6</v>
      </c>
      <c r="S65" s="60" t="n">
        <v>42.7622895670517</v>
      </c>
      <c r="U65" s="8" t="s">
        <v>554</v>
      </c>
      <c r="V65" s="65" t="n">
        <v>2</v>
      </c>
      <c r="W65" s="132"/>
      <c r="X65" s="116" t="n">
        <v>1</v>
      </c>
      <c r="Y65" s="12" t="n">
        <v>7</v>
      </c>
      <c r="Z65" s="12" t="n">
        <v>7</v>
      </c>
    </row>
    <row r="66" customFormat="false" ht="12" hidden="false" customHeight="false" outlineLevel="0" collapsed="false">
      <c r="A66" s="1" t="s">
        <v>257</v>
      </c>
      <c r="B66" s="91" t="n">
        <v>8</v>
      </c>
      <c r="C66" s="92" t="s">
        <v>716</v>
      </c>
      <c r="D66" s="93" t="s">
        <v>552</v>
      </c>
      <c r="E66" s="93" t="s">
        <v>91</v>
      </c>
      <c r="F66" s="93" t="s">
        <v>530</v>
      </c>
      <c r="G66" s="94" t="s">
        <v>102</v>
      </c>
      <c r="H66" s="95" t="s">
        <v>97</v>
      </c>
      <c r="I66" s="93" t="s">
        <v>47</v>
      </c>
      <c r="J66" s="95" t="s">
        <v>717</v>
      </c>
      <c r="K66" s="96" t="n">
        <v>0.235294117647059</v>
      </c>
      <c r="L66" s="97" t="n">
        <v>391</v>
      </c>
      <c r="M66" s="97" t="n">
        <v>395</v>
      </c>
      <c r="N66" s="113" t="n">
        <v>65.5</v>
      </c>
      <c r="O66" s="100" t="n">
        <v>5</v>
      </c>
      <c r="P66" s="100" t="n">
        <v>4</v>
      </c>
      <c r="Q66" s="129" t="n">
        <v>3</v>
      </c>
      <c r="R66" s="100" t="n">
        <v>5</v>
      </c>
      <c r="S66" s="98" t="n">
        <v>54.1830653155548</v>
      </c>
      <c r="T66" s="102"/>
      <c r="U66" s="102" t="s">
        <v>253</v>
      </c>
      <c r="V66" s="103" t="n">
        <v>4</v>
      </c>
      <c r="W66" s="130" t="s">
        <v>60</v>
      </c>
      <c r="X66" s="114" t="n">
        <v>10</v>
      </c>
      <c r="Y66" s="106" t="n">
        <v>4</v>
      </c>
      <c r="Z66" s="106" t="n">
        <v>8</v>
      </c>
    </row>
    <row r="67" customFormat="false" ht="12" hidden="false" customHeight="false" outlineLevel="0" collapsed="false">
      <c r="A67" s="1" t="s">
        <v>257</v>
      </c>
      <c r="B67" s="107" t="n">
        <v>9</v>
      </c>
      <c r="C67" s="108" t="s">
        <v>718</v>
      </c>
      <c r="D67" s="55" t="s">
        <v>537</v>
      </c>
      <c r="E67" s="55" t="s">
        <v>55</v>
      </c>
      <c r="F67" s="55" t="s">
        <v>530</v>
      </c>
      <c r="G67" s="56" t="s">
        <v>719</v>
      </c>
      <c r="H67" s="57" t="s">
        <v>97</v>
      </c>
      <c r="I67" s="55" t="s">
        <v>77</v>
      </c>
      <c r="J67" s="57" t="s">
        <v>720</v>
      </c>
      <c r="K67" s="58" t="n">
        <v>0.27906976744186</v>
      </c>
      <c r="L67" s="59" t="n">
        <v>396</v>
      </c>
      <c r="M67" s="59" t="n">
        <v>404</v>
      </c>
      <c r="N67" s="109" t="n">
        <v>66.5</v>
      </c>
      <c r="O67" s="61" t="n">
        <v>11</v>
      </c>
      <c r="P67" s="61" t="n">
        <v>6</v>
      </c>
      <c r="Q67" s="61" t="n">
        <v>7</v>
      </c>
      <c r="R67" s="61" t="n">
        <v>9</v>
      </c>
      <c r="S67" s="60" t="n">
        <v>34.0853354539188</v>
      </c>
      <c r="U67" s="8" t="s">
        <v>104</v>
      </c>
      <c r="V67" s="65" t="n">
        <v>1</v>
      </c>
      <c r="W67" s="110"/>
      <c r="X67" s="111" t="n">
        <v>11</v>
      </c>
      <c r="Y67" s="12" t="n">
        <v>8</v>
      </c>
      <c r="Z67" s="12" t="n">
        <v>9</v>
      </c>
    </row>
    <row r="68" customFormat="false" ht="12" hidden="false" customHeight="false" outlineLevel="0" collapsed="false">
      <c r="A68" s="1" t="s">
        <v>257</v>
      </c>
      <c r="B68" s="112" t="n">
        <v>10</v>
      </c>
      <c r="C68" s="92" t="s">
        <v>721</v>
      </c>
      <c r="D68" s="93" t="s">
        <v>642</v>
      </c>
      <c r="E68" s="93" t="s">
        <v>175</v>
      </c>
      <c r="F68" s="93" t="s">
        <v>530</v>
      </c>
      <c r="G68" s="94" t="s">
        <v>45</v>
      </c>
      <c r="H68" s="95" t="s">
        <v>559</v>
      </c>
      <c r="I68" s="93" t="s">
        <v>68</v>
      </c>
      <c r="J68" s="95" t="s">
        <v>722</v>
      </c>
      <c r="K68" s="96" t="n">
        <v>0.211538461538462</v>
      </c>
      <c r="L68" s="97" t="n">
        <v>401</v>
      </c>
      <c r="M68" s="97" t="n">
        <v>389</v>
      </c>
      <c r="N68" s="113" t="n">
        <v>66.1</v>
      </c>
      <c r="O68" s="100" t="n">
        <v>9</v>
      </c>
      <c r="P68" s="100" t="n">
        <v>11</v>
      </c>
      <c r="Q68" s="100" t="n">
        <v>11</v>
      </c>
      <c r="R68" s="100" t="n">
        <v>11</v>
      </c>
      <c r="S68" s="98" t="n">
        <v>33.517748502994</v>
      </c>
      <c r="T68" s="102"/>
      <c r="U68" s="102" t="s">
        <v>278</v>
      </c>
      <c r="V68" s="103" t="n">
        <v>0</v>
      </c>
      <c r="W68" s="104"/>
      <c r="X68" s="114" t="n">
        <v>7</v>
      </c>
      <c r="Y68" s="106" t="n">
        <v>11</v>
      </c>
      <c r="Z68" s="106" t="n">
        <v>10</v>
      </c>
    </row>
    <row r="69" customFormat="false" ht="12" hidden="false" customHeight="false" outlineLevel="0" collapsed="false">
      <c r="A69" s="1" t="s">
        <v>257</v>
      </c>
      <c r="B69" s="115" t="n">
        <v>11</v>
      </c>
      <c r="C69" s="108" t="s">
        <v>723</v>
      </c>
      <c r="D69" s="55" t="s">
        <v>547</v>
      </c>
      <c r="E69" s="55" t="s">
        <v>161</v>
      </c>
      <c r="F69" s="55" t="s">
        <v>530</v>
      </c>
      <c r="G69" s="56" t="s">
        <v>45</v>
      </c>
      <c r="H69" s="57" t="s">
        <v>559</v>
      </c>
      <c r="I69" s="55" t="s">
        <v>77</v>
      </c>
      <c r="J69" s="57" t="s">
        <v>724</v>
      </c>
      <c r="K69" s="58" t="n">
        <v>0.234042553191489</v>
      </c>
      <c r="L69" s="59" t="n">
        <v>397</v>
      </c>
      <c r="M69" s="59" t="n">
        <v>388</v>
      </c>
      <c r="N69" s="109" t="n">
        <v>65.6</v>
      </c>
      <c r="O69" s="61" t="n">
        <v>7</v>
      </c>
      <c r="P69" s="61" t="n">
        <v>7</v>
      </c>
      <c r="Q69" s="61" t="n">
        <v>8</v>
      </c>
      <c r="R69" s="61" t="n">
        <v>10</v>
      </c>
      <c r="S69" s="60" t="n">
        <v>45.7518013221823</v>
      </c>
      <c r="T69" s="125"/>
      <c r="U69" s="8" t="s">
        <v>188</v>
      </c>
      <c r="V69" s="65" t="n">
        <v>0</v>
      </c>
      <c r="W69" s="110"/>
      <c r="X69" s="111" t="n">
        <v>6</v>
      </c>
      <c r="Y69" s="12" t="n">
        <v>6</v>
      </c>
      <c r="Z69" s="12" t="n">
        <v>11</v>
      </c>
    </row>
    <row r="70" customFormat="false" ht="18.75" hidden="false" customHeight="true" outlineLevel="0" collapsed="false">
      <c r="B70" s="23" t="s">
        <v>725</v>
      </c>
      <c r="C70" s="23"/>
      <c r="D70" s="24"/>
      <c r="E70" s="24"/>
      <c r="F70" s="24"/>
      <c r="G70" s="24"/>
      <c r="H70" s="24"/>
      <c r="I70" s="24"/>
      <c r="J70" s="24"/>
      <c r="K70" s="25"/>
      <c r="L70" s="26" t="s">
        <v>3</v>
      </c>
      <c r="M70" s="26" t="s">
        <v>3</v>
      </c>
      <c r="N70" s="26" t="s">
        <v>3</v>
      </c>
      <c r="O70" s="26"/>
      <c r="P70" s="27" t="s">
        <v>4</v>
      </c>
      <c r="Q70" s="26"/>
      <c r="R70" s="26"/>
      <c r="S70" s="26" t="s">
        <v>3</v>
      </c>
      <c r="T70" s="28"/>
      <c r="U70" s="155" t="s">
        <v>115</v>
      </c>
      <c r="V70" s="155"/>
      <c r="W70" s="30" t="s">
        <v>6</v>
      </c>
      <c r="X70" s="31" t="n">
        <v>730</v>
      </c>
      <c r="Y70" s="30" t="s">
        <v>7</v>
      </c>
      <c r="Z70" s="30" t="n">
        <v>2620</v>
      </c>
      <c r="AA70" s="12" t="s">
        <v>726</v>
      </c>
    </row>
    <row r="71" customFormat="false" ht="18.75" hidden="false" customHeight="true" outlineLevel="0" collapsed="false">
      <c r="B71" s="32" t="s">
        <v>727</v>
      </c>
      <c r="C71" s="32"/>
      <c r="D71" s="32"/>
      <c r="E71" s="32"/>
      <c r="F71" s="32"/>
      <c r="G71" s="32"/>
      <c r="H71" s="32"/>
      <c r="I71" s="33"/>
      <c r="J71" s="33"/>
      <c r="K71" s="34"/>
      <c r="L71" s="35" t="n">
        <v>393.545</v>
      </c>
      <c r="M71" s="35" t="n">
        <v>398.818</v>
      </c>
      <c r="N71" s="35" t="n">
        <v>66.8836</v>
      </c>
      <c r="O71" s="36"/>
      <c r="P71" s="37" t="s">
        <v>10</v>
      </c>
      <c r="Q71" s="36"/>
      <c r="R71" s="36"/>
      <c r="S71" s="35" t="n">
        <v>50.3577</v>
      </c>
      <c r="T71" s="38"/>
      <c r="U71" s="39" t="s">
        <v>728</v>
      </c>
      <c r="V71" s="39"/>
      <c r="W71" s="40" t="s">
        <v>12</v>
      </c>
      <c r="X71" s="41" t="n">
        <v>26870</v>
      </c>
      <c r="Y71" s="40" t="s">
        <v>13</v>
      </c>
      <c r="Z71" s="40" t="n">
        <v>2770</v>
      </c>
      <c r="AA71" s="42" t="s">
        <v>727</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729</v>
      </c>
    </row>
    <row r="73" customFormat="false" ht="12" hidden="false" customHeight="false" outlineLevel="0" collapsed="false">
      <c r="A73" s="1" t="s">
        <v>299</v>
      </c>
      <c r="B73" s="53" t="n">
        <v>1</v>
      </c>
      <c r="C73" s="54" t="s">
        <v>730</v>
      </c>
      <c r="D73" s="55" t="s">
        <v>577</v>
      </c>
      <c r="E73" s="55" t="s">
        <v>731</v>
      </c>
      <c r="F73" s="55" t="s">
        <v>530</v>
      </c>
      <c r="G73" s="56" t="s">
        <v>151</v>
      </c>
      <c r="H73" s="57" t="s">
        <v>559</v>
      </c>
      <c r="I73" s="55" t="s">
        <v>77</v>
      </c>
      <c r="J73" s="57" t="s">
        <v>732</v>
      </c>
      <c r="K73" s="58" t="n">
        <v>0.378048780487805</v>
      </c>
      <c r="L73" s="59" t="n">
        <v>399</v>
      </c>
      <c r="M73" s="59" t="n">
        <v>382</v>
      </c>
      <c r="N73" s="109" t="n">
        <v>67.06</v>
      </c>
      <c r="O73" s="61" t="n">
        <v>7</v>
      </c>
      <c r="P73" s="61" t="n">
        <v>10</v>
      </c>
      <c r="Q73" s="64" t="n">
        <v>3</v>
      </c>
      <c r="R73" s="61" t="n">
        <v>5</v>
      </c>
      <c r="S73" s="60" t="n">
        <v>44.7880469147824</v>
      </c>
      <c r="U73" s="8" t="s">
        <v>333</v>
      </c>
      <c r="V73" s="65" t="n">
        <v>2</v>
      </c>
      <c r="W73" s="66"/>
      <c r="X73" s="111" t="n">
        <v>0</v>
      </c>
      <c r="Y73" s="12" t="n">
        <v>8</v>
      </c>
      <c r="Z73" s="12" t="n">
        <v>1</v>
      </c>
      <c r="AA73" s="42" t="s">
        <v>733</v>
      </c>
      <c r="AB73" s="42" t="s">
        <v>734</v>
      </c>
    </row>
    <row r="74" customFormat="false" ht="12" hidden="false" customHeight="false" outlineLevel="0" collapsed="false">
      <c r="A74" s="1" t="s">
        <v>299</v>
      </c>
      <c r="B74" s="68" t="n">
        <v>2</v>
      </c>
      <c r="C74" s="69" t="s">
        <v>735</v>
      </c>
      <c r="D74" s="70" t="s">
        <v>673</v>
      </c>
      <c r="E74" s="70" t="s">
        <v>55</v>
      </c>
      <c r="F74" s="70" t="s">
        <v>530</v>
      </c>
      <c r="G74" s="71" t="s">
        <v>66</v>
      </c>
      <c r="H74" s="72" t="s">
        <v>97</v>
      </c>
      <c r="I74" s="70" t="s">
        <v>77</v>
      </c>
      <c r="J74" s="72" t="s">
        <v>736</v>
      </c>
      <c r="K74" s="73" t="n">
        <v>0.478260869565217</v>
      </c>
      <c r="L74" s="74" t="n">
        <v>390</v>
      </c>
      <c r="M74" s="74" t="n">
        <v>399</v>
      </c>
      <c r="N74" s="75" t="n">
        <v>65.4</v>
      </c>
      <c r="O74" s="118" t="n">
        <v>1</v>
      </c>
      <c r="P74" s="78" t="n">
        <v>2</v>
      </c>
      <c r="Q74" s="118" t="n">
        <v>1</v>
      </c>
      <c r="R74" s="78" t="n">
        <v>2</v>
      </c>
      <c r="S74" s="75" t="n">
        <v>68.5562406055033</v>
      </c>
      <c r="T74" s="79"/>
      <c r="U74" s="79" t="s">
        <v>737</v>
      </c>
      <c r="V74" s="80" t="n">
        <v>4</v>
      </c>
      <c r="W74" s="81" t="s">
        <v>50</v>
      </c>
      <c r="X74" s="119" t="n">
        <v>1</v>
      </c>
      <c r="Y74" s="83" t="n">
        <v>5</v>
      </c>
      <c r="Z74" s="83" t="n">
        <v>2</v>
      </c>
      <c r="AA74" s="42" t="s">
        <v>738</v>
      </c>
      <c r="AB74" s="42" t="s">
        <v>739</v>
      </c>
    </row>
    <row r="75" customFormat="false" ht="12" hidden="false" customHeight="false" outlineLevel="0" collapsed="false">
      <c r="A75" s="1" t="s">
        <v>299</v>
      </c>
      <c r="B75" s="84" t="n">
        <v>3</v>
      </c>
      <c r="C75" s="69" t="s">
        <v>740</v>
      </c>
      <c r="D75" s="70" t="s">
        <v>558</v>
      </c>
      <c r="E75" s="70" t="s">
        <v>76</v>
      </c>
      <c r="F75" s="70" t="s">
        <v>530</v>
      </c>
      <c r="G75" s="71" t="s">
        <v>102</v>
      </c>
      <c r="H75" s="72" t="s">
        <v>97</v>
      </c>
      <c r="I75" s="70" t="s">
        <v>77</v>
      </c>
      <c r="J75" s="72" t="s">
        <v>741</v>
      </c>
      <c r="K75" s="73" t="n">
        <v>0.345454545454545</v>
      </c>
      <c r="L75" s="74" t="n">
        <v>400</v>
      </c>
      <c r="M75" s="74" t="n">
        <v>396</v>
      </c>
      <c r="N75" s="85" t="n">
        <v>68.2</v>
      </c>
      <c r="O75" s="76" t="n">
        <v>8</v>
      </c>
      <c r="P75" s="76" t="n">
        <v>7</v>
      </c>
      <c r="Q75" s="76" t="n">
        <v>10</v>
      </c>
      <c r="R75" s="76" t="n">
        <v>9</v>
      </c>
      <c r="S75" s="75" t="n">
        <v>37.0249342060659</v>
      </c>
      <c r="T75" s="79"/>
      <c r="U75" s="79" t="s">
        <v>86</v>
      </c>
      <c r="V75" s="80" t="n">
        <v>0</v>
      </c>
      <c r="W75" s="89"/>
      <c r="X75" s="82" t="n">
        <v>6</v>
      </c>
      <c r="Y75" s="83" t="n">
        <v>10</v>
      </c>
      <c r="Z75" s="83" t="n">
        <v>3</v>
      </c>
      <c r="AA75" s="42" t="s">
        <v>742</v>
      </c>
      <c r="AB75" s="12" t="s">
        <v>743</v>
      </c>
    </row>
    <row r="76" customFormat="false" ht="12" hidden="false" customHeight="false" outlineLevel="0" collapsed="false">
      <c r="A76" s="1" t="s">
        <v>299</v>
      </c>
      <c r="B76" s="87" t="n">
        <v>4</v>
      </c>
      <c r="C76" s="69" t="s">
        <v>744</v>
      </c>
      <c r="D76" s="70" t="s">
        <v>666</v>
      </c>
      <c r="E76" s="70" t="s">
        <v>55</v>
      </c>
      <c r="F76" s="70" t="s">
        <v>530</v>
      </c>
      <c r="G76" s="71" t="s">
        <v>66</v>
      </c>
      <c r="H76" s="72" t="s">
        <v>97</v>
      </c>
      <c r="I76" s="70" t="s">
        <v>47</v>
      </c>
      <c r="J76" s="72" t="s">
        <v>745</v>
      </c>
      <c r="K76" s="73" t="n">
        <v>0.428571428571429</v>
      </c>
      <c r="L76" s="74" t="n">
        <v>388</v>
      </c>
      <c r="M76" s="74" t="n">
        <v>400</v>
      </c>
      <c r="N76" s="75" t="n">
        <v>65.6</v>
      </c>
      <c r="O76" s="78" t="n">
        <v>2</v>
      </c>
      <c r="P76" s="76" t="n">
        <v>5</v>
      </c>
      <c r="Q76" s="78" t="n">
        <v>2</v>
      </c>
      <c r="R76" s="118" t="n">
        <v>1</v>
      </c>
      <c r="S76" s="75" t="n">
        <v>61.6595851364997</v>
      </c>
      <c r="T76" s="79"/>
      <c r="U76" s="79" t="s">
        <v>358</v>
      </c>
      <c r="V76" s="80" t="n">
        <v>4</v>
      </c>
      <c r="W76" s="81" t="s">
        <v>80</v>
      </c>
      <c r="X76" s="121" t="n">
        <v>3</v>
      </c>
      <c r="Y76" s="83" t="n">
        <v>1</v>
      </c>
      <c r="Z76" s="83" t="n">
        <v>4</v>
      </c>
      <c r="AA76" s="42" t="s">
        <v>746</v>
      </c>
      <c r="AB76" s="42" t="s">
        <v>747</v>
      </c>
    </row>
    <row r="77" customFormat="false" ht="12" hidden="false" customHeight="false" outlineLevel="0" collapsed="false">
      <c r="A77" s="1" t="s">
        <v>299</v>
      </c>
      <c r="B77" s="88" t="n">
        <v>5</v>
      </c>
      <c r="C77" s="69" t="s">
        <v>748</v>
      </c>
      <c r="D77" s="70" t="s">
        <v>552</v>
      </c>
      <c r="E77" s="70" t="s">
        <v>55</v>
      </c>
      <c r="F77" s="70" t="s">
        <v>530</v>
      </c>
      <c r="G77" s="71" t="s">
        <v>56</v>
      </c>
      <c r="H77" s="72" t="s">
        <v>97</v>
      </c>
      <c r="I77" s="70" t="s">
        <v>47</v>
      </c>
      <c r="J77" s="72" t="s">
        <v>749</v>
      </c>
      <c r="K77" s="73" t="n">
        <v>0.234042553191489</v>
      </c>
      <c r="L77" s="74" t="n">
        <v>398</v>
      </c>
      <c r="M77" s="74" t="n">
        <v>415</v>
      </c>
      <c r="N77" s="85" t="n">
        <v>69.3</v>
      </c>
      <c r="O77" s="76" t="n">
        <v>11</v>
      </c>
      <c r="P77" s="77" t="n">
        <v>3</v>
      </c>
      <c r="Q77" s="76" t="n">
        <v>5</v>
      </c>
      <c r="R77" s="76" t="n">
        <v>6</v>
      </c>
      <c r="S77" s="75" t="n">
        <v>36.5367217984781</v>
      </c>
      <c r="T77" s="79"/>
      <c r="U77" s="79" t="s">
        <v>177</v>
      </c>
      <c r="V77" s="80" t="n">
        <v>3</v>
      </c>
      <c r="W77" s="89"/>
      <c r="X77" s="82" t="n">
        <v>10</v>
      </c>
      <c r="Y77" s="83" t="n">
        <v>11</v>
      </c>
      <c r="Z77" s="83" t="n">
        <v>5</v>
      </c>
      <c r="AA77" s="42" t="s">
        <v>750</v>
      </c>
      <c r="AB77" s="42" t="s">
        <v>751</v>
      </c>
    </row>
    <row r="78" customFormat="false" ht="12" hidden="false" customHeight="false" outlineLevel="0" collapsed="false">
      <c r="A78" s="1" t="s">
        <v>299</v>
      </c>
      <c r="B78" s="138" t="n">
        <v>6</v>
      </c>
      <c r="C78" s="92" t="s">
        <v>752</v>
      </c>
      <c r="D78" s="93" t="s">
        <v>570</v>
      </c>
      <c r="E78" s="93" t="s">
        <v>65</v>
      </c>
      <c r="F78" s="93" t="s">
        <v>530</v>
      </c>
      <c r="G78" s="94" t="s">
        <v>45</v>
      </c>
      <c r="H78" s="95" t="s">
        <v>559</v>
      </c>
      <c r="I78" s="93" t="s">
        <v>110</v>
      </c>
      <c r="J78" s="95" t="s">
        <v>753</v>
      </c>
      <c r="K78" s="96" t="n">
        <v>0.310344827586207</v>
      </c>
      <c r="L78" s="97" t="n">
        <v>385</v>
      </c>
      <c r="M78" s="97" t="n">
        <v>406</v>
      </c>
      <c r="N78" s="98" t="n">
        <v>65.7</v>
      </c>
      <c r="O78" s="129" t="n">
        <v>3</v>
      </c>
      <c r="P78" s="100" t="n">
        <v>7</v>
      </c>
      <c r="Q78" s="100" t="n">
        <v>4</v>
      </c>
      <c r="R78" s="100" t="n">
        <v>10</v>
      </c>
      <c r="S78" s="98" t="n">
        <v>54.9527209996754</v>
      </c>
      <c r="T78" s="101"/>
      <c r="U78" s="102" t="s">
        <v>93</v>
      </c>
      <c r="V78" s="103" t="n">
        <v>2</v>
      </c>
      <c r="W78" s="104" t="s">
        <v>60</v>
      </c>
      <c r="X78" s="134" t="n">
        <v>2</v>
      </c>
      <c r="Y78" s="106" t="n">
        <v>7</v>
      </c>
      <c r="Z78" s="106" t="n">
        <v>6</v>
      </c>
    </row>
    <row r="79" customFormat="false" ht="12" hidden="false" customHeight="false" outlineLevel="0" collapsed="false">
      <c r="A79" s="1" t="s">
        <v>299</v>
      </c>
      <c r="B79" s="139" t="n">
        <v>7</v>
      </c>
      <c r="C79" s="108" t="s">
        <v>754</v>
      </c>
      <c r="D79" s="55" t="s">
        <v>636</v>
      </c>
      <c r="E79" s="55" t="s">
        <v>65</v>
      </c>
      <c r="F79" s="55" t="s">
        <v>530</v>
      </c>
      <c r="G79" s="56" t="s">
        <v>45</v>
      </c>
      <c r="H79" s="57" t="s">
        <v>559</v>
      </c>
      <c r="I79" s="55" t="s">
        <v>47</v>
      </c>
      <c r="J79" s="57" t="s">
        <v>755</v>
      </c>
      <c r="K79" s="58" t="n">
        <v>0.473684210526316</v>
      </c>
      <c r="L79" s="59" t="n">
        <v>382</v>
      </c>
      <c r="M79" s="59" t="n">
        <v>400</v>
      </c>
      <c r="N79" s="60" t="n">
        <v>65.76</v>
      </c>
      <c r="O79" s="61" t="n">
        <v>4</v>
      </c>
      <c r="P79" s="61" t="n">
        <v>6</v>
      </c>
      <c r="Q79" s="61" t="n">
        <v>8</v>
      </c>
      <c r="R79" s="61" t="n">
        <v>7</v>
      </c>
      <c r="S79" s="60" t="n">
        <v>57.9171612986404</v>
      </c>
      <c r="T79" s="8" t="s">
        <v>166</v>
      </c>
      <c r="U79" s="8" t="s">
        <v>167</v>
      </c>
      <c r="V79" s="65" t="n">
        <v>2</v>
      </c>
      <c r="W79" s="110" t="s">
        <v>99</v>
      </c>
      <c r="X79" s="111" t="n">
        <v>7</v>
      </c>
      <c r="Y79" s="12" t="n">
        <v>2</v>
      </c>
      <c r="Z79" s="12" t="n">
        <v>7</v>
      </c>
    </row>
    <row r="80" customFormat="false" ht="12" hidden="false" customHeight="false" outlineLevel="0" collapsed="false">
      <c r="A80" s="1" t="s">
        <v>299</v>
      </c>
      <c r="B80" s="91" t="n">
        <v>8</v>
      </c>
      <c r="C80" s="92" t="s">
        <v>756</v>
      </c>
      <c r="D80" s="93" t="s">
        <v>537</v>
      </c>
      <c r="E80" s="93" t="s">
        <v>43</v>
      </c>
      <c r="F80" s="93" t="s">
        <v>530</v>
      </c>
      <c r="G80" s="94" t="s">
        <v>151</v>
      </c>
      <c r="H80" s="95" t="s">
        <v>97</v>
      </c>
      <c r="I80" s="93" t="s">
        <v>77</v>
      </c>
      <c r="J80" s="95" t="s">
        <v>757</v>
      </c>
      <c r="K80" s="96" t="n">
        <v>0.284552845528455</v>
      </c>
      <c r="L80" s="97" t="n">
        <v>400</v>
      </c>
      <c r="M80" s="97" t="n">
        <v>398</v>
      </c>
      <c r="N80" s="113" t="n">
        <v>68.4</v>
      </c>
      <c r="O80" s="100" t="n">
        <v>10</v>
      </c>
      <c r="P80" s="100" t="n">
        <v>11</v>
      </c>
      <c r="Q80" s="100" t="n">
        <v>11</v>
      </c>
      <c r="R80" s="100" t="n">
        <v>11</v>
      </c>
      <c r="S80" s="98" t="n">
        <v>32.06785</v>
      </c>
      <c r="T80" s="102"/>
      <c r="U80" s="102" t="s">
        <v>104</v>
      </c>
      <c r="V80" s="103" t="n">
        <v>0</v>
      </c>
      <c r="W80" s="104"/>
      <c r="X80" s="114" t="n">
        <v>9</v>
      </c>
      <c r="Y80" s="106" t="n">
        <v>3</v>
      </c>
      <c r="Z80" s="106" t="n">
        <v>8</v>
      </c>
    </row>
    <row r="81" customFormat="false" ht="12" hidden="false" customHeight="false" outlineLevel="0" collapsed="false">
      <c r="A81" s="1" t="s">
        <v>299</v>
      </c>
      <c r="B81" s="107" t="n">
        <v>9</v>
      </c>
      <c r="C81" s="108" t="s">
        <v>758</v>
      </c>
      <c r="D81" s="55" t="s">
        <v>616</v>
      </c>
      <c r="E81" s="55" t="s">
        <v>65</v>
      </c>
      <c r="F81" s="55" t="s">
        <v>530</v>
      </c>
      <c r="G81" s="56" t="s">
        <v>45</v>
      </c>
      <c r="H81" s="57" t="s">
        <v>559</v>
      </c>
      <c r="I81" s="55" t="s">
        <v>77</v>
      </c>
      <c r="J81" s="57" t="s">
        <v>759</v>
      </c>
      <c r="K81" s="58" t="n">
        <v>0.3125</v>
      </c>
      <c r="L81" s="59" t="n">
        <v>397</v>
      </c>
      <c r="M81" s="59" t="n">
        <v>392</v>
      </c>
      <c r="N81" s="60" t="n">
        <v>66.2</v>
      </c>
      <c r="O81" s="61" t="n">
        <v>6</v>
      </c>
      <c r="P81" s="62" t="n">
        <v>1</v>
      </c>
      <c r="Q81" s="61" t="n">
        <v>7</v>
      </c>
      <c r="R81" s="64" t="n">
        <v>3</v>
      </c>
      <c r="S81" s="60" t="n">
        <v>63.0605681218219</v>
      </c>
      <c r="U81" s="8" t="s">
        <v>397</v>
      </c>
      <c r="V81" s="65" t="n">
        <v>3</v>
      </c>
      <c r="W81" s="132" t="s">
        <v>113</v>
      </c>
      <c r="X81" s="111" t="n">
        <v>5</v>
      </c>
      <c r="Y81" s="12" t="n">
        <v>4</v>
      </c>
      <c r="Z81" s="12" t="n">
        <v>9</v>
      </c>
    </row>
    <row r="82" customFormat="false" ht="12" hidden="false" customHeight="false" outlineLevel="0" collapsed="false">
      <c r="A82" s="1" t="s">
        <v>299</v>
      </c>
      <c r="B82" s="112" t="n">
        <v>10</v>
      </c>
      <c r="C82" s="92" t="s">
        <v>760</v>
      </c>
      <c r="D82" s="93" t="s">
        <v>621</v>
      </c>
      <c r="E82" s="93" t="s">
        <v>65</v>
      </c>
      <c r="F82" s="93" t="s">
        <v>530</v>
      </c>
      <c r="G82" s="94" t="s">
        <v>66</v>
      </c>
      <c r="H82" s="95" t="s">
        <v>559</v>
      </c>
      <c r="I82" s="93" t="s">
        <v>47</v>
      </c>
      <c r="J82" s="95" t="s">
        <v>761</v>
      </c>
      <c r="K82" s="96" t="n">
        <v>0.368421052631579</v>
      </c>
      <c r="L82" s="97" t="n">
        <v>387</v>
      </c>
      <c r="M82" s="97" t="n">
        <v>405</v>
      </c>
      <c r="N82" s="98" t="n">
        <v>65.9</v>
      </c>
      <c r="O82" s="100" t="n">
        <v>5</v>
      </c>
      <c r="P82" s="100" t="n">
        <v>7</v>
      </c>
      <c r="Q82" s="100" t="n">
        <v>6</v>
      </c>
      <c r="R82" s="100" t="n">
        <v>8</v>
      </c>
      <c r="S82" s="98" t="n">
        <v>53.4779653287172</v>
      </c>
      <c r="T82" s="101"/>
      <c r="U82" s="102" t="s">
        <v>208</v>
      </c>
      <c r="V82" s="103" t="n">
        <v>2</v>
      </c>
      <c r="W82" s="130" t="s">
        <v>71</v>
      </c>
      <c r="X82" s="114" t="n">
        <v>8</v>
      </c>
      <c r="Y82" s="106" t="n">
        <v>6</v>
      </c>
      <c r="Z82" s="106" t="n">
        <v>10</v>
      </c>
    </row>
    <row r="83" customFormat="false" ht="12" hidden="false" customHeight="false" outlineLevel="0" collapsed="false">
      <c r="A83" s="1" t="s">
        <v>299</v>
      </c>
      <c r="B83" s="115" t="n">
        <v>11</v>
      </c>
      <c r="C83" s="108" t="s">
        <v>762</v>
      </c>
      <c r="D83" s="55" t="s">
        <v>591</v>
      </c>
      <c r="E83" s="55" t="s">
        <v>91</v>
      </c>
      <c r="F83" s="55" t="s">
        <v>530</v>
      </c>
      <c r="G83" s="56" t="s">
        <v>66</v>
      </c>
      <c r="H83" s="57" t="s">
        <v>97</v>
      </c>
      <c r="I83" s="55" t="s">
        <v>77</v>
      </c>
      <c r="J83" s="57" t="s">
        <v>763</v>
      </c>
      <c r="K83" s="58" t="n">
        <v>0.353846153846154</v>
      </c>
      <c r="L83" s="59" t="n">
        <v>403</v>
      </c>
      <c r="M83" s="59" t="n">
        <v>394</v>
      </c>
      <c r="N83" s="109" t="n">
        <v>68.2</v>
      </c>
      <c r="O83" s="61" t="n">
        <v>8</v>
      </c>
      <c r="P83" s="61" t="n">
        <v>4</v>
      </c>
      <c r="Q83" s="61" t="n">
        <v>9</v>
      </c>
      <c r="R83" s="61" t="n">
        <v>4</v>
      </c>
      <c r="S83" s="60" t="n">
        <v>43.8936098597137</v>
      </c>
      <c r="U83" s="8" t="s">
        <v>70</v>
      </c>
      <c r="V83" s="65" t="n">
        <v>2</v>
      </c>
      <c r="W83" s="132"/>
      <c r="X83" s="111" t="n">
        <v>4</v>
      </c>
      <c r="Y83" s="12" t="n">
        <v>9</v>
      </c>
      <c r="Z83" s="12" t="n">
        <v>11</v>
      </c>
    </row>
    <row r="84" customFormat="false" ht="18.75" hidden="false" customHeight="true" outlineLevel="0" collapsed="false">
      <c r="B84" s="23" t="s">
        <v>764</v>
      </c>
      <c r="C84" s="23"/>
      <c r="D84" s="24"/>
      <c r="E84" s="24"/>
      <c r="F84" s="24"/>
      <c r="G84" s="24"/>
      <c r="H84" s="24"/>
      <c r="I84" s="24"/>
      <c r="J84" s="24"/>
      <c r="K84" s="25"/>
      <c r="L84" s="26" t="s">
        <v>3</v>
      </c>
      <c r="M84" s="26" t="s">
        <v>3</v>
      </c>
      <c r="N84" s="26" t="s">
        <v>3</v>
      </c>
      <c r="O84" s="26"/>
      <c r="P84" s="27" t="s">
        <v>4</v>
      </c>
      <c r="Q84" s="26"/>
      <c r="R84" s="26"/>
      <c r="S84" s="26" t="s">
        <v>3</v>
      </c>
      <c r="T84" s="28"/>
      <c r="U84" s="155" t="s">
        <v>213</v>
      </c>
      <c r="V84" s="155"/>
      <c r="W84" s="30" t="s">
        <v>6</v>
      </c>
      <c r="X84" s="31" t="n">
        <v>270</v>
      </c>
      <c r="Y84" s="30" t="s">
        <v>7</v>
      </c>
      <c r="Z84" s="30" t="n">
        <v>220</v>
      </c>
      <c r="AA84" s="12" t="s">
        <v>765</v>
      </c>
    </row>
    <row r="85" customFormat="false" ht="18.75" hidden="false" customHeight="true" outlineLevel="0" collapsed="false">
      <c r="B85" s="32" t="s">
        <v>766</v>
      </c>
      <c r="C85" s="32"/>
      <c r="D85" s="32"/>
      <c r="E85" s="32"/>
      <c r="F85" s="32"/>
      <c r="G85" s="32"/>
      <c r="H85" s="32"/>
      <c r="I85" s="33"/>
      <c r="J85" s="33"/>
      <c r="K85" s="34"/>
      <c r="L85" s="35" t="n">
        <v>395.272</v>
      </c>
      <c r="M85" s="35" t="n">
        <v>396</v>
      </c>
      <c r="N85" s="35" t="n">
        <v>67.2345</v>
      </c>
      <c r="O85" s="36"/>
      <c r="P85" s="37" t="s">
        <v>10</v>
      </c>
      <c r="Q85" s="36"/>
      <c r="R85" s="36"/>
      <c r="S85" s="35" t="n">
        <v>50.4621</v>
      </c>
      <c r="T85" s="38"/>
      <c r="U85" s="39" t="s">
        <v>339</v>
      </c>
      <c r="V85" s="39"/>
      <c r="W85" s="40" t="s">
        <v>12</v>
      </c>
      <c r="X85" s="41" t="n">
        <v>2890</v>
      </c>
      <c r="Y85" s="40" t="s">
        <v>13</v>
      </c>
      <c r="Z85" s="40" t="n">
        <v>480</v>
      </c>
      <c r="AA85" s="42" t="s">
        <v>766</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767</v>
      </c>
    </row>
    <row r="87" customFormat="false" ht="12" hidden="false" customHeight="false" outlineLevel="0" collapsed="false">
      <c r="A87" s="1" t="s">
        <v>341</v>
      </c>
      <c r="B87" s="53" t="n">
        <v>1</v>
      </c>
      <c r="C87" s="54" t="s">
        <v>768</v>
      </c>
      <c r="D87" s="55" t="s">
        <v>564</v>
      </c>
      <c r="E87" s="55" t="s">
        <v>55</v>
      </c>
      <c r="F87" s="55" t="s">
        <v>530</v>
      </c>
      <c r="G87" s="56" t="s">
        <v>66</v>
      </c>
      <c r="H87" s="57" t="s">
        <v>97</v>
      </c>
      <c r="I87" s="55" t="s">
        <v>47</v>
      </c>
      <c r="J87" s="57" t="s">
        <v>769</v>
      </c>
      <c r="K87" s="58" t="n">
        <v>0.423076923076923</v>
      </c>
      <c r="L87" s="59" t="n">
        <v>387</v>
      </c>
      <c r="M87" s="59" t="n">
        <v>386</v>
      </c>
      <c r="N87" s="60" t="n">
        <v>65.9</v>
      </c>
      <c r="O87" s="61" t="n">
        <v>5</v>
      </c>
      <c r="P87" s="61" t="n">
        <v>11</v>
      </c>
      <c r="Q87" s="64" t="n">
        <v>3</v>
      </c>
      <c r="R87" s="61" t="n">
        <v>4</v>
      </c>
      <c r="S87" s="60" t="n">
        <v>50.2953125456933</v>
      </c>
      <c r="T87" s="8" t="s">
        <v>233</v>
      </c>
      <c r="U87" s="8" t="s">
        <v>288</v>
      </c>
      <c r="V87" s="65" t="n">
        <v>3</v>
      </c>
      <c r="W87" s="66"/>
      <c r="X87" s="136" t="n">
        <v>3</v>
      </c>
      <c r="Y87" s="12" t="n">
        <v>4</v>
      </c>
      <c r="Z87" s="12" t="n">
        <v>1</v>
      </c>
      <c r="AA87" s="42" t="s">
        <v>770</v>
      </c>
      <c r="AB87" s="42" t="s">
        <v>771</v>
      </c>
    </row>
    <row r="88" customFormat="false" ht="12" hidden="false" customHeight="false" outlineLevel="0" collapsed="false">
      <c r="A88" s="1" t="s">
        <v>341</v>
      </c>
      <c r="B88" s="68" t="n">
        <v>2</v>
      </c>
      <c r="C88" s="69" t="s">
        <v>772</v>
      </c>
      <c r="D88" s="70" t="s">
        <v>616</v>
      </c>
      <c r="E88" s="70" t="s">
        <v>181</v>
      </c>
      <c r="F88" s="70" t="s">
        <v>530</v>
      </c>
      <c r="G88" s="71" t="s">
        <v>66</v>
      </c>
      <c r="H88" s="72" t="s">
        <v>559</v>
      </c>
      <c r="I88" s="70" t="s">
        <v>47</v>
      </c>
      <c r="J88" s="72" t="s">
        <v>773</v>
      </c>
      <c r="K88" s="73" t="n">
        <v>0.211538461538462</v>
      </c>
      <c r="L88" s="74" t="n">
        <v>397</v>
      </c>
      <c r="M88" s="74" t="n">
        <v>399</v>
      </c>
      <c r="N88" s="85" t="n">
        <v>67.26</v>
      </c>
      <c r="O88" s="76" t="n">
        <v>7</v>
      </c>
      <c r="P88" s="76" t="n">
        <v>8</v>
      </c>
      <c r="Q88" s="78" t="n">
        <v>2</v>
      </c>
      <c r="R88" s="118" t="n">
        <v>1</v>
      </c>
      <c r="S88" s="75" t="n">
        <v>46.9687234501911</v>
      </c>
      <c r="T88" s="79"/>
      <c r="U88" s="79" t="s">
        <v>774</v>
      </c>
      <c r="V88" s="80" t="n">
        <v>2</v>
      </c>
      <c r="W88" s="81"/>
      <c r="X88" s="82" t="n">
        <v>9</v>
      </c>
      <c r="Y88" s="83" t="n">
        <v>9</v>
      </c>
      <c r="Z88" s="83" t="n">
        <v>2</v>
      </c>
      <c r="AA88" s="42" t="s">
        <v>775</v>
      </c>
      <c r="AB88" s="42" t="s">
        <v>776</v>
      </c>
    </row>
    <row r="89" customFormat="false" ht="12" hidden="false" customHeight="false" outlineLevel="0" collapsed="false">
      <c r="A89" s="1" t="s">
        <v>341</v>
      </c>
      <c r="B89" s="84" t="n">
        <v>3</v>
      </c>
      <c r="C89" s="69" t="s">
        <v>777</v>
      </c>
      <c r="D89" s="70" t="s">
        <v>577</v>
      </c>
      <c r="E89" s="70" t="s">
        <v>347</v>
      </c>
      <c r="F89" s="70" t="s">
        <v>530</v>
      </c>
      <c r="G89" s="71" t="s">
        <v>719</v>
      </c>
      <c r="H89" s="72" t="s">
        <v>559</v>
      </c>
      <c r="I89" s="70" t="s">
        <v>77</v>
      </c>
      <c r="J89" s="72" t="s">
        <v>778</v>
      </c>
      <c r="K89" s="73" t="n">
        <v>0.328358208955224</v>
      </c>
      <c r="L89" s="74" t="n">
        <v>393</v>
      </c>
      <c r="M89" s="74" t="n">
        <v>390</v>
      </c>
      <c r="N89" s="75" t="n">
        <v>65.5</v>
      </c>
      <c r="O89" s="77" t="n">
        <v>3</v>
      </c>
      <c r="P89" s="76" t="n">
        <v>5</v>
      </c>
      <c r="Q89" s="76" t="n">
        <v>5</v>
      </c>
      <c r="R89" s="76" t="n">
        <v>6</v>
      </c>
      <c r="S89" s="75" t="n">
        <v>59.2174233531582</v>
      </c>
      <c r="T89" s="126"/>
      <c r="U89" s="79" t="s">
        <v>79</v>
      </c>
      <c r="V89" s="80" t="n">
        <v>4</v>
      </c>
      <c r="W89" s="86" t="s">
        <v>80</v>
      </c>
      <c r="X89" s="82" t="n">
        <v>7</v>
      </c>
      <c r="Y89" s="83" t="n">
        <v>5</v>
      </c>
      <c r="Z89" s="83" t="n">
        <v>3</v>
      </c>
      <c r="AA89" s="42" t="s">
        <v>779</v>
      </c>
      <c r="AB89" s="12" t="s">
        <v>780</v>
      </c>
    </row>
    <row r="90" customFormat="false" ht="12" hidden="false" customHeight="false" outlineLevel="0" collapsed="false">
      <c r="A90" s="1" t="s">
        <v>341</v>
      </c>
      <c r="B90" s="87" t="n">
        <v>4</v>
      </c>
      <c r="C90" s="69" t="s">
        <v>781</v>
      </c>
      <c r="D90" s="70" t="s">
        <v>573</v>
      </c>
      <c r="E90" s="70" t="s">
        <v>161</v>
      </c>
      <c r="F90" s="70" t="s">
        <v>530</v>
      </c>
      <c r="G90" s="71" t="s">
        <v>45</v>
      </c>
      <c r="H90" s="72" t="s">
        <v>559</v>
      </c>
      <c r="I90" s="70" t="s">
        <v>110</v>
      </c>
      <c r="J90" s="72" t="s">
        <v>782</v>
      </c>
      <c r="K90" s="73" t="n">
        <v>0.277777777777778</v>
      </c>
      <c r="L90" s="74" t="n">
        <v>379</v>
      </c>
      <c r="M90" s="74" t="n">
        <v>409</v>
      </c>
      <c r="N90" s="75" t="n">
        <v>65.6</v>
      </c>
      <c r="O90" s="76" t="n">
        <v>4</v>
      </c>
      <c r="P90" s="118" t="n">
        <v>1</v>
      </c>
      <c r="Q90" s="118" t="n">
        <v>1</v>
      </c>
      <c r="R90" s="77" t="n">
        <v>3</v>
      </c>
      <c r="S90" s="75" t="n">
        <v>64.6997082089053</v>
      </c>
      <c r="T90" s="79"/>
      <c r="U90" s="79" t="s">
        <v>49</v>
      </c>
      <c r="V90" s="80" t="n">
        <v>4</v>
      </c>
      <c r="W90" s="81" t="s">
        <v>113</v>
      </c>
      <c r="X90" s="128" t="n">
        <v>2</v>
      </c>
      <c r="Y90" s="83" t="n">
        <v>1</v>
      </c>
      <c r="Z90" s="83" t="n">
        <v>4</v>
      </c>
      <c r="AA90" s="42" t="s">
        <v>783</v>
      </c>
      <c r="AB90" s="42" t="s">
        <v>784</v>
      </c>
    </row>
    <row r="91" customFormat="false" ht="12" hidden="false" customHeight="false" outlineLevel="0" collapsed="false">
      <c r="A91" s="1" t="s">
        <v>341</v>
      </c>
      <c r="B91" s="88" t="n">
        <v>5</v>
      </c>
      <c r="C91" s="69" t="s">
        <v>785</v>
      </c>
      <c r="D91" s="70" t="s">
        <v>786</v>
      </c>
      <c r="E91" s="70" t="s">
        <v>787</v>
      </c>
      <c r="F91" s="70" t="s">
        <v>530</v>
      </c>
      <c r="G91" s="71" t="s">
        <v>66</v>
      </c>
      <c r="H91" s="72" t="s">
        <v>559</v>
      </c>
      <c r="I91" s="70" t="s">
        <v>77</v>
      </c>
      <c r="J91" s="72" t="s">
        <v>788</v>
      </c>
      <c r="K91" s="73" t="n">
        <v>0.220183486238532</v>
      </c>
      <c r="L91" s="74" t="n">
        <v>404</v>
      </c>
      <c r="M91" s="74" t="n">
        <v>400</v>
      </c>
      <c r="N91" s="85" t="n">
        <v>71.86</v>
      </c>
      <c r="O91" s="76" t="n">
        <v>11</v>
      </c>
      <c r="P91" s="76" t="n">
        <v>9</v>
      </c>
      <c r="Q91" s="76" t="n">
        <v>11</v>
      </c>
      <c r="R91" s="76" t="n">
        <v>9</v>
      </c>
      <c r="S91" s="75" t="n">
        <v>25.8723391364902</v>
      </c>
      <c r="T91" s="79"/>
      <c r="U91" s="79" t="s">
        <v>104</v>
      </c>
      <c r="V91" s="80" t="n">
        <v>0</v>
      </c>
      <c r="W91" s="89"/>
      <c r="X91" s="82" t="n">
        <v>8</v>
      </c>
      <c r="Y91" s="83" t="n">
        <v>10</v>
      </c>
      <c r="Z91" s="83" t="n">
        <v>5</v>
      </c>
      <c r="AA91" s="42" t="s">
        <v>789</v>
      </c>
      <c r="AB91" s="42" t="s">
        <v>790</v>
      </c>
    </row>
    <row r="92" customFormat="false" ht="12" hidden="false" customHeight="false" outlineLevel="0" collapsed="false">
      <c r="A92" s="1" t="s">
        <v>341</v>
      </c>
      <c r="B92" s="138" t="n">
        <v>6</v>
      </c>
      <c r="C92" s="92" t="s">
        <v>791</v>
      </c>
      <c r="D92" s="93" t="s">
        <v>580</v>
      </c>
      <c r="E92" s="93" t="s">
        <v>65</v>
      </c>
      <c r="F92" s="93" t="s">
        <v>530</v>
      </c>
      <c r="G92" s="94" t="s">
        <v>45</v>
      </c>
      <c r="H92" s="95" t="s">
        <v>559</v>
      </c>
      <c r="I92" s="93" t="s">
        <v>47</v>
      </c>
      <c r="J92" s="95" t="s">
        <v>792</v>
      </c>
      <c r="K92" s="96" t="n">
        <v>0.333333333333333</v>
      </c>
      <c r="L92" s="97" t="n">
        <v>392</v>
      </c>
      <c r="M92" s="97" t="n">
        <v>402</v>
      </c>
      <c r="N92" s="98" t="n">
        <v>66.7</v>
      </c>
      <c r="O92" s="100" t="n">
        <v>6</v>
      </c>
      <c r="P92" s="129" t="n">
        <v>3</v>
      </c>
      <c r="Q92" s="100" t="n">
        <v>6</v>
      </c>
      <c r="R92" s="100" t="n">
        <v>5</v>
      </c>
      <c r="S92" s="98" t="n">
        <v>57.1425540189214</v>
      </c>
      <c r="T92" s="102"/>
      <c r="U92" s="102" t="s">
        <v>177</v>
      </c>
      <c r="V92" s="103" t="n">
        <v>4</v>
      </c>
      <c r="W92" s="104" t="s">
        <v>99</v>
      </c>
      <c r="X92" s="114" t="n">
        <v>6</v>
      </c>
      <c r="Y92" s="106" t="n">
        <v>6</v>
      </c>
      <c r="Z92" s="106" t="n">
        <v>6</v>
      </c>
    </row>
    <row r="93" customFormat="false" ht="12" hidden="false" customHeight="false" outlineLevel="0" collapsed="false">
      <c r="A93" s="1" t="s">
        <v>341</v>
      </c>
      <c r="B93" s="139" t="n">
        <v>7</v>
      </c>
      <c r="C93" s="108" t="s">
        <v>793</v>
      </c>
      <c r="D93" s="55" t="s">
        <v>567</v>
      </c>
      <c r="E93" s="55" t="s">
        <v>43</v>
      </c>
      <c r="F93" s="55" t="s">
        <v>530</v>
      </c>
      <c r="G93" s="56" t="s">
        <v>102</v>
      </c>
      <c r="H93" s="57" t="s">
        <v>97</v>
      </c>
      <c r="I93" s="55" t="s">
        <v>77</v>
      </c>
      <c r="J93" s="57" t="s">
        <v>794</v>
      </c>
      <c r="K93" s="58" t="n">
        <v>0.150442477876106</v>
      </c>
      <c r="L93" s="59" t="n">
        <v>407</v>
      </c>
      <c r="M93" s="59" t="n">
        <v>404</v>
      </c>
      <c r="N93" s="109" t="n">
        <v>71.6</v>
      </c>
      <c r="O93" s="61" t="n">
        <v>10</v>
      </c>
      <c r="P93" s="61" t="n">
        <v>10</v>
      </c>
      <c r="Q93" s="61" t="n">
        <v>10</v>
      </c>
      <c r="R93" s="61" t="n">
        <v>11</v>
      </c>
      <c r="S93" s="60" t="n">
        <v>25.8712935084109</v>
      </c>
      <c r="T93" s="125"/>
      <c r="U93" s="8" t="s">
        <v>104</v>
      </c>
      <c r="V93" s="65" t="n">
        <v>0</v>
      </c>
      <c r="W93" s="110"/>
      <c r="X93" s="111" t="n">
        <v>10</v>
      </c>
      <c r="Y93" s="12" t="n">
        <v>7</v>
      </c>
      <c r="Z93" s="12" t="n">
        <v>7</v>
      </c>
    </row>
    <row r="94" customFormat="false" ht="12" hidden="false" customHeight="false" outlineLevel="0" collapsed="false">
      <c r="A94" s="1" t="s">
        <v>341</v>
      </c>
      <c r="B94" s="91" t="n">
        <v>8</v>
      </c>
      <c r="C94" s="92" t="s">
        <v>795</v>
      </c>
      <c r="D94" s="93" t="s">
        <v>591</v>
      </c>
      <c r="E94" s="93" t="s">
        <v>55</v>
      </c>
      <c r="F94" s="93" t="s">
        <v>530</v>
      </c>
      <c r="G94" s="94" t="s">
        <v>66</v>
      </c>
      <c r="H94" s="95" t="s">
        <v>97</v>
      </c>
      <c r="I94" s="93" t="s">
        <v>77</v>
      </c>
      <c r="J94" s="95" t="s">
        <v>796</v>
      </c>
      <c r="K94" s="96" t="n">
        <v>0.102040816326531</v>
      </c>
      <c r="L94" s="97" t="n">
        <v>400</v>
      </c>
      <c r="M94" s="97" t="n">
        <v>394</v>
      </c>
      <c r="N94" s="113" t="n">
        <v>67.36</v>
      </c>
      <c r="O94" s="100" t="n">
        <v>8</v>
      </c>
      <c r="P94" s="100" t="n">
        <v>6</v>
      </c>
      <c r="Q94" s="100" t="n">
        <v>9</v>
      </c>
      <c r="R94" s="100" t="n">
        <v>8</v>
      </c>
      <c r="S94" s="98" t="n">
        <v>50.0299501325838</v>
      </c>
      <c r="T94" s="102"/>
      <c r="U94" s="102" t="s">
        <v>188</v>
      </c>
      <c r="V94" s="103" t="n">
        <v>1</v>
      </c>
      <c r="W94" s="104"/>
      <c r="X94" s="114" t="n">
        <v>11</v>
      </c>
      <c r="Y94" s="106" t="n">
        <v>10</v>
      </c>
      <c r="Z94" s="106" t="n">
        <v>8</v>
      </c>
    </row>
    <row r="95" customFormat="false" ht="12" hidden="false" customHeight="false" outlineLevel="0" collapsed="false">
      <c r="A95" s="1" t="s">
        <v>341</v>
      </c>
      <c r="B95" s="107" t="n">
        <v>9</v>
      </c>
      <c r="C95" s="108" t="s">
        <v>797</v>
      </c>
      <c r="D95" s="55" t="s">
        <v>642</v>
      </c>
      <c r="E95" s="55" t="s">
        <v>134</v>
      </c>
      <c r="F95" s="55" t="s">
        <v>530</v>
      </c>
      <c r="G95" s="56" t="s">
        <v>102</v>
      </c>
      <c r="H95" s="57" t="s">
        <v>559</v>
      </c>
      <c r="I95" s="55" t="s">
        <v>77</v>
      </c>
      <c r="J95" s="57" t="s">
        <v>798</v>
      </c>
      <c r="K95" s="58" t="n">
        <v>0.311827956989247</v>
      </c>
      <c r="L95" s="59" t="n">
        <v>391</v>
      </c>
      <c r="M95" s="59" t="n">
        <v>388</v>
      </c>
      <c r="N95" s="60" t="n">
        <v>65</v>
      </c>
      <c r="O95" s="62" t="n">
        <v>1</v>
      </c>
      <c r="P95" s="61" t="n">
        <v>7</v>
      </c>
      <c r="Q95" s="61" t="n">
        <v>8</v>
      </c>
      <c r="R95" s="61" t="n">
        <v>10</v>
      </c>
      <c r="S95" s="60" t="n">
        <v>56.4855091415929</v>
      </c>
      <c r="T95" s="125" t="s">
        <v>233</v>
      </c>
      <c r="U95" s="8" t="s">
        <v>70</v>
      </c>
      <c r="V95" s="65" t="n">
        <v>1</v>
      </c>
      <c r="W95" s="132" t="s">
        <v>60</v>
      </c>
      <c r="X95" s="111" t="n">
        <v>5</v>
      </c>
      <c r="Y95" s="12" t="n">
        <v>3</v>
      </c>
      <c r="Z95" s="12" t="n">
        <v>9</v>
      </c>
    </row>
    <row r="96" customFormat="false" ht="12" hidden="false" customHeight="false" outlineLevel="0" collapsed="false">
      <c r="A96" s="1" t="s">
        <v>341</v>
      </c>
      <c r="B96" s="112" t="n">
        <v>10</v>
      </c>
      <c r="C96" s="92" t="s">
        <v>799</v>
      </c>
      <c r="D96" s="93" t="s">
        <v>673</v>
      </c>
      <c r="E96" s="93" t="s">
        <v>55</v>
      </c>
      <c r="F96" s="93" t="s">
        <v>530</v>
      </c>
      <c r="G96" s="94" t="s">
        <v>102</v>
      </c>
      <c r="H96" s="95" t="s">
        <v>97</v>
      </c>
      <c r="I96" s="93" t="s">
        <v>47</v>
      </c>
      <c r="J96" s="95" t="s">
        <v>800</v>
      </c>
      <c r="K96" s="96" t="n">
        <v>0.526315789473684</v>
      </c>
      <c r="L96" s="97" t="n">
        <v>391</v>
      </c>
      <c r="M96" s="97" t="n">
        <v>393</v>
      </c>
      <c r="N96" s="98" t="n">
        <v>65.4</v>
      </c>
      <c r="O96" s="99" t="n">
        <v>2</v>
      </c>
      <c r="P96" s="99" t="n">
        <v>2</v>
      </c>
      <c r="Q96" s="100" t="n">
        <v>4</v>
      </c>
      <c r="R96" s="99" t="n">
        <v>2</v>
      </c>
      <c r="S96" s="98" t="n">
        <v>65.7623161421868</v>
      </c>
      <c r="T96" s="102"/>
      <c r="U96" s="102" t="s">
        <v>801</v>
      </c>
      <c r="V96" s="103" t="n">
        <v>4</v>
      </c>
      <c r="W96" s="124" t="s">
        <v>50</v>
      </c>
      <c r="X96" s="131" t="n">
        <v>1</v>
      </c>
      <c r="Y96" s="106" t="n">
        <v>2</v>
      </c>
      <c r="Z96" s="106" t="n">
        <v>10</v>
      </c>
    </row>
    <row r="97" customFormat="false" ht="12" hidden="false" customHeight="false" outlineLevel="0" collapsed="false">
      <c r="A97" s="1" t="s">
        <v>341</v>
      </c>
      <c r="B97" s="115" t="n">
        <v>11</v>
      </c>
      <c r="C97" s="108" t="s">
        <v>802</v>
      </c>
      <c r="D97" s="55" t="s">
        <v>621</v>
      </c>
      <c r="E97" s="55" t="s">
        <v>803</v>
      </c>
      <c r="F97" s="55" t="s">
        <v>530</v>
      </c>
      <c r="G97" s="56" t="s">
        <v>66</v>
      </c>
      <c r="H97" s="57" t="s">
        <v>559</v>
      </c>
      <c r="I97" s="55" t="s">
        <v>77</v>
      </c>
      <c r="J97" s="57" t="s">
        <v>804</v>
      </c>
      <c r="K97" s="58" t="n">
        <v>0.245901639344262</v>
      </c>
      <c r="L97" s="59" t="n">
        <v>407</v>
      </c>
      <c r="M97" s="59" t="n">
        <v>391</v>
      </c>
      <c r="N97" s="109" t="n">
        <v>67.4</v>
      </c>
      <c r="O97" s="61" t="n">
        <v>9</v>
      </c>
      <c r="P97" s="61" t="n">
        <v>4</v>
      </c>
      <c r="Q97" s="61" t="n">
        <v>7</v>
      </c>
      <c r="R97" s="61" t="n">
        <v>7</v>
      </c>
      <c r="S97" s="60" t="n">
        <v>52.7381597597598</v>
      </c>
      <c r="U97" s="8" t="s">
        <v>177</v>
      </c>
      <c r="V97" s="65" t="n">
        <v>1</v>
      </c>
      <c r="W97" s="110" t="s">
        <v>71</v>
      </c>
      <c r="X97" s="111" t="n">
        <v>4</v>
      </c>
      <c r="Y97" s="12" t="n">
        <v>8</v>
      </c>
      <c r="Z97" s="12" t="n">
        <v>11</v>
      </c>
    </row>
    <row r="98" customFormat="false" ht="18.75" hidden="false" customHeight="true" outlineLevel="0" collapsed="false">
      <c r="B98" s="23" t="s">
        <v>805</v>
      </c>
      <c r="C98" s="23"/>
      <c r="D98" s="24"/>
      <c r="E98" s="24"/>
      <c r="F98" s="24"/>
      <c r="G98" s="24"/>
      <c r="H98" s="24"/>
      <c r="I98" s="24"/>
      <c r="J98" s="24"/>
      <c r="K98" s="25"/>
      <c r="L98" s="26" t="s">
        <v>3</v>
      </c>
      <c r="M98" s="26" t="s">
        <v>3</v>
      </c>
      <c r="N98" s="26" t="s">
        <v>3</v>
      </c>
      <c r="O98" s="26"/>
      <c r="P98" s="27" t="s">
        <v>4</v>
      </c>
      <c r="Q98" s="26"/>
      <c r="R98" s="26"/>
      <c r="S98" s="26" t="s">
        <v>3</v>
      </c>
      <c r="T98" s="28"/>
      <c r="U98" s="155" t="s">
        <v>5</v>
      </c>
      <c r="V98" s="155"/>
      <c r="W98" s="30" t="s">
        <v>6</v>
      </c>
      <c r="X98" s="31" t="n">
        <v>1490</v>
      </c>
      <c r="Y98" s="30" t="s">
        <v>7</v>
      </c>
      <c r="Z98" s="30" t="n">
        <v>5150</v>
      </c>
      <c r="AA98" s="12" t="s">
        <v>806</v>
      </c>
    </row>
    <row r="99" customFormat="false" ht="18.75" hidden="false" customHeight="true" outlineLevel="0" collapsed="false">
      <c r="B99" s="32" t="s">
        <v>807</v>
      </c>
      <c r="C99" s="32"/>
      <c r="D99" s="32"/>
      <c r="E99" s="32"/>
      <c r="F99" s="32"/>
      <c r="G99" s="32"/>
      <c r="H99" s="32"/>
      <c r="I99" s="33"/>
      <c r="J99" s="33"/>
      <c r="K99" s="34"/>
      <c r="L99" s="35" t="n">
        <v>396.4</v>
      </c>
      <c r="M99" s="35" t="n">
        <v>394</v>
      </c>
      <c r="N99" s="35" t="n">
        <v>67.1442</v>
      </c>
      <c r="O99" s="36"/>
      <c r="P99" s="37" t="s">
        <v>10</v>
      </c>
      <c r="Q99" s="36"/>
      <c r="R99" s="36"/>
      <c r="S99" s="35" t="n">
        <v>50.3727</v>
      </c>
      <c r="T99" s="38"/>
      <c r="U99" s="39" t="s">
        <v>297</v>
      </c>
      <c r="V99" s="39"/>
      <c r="W99" s="40" t="s">
        <v>12</v>
      </c>
      <c r="X99" s="41" t="n">
        <v>332570</v>
      </c>
      <c r="Y99" s="40" t="s">
        <v>13</v>
      </c>
      <c r="Z99" s="40" t="n">
        <v>89040</v>
      </c>
      <c r="AA99" s="42" t="s">
        <v>807</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298</v>
      </c>
    </row>
    <row r="101" customFormat="false" ht="12" hidden="false" customHeight="false" outlineLevel="0" collapsed="false">
      <c r="A101" s="1" t="s">
        <v>377</v>
      </c>
      <c r="B101" s="53" t="n">
        <v>1</v>
      </c>
      <c r="C101" s="54" t="s">
        <v>808</v>
      </c>
      <c r="D101" s="55" t="s">
        <v>580</v>
      </c>
      <c r="E101" s="55" t="s">
        <v>161</v>
      </c>
      <c r="F101" s="55" t="s">
        <v>530</v>
      </c>
      <c r="G101" s="56" t="s">
        <v>151</v>
      </c>
      <c r="H101" s="57" t="s">
        <v>559</v>
      </c>
      <c r="I101" s="55" t="s">
        <v>47</v>
      </c>
      <c r="J101" s="57" t="s">
        <v>809</v>
      </c>
      <c r="K101" s="58" t="n">
        <v>0.25</v>
      </c>
      <c r="L101" s="59" t="n">
        <v>398</v>
      </c>
      <c r="M101" s="59" t="n">
        <v>400</v>
      </c>
      <c r="N101" s="109" t="n">
        <v>69.7</v>
      </c>
      <c r="O101" s="61" t="n">
        <v>9</v>
      </c>
      <c r="P101" s="61" t="n">
        <v>9</v>
      </c>
      <c r="Q101" s="61" t="n">
        <v>9</v>
      </c>
      <c r="R101" s="61" t="n">
        <v>9</v>
      </c>
      <c r="S101" s="60" t="n">
        <v>31.9204235890014</v>
      </c>
      <c r="U101" s="8" t="s">
        <v>104</v>
      </c>
      <c r="V101" s="65" t="n">
        <v>0</v>
      </c>
      <c r="W101" s="110"/>
      <c r="X101" s="111" t="n">
        <v>9</v>
      </c>
      <c r="Y101" s="12" t="n">
        <v>2</v>
      </c>
      <c r="Z101" s="12" t="n">
        <v>1</v>
      </c>
      <c r="AA101" s="42" t="s">
        <v>810</v>
      </c>
      <c r="AB101" s="42" t="s">
        <v>811</v>
      </c>
    </row>
    <row r="102" customFormat="false" ht="12" hidden="false" customHeight="false" outlineLevel="0" collapsed="false">
      <c r="A102" s="1" t="s">
        <v>377</v>
      </c>
      <c r="B102" s="68" t="n">
        <v>2</v>
      </c>
      <c r="C102" s="69" t="s">
        <v>812</v>
      </c>
      <c r="D102" s="70" t="s">
        <v>577</v>
      </c>
      <c r="E102" s="70" t="s">
        <v>76</v>
      </c>
      <c r="F102" s="70" t="s">
        <v>530</v>
      </c>
      <c r="G102" s="71" t="s">
        <v>66</v>
      </c>
      <c r="H102" s="72" t="s">
        <v>97</v>
      </c>
      <c r="I102" s="70" t="s">
        <v>47</v>
      </c>
      <c r="J102" s="72" t="s">
        <v>813</v>
      </c>
      <c r="K102" s="73" t="n">
        <v>0.166666666666667</v>
      </c>
      <c r="L102" s="74" t="n">
        <v>411</v>
      </c>
      <c r="M102" s="74" t="n">
        <v>386</v>
      </c>
      <c r="N102" s="85" t="n">
        <v>71.6428571428571</v>
      </c>
      <c r="O102" s="76" t="n">
        <v>10</v>
      </c>
      <c r="P102" s="76" t="n">
        <v>10</v>
      </c>
      <c r="Q102" s="76" t="n">
        <v>10</v>
      </c>
      <c r="R102" s="76" t="n">
        <v>10</v>
      </c>
      <c r="S102" s="75" t="n">
        <v>21.419</v>
      </c>
      <c r="T102" s="79"/>
      <c r="U102" s="79" t="s">
        <v>104</v>
      </c>
      <c r="V102" s="80" t="n">
        <v>0</v>
      </c>
      <c r="W102" s="89"/>
      <c r="X102" s="82" t="n">
        <v>10</v>
      </c>
      <c r="Y102" s="83" t="n">
        <v>10</v>
      </c>
      <c r="Z102" s="83" t="n">
        <v>2</v>
      </c>
      <c r="AA102" s="42" t="s">
        <v>814</v>
      </c>
      <c r="AB102" s="42" t="s">
        <v>815</v>
      </c>
    </row>
    <row r="103" customFormat="false" ht="12" hidden="false" customHeight="false" outlineLevel="0" collapsed="false">
      <c r="A103" s="1" t="s">
        <v>377</v>
      </c>
      <c r="B103" s="84" t="n">
        <v>3</v>
      </c>
      <c r="C103" s="69" t="s">
        <v>816</v>
      </c>
      <c r="D103" s="70" t="s">
        <v>642</v>
      </c>
      <c r="E103" s="70" t="s">
        <v>175</v>
      </c>
      <c r="F103" s="70" t="s">
        <v>530</v>
      </c>
      <c r="G103" s="71" t="s">
        <v>66</v>
      </c>
      <c r="H103" s="72" t="s">
        <v>559</v>
      </c>
      <c r="I103" s="70" t="s">
        <v>47</v>
      </c>
      <c r="J103" s="72" t="s">
        <v>817</v>
      </c>
      <c r="K103" s="73" t="n">
        <v>0.0285714285714286</v>
      </c>
      <c r="L103" s="74" t="n">
        <v>394</v>
      </c>
      <c r="M103" s="74" t="n">
        <v>401</v>
      </c>
      <c r="N103" s="75" t="n">
        <v>66.3</v>
      </c>
      <c r="O103" s="76" t="n">
        <v>5</v>
      </c>
      <c r="P103" s="78" t="n">
        <v>2</v>
      </c>
      <c r="Q103" s="76" t="n">
        <v>5</v>
      </c>
      <c r="R103" s="76" t="n">
        <v>4</v>
      </c>
      <c r="S103" s="75" t="n">
        <v>58.1838025805489</v>
      </c>
      <c r="T103" s="79"/>
      <c r="U103" s="79" t="s">
        <v>70</v>
      </c>
      <c r="V103" s="80" t="n">
        <v>4</v>
      </c>
      <c r="W103" s="86" t="s">
        <v>80</v>
      </c>
      <c r="X103" s="82" t="n">
        <v>4</v>
      </c>
      <c r="Y103" s="83" t="n">
        <v>6</v>
      </c>
      <c r="Z103" s="83" t="n">
        <v>3</v>
      </c>
      <c r="AA103" s="42" t="s">
        <v>818</v>
      </c>
      <c r="AB103" s="12" t="s">
        <v>819</v>
      </c>
    </row>
    <row r="104" customFormat="false" ht="12" hidden="false" customHeight="false" outlineLevel="0" collapsed="false">
      <c r="A104" s="1" t="s">
        <v>377</v>
      </c>
      <c r="B104" s="87" t="n">
        <v>4</v>
      </c>
      <c r="C104" s="69" t="s">
        <v>820</v>
      </c>
      <c r="D104" s="70" t="s">
        <v>636</v>
      </c>
      <c r="E104" s="70" t="s">
        <v>134</v>
      </c>
      <c r="F104" s="70" t="s">
        <v>530</v>
      </c>
      <c r="G104" s="71" t="s">
        <v>66</v>
      </c>
      <c r="H104" s="72" t="s">
        <v>559</v>
      </c>
      <c r="I104" s="70" t="s">
        <v>47</v>
      </c>
      <c r="J104" s="72" t="s">
        <v>821</v>
      </c>
      <c r="K104" s="73" t="n">
        <v>0.354609929078014</v>
      </c>
      <c r="L104" s="74" t="n">
        <v>396</v>
      </c>
      <c r="M104" s="74" t="n">
        <v>393</v>
      </c>
      <c r="N104" s="75" t="n">
        <v>65.7</v>
      </c>
      <c r="O104" s="78" t="n">
        <v>2</v>
      </c>
      <c r="P104" s="76" t="n">
        <v>4</v>
      </c>
      <c r="Q104" s="77" t="n">
        <v>3</v>
      </c>
      <c r="R104" s="77" t="n">
        <v>3</v>
      </c>
      <c r="S104" s="75" t="n">
        <v>60.561892277435</v>
      </c>
      <c r="T104" s="79"/>
      <c r="U104" s="79" t="s">
        <v>288</v>
      </c>
      <c r="V104" s="80" t="n">
        <v>4</v>
      </c>
      <c r="W104" s="81" t="s">
        <v>113</v>
      </c>
      <c r="X104" s="82" t="n">
        <v>7</v>
      </c>
      <c r="Y104" s="83" t="n">
        <v>5</v>
      </c>
      <c r="Z104" s="83" t="n">
        <v>4</v>
      </c>
      <c r="AA104" s="42" t="s">
        <v>822</v>
      </c>
      <c r="AB104" s="42" t="s">
        <v>823</v>
      </c>
    </row>
    <row r="105" customFormat="false" ht="12" hidden="false" customHeight="false" outlineLevel="0" collapsed="false">
      <c r="A105" s="1" t="s">
        <v>377</v>
      </c>
      <c r="B105" s="88" t="n">
        <v>5</v>
      </c>
      <c r="C105" s="69" t="s">
        <v>824</v>
      </c>
      <c r="D105" s="70" t="s">
        <v>547</v>
      </c>
      <c r="E105" s="70" t="s">
        <v>825</v>
      </c>
      <c r="F105" s="70" t="s">
        <v>530</v>
      </c>
      <c r="G105" s="71" t="s">
        <v>102</v>
      </c>
      <c r="H105" s="72" t="s">
        <v>559</v>
      </c>
      <c r="I105" s="70" t="s">
        <v>47</v>
      </c>
      <c r="J105" s="72" t="s">
        <v>826</v>
      </c>
      <c r="K105" s="73" t="n">
        <v>0.4</v>
      </c>
      <c r="L105" s="74" t="n">
        <v>386</v>
      </c>
      <c r="M105" s="74" t="n">
        <v>403</v>
      </c>
      <c r="N105" s="75" t="n">
        <v>66</v>
      </c>
      <c r="O105" s="76" t="n">
        <v>4</v>
      </c>
      <c r="P105" s="76" t="n">
        <v>5</v>
      </c>
      <c r="Q105" s="76" t="n">
        <v>6</v>
      </c>
      <c r="R105" s="76" t="n">
        <v>6</v>
      </c>
      <c r="S105" s="75" t="n">
        <v>56.1295998390345</v>
      </c>
      <c r="T105" s="79"/>
      <c r="U105" s="79" t="s">
        <v>93</v>
      </c>
      <c r="V105" s="80" t="n">
        <v>4</v>
      </c>
      <c r="W105" s="89" t="s">
        <v>60</v>
      </c>
      <c r="X105" s="82" t="n">
        <v>8</v>
      </c>
      <c r="Y105" s="83" t="n">
        <v>3</v>
      </c>
      <c r="Z105" s="83" t="n">
        <v>5</v>
      </c>
      <c r="AA105" s="42" t="s">
        <v>827</v>
      </c>
      <c r="AB105" s="42" t="s">
        <v>828</v>
      </c>
    </row>
    <row r="106" customFormat="false" ht="12" hidden="false" customHeight="false" outlineLevel="0" collapsed="false">
      <c r="A106" s="1" t="s">
        <v>377</v>
      </c>
      <c r="B106" s="90" t="n">
        <v>6</v>
      </c>
      <c r="C106" s="69" t="s">
        <v>829</v>
      </c>
      <c r="D106" s="70" t="s">
        <v>616</v>
      </c>
      <c r="E106" s="70" t="s">
        <v>181</v>
      </c>
      <c r="F106" s="70" t="s">
        <v>530</v>
      </c>
      <c r="G106" s="71" t="s">
        <v>56</v>
      </c>
      <c r="H106" s="72" t="s">
        <v>559</v>
      </c>
      <c r="I106" s="70" t="s">
        <v>47</v>
      </c>
      <c r="J106" s="72" t="s">
        <v>830</v>
      </c>
      <c r="K106" s="73" t="n">
        <v>0.25</v>
      </c>
      <c r="L106" s="74" t="n">
        <v>396</v>
      </c>
      <c r="M106" s="74" t="n">
        <v>397</v>
      </c>
      <c r="N106" s="75" t="n">
        <v>66.7</v>
      </c>
      <c r="O106" s="76" t="n">
        <v>7</v>
      </c>
      <c r="P106" s="77" t="n">
        <v>3</v>
      </c>
      <c r="Q106" s="76" t="n">
        <v>4</v>
      </c>
      <c r="R106" s="76" t="n">
        <v>5</v>
      </c>
      <c r="S106" s="75" t="n">
        <v>54.8368649620446</v>
      </c>
      <c r="T106" s="79"/>
      <c r="U106" s="79" t="s">
        <v>554</v>
      </c>
      <c r="V106" s="80" t="n">
        <v>3</v>
      </c>
      <c r="W106" s="86" t="s">
        <v>71</v>
      </c>
      <c r="X106" s="128" t="n">
        <v>2</v>
      </c>
      <c r="Y106" s="83" t="n">
        <v>7</v>
      </c>
      <c r="Z106" s="83" t="n">
        <v>6</v>
      </c>
    </row>
    <row r="107" customFormat="false" ht="12" hidden="false" customHeight="false" outlineLevel="0" collapsed="false">
      <c r="A107" s="1" t="s">
        <v>377</v>
      </c>
      <c r="B107" s="91" t="n">
        <v>7</v>
      </c>
      <c r="C107" s="92" t="s">
        <v>831</v>
      </c>
      <c r="D107" s="93" t="s">
        <v>573</v>
      </c>
      <c r="E107" s="93" t="s">
        <v>91</v>
      </c>
      <c r="F107" s="93" t="s">
        <v>530</v>
      </c>
      <c r="G107" s="94" t="s">
        <v>719</v>
      </c>
      <c r="H107" s="95" t="s">
        <v>97</v>
      </c>
      <c r="I107" s="93" t="s">
        <v>47</v>
      </c>
      <c r="J107" s="95" t="s">
        <v>832</v>
      </c>
      <c r="K107" s="96" t="n">
        <v>0.311475409836066</v>
      </c>
      <c r="L107" s="97" t="n">
        <v>394</v>
      </c>
      <c r="M107" s="97" t="n">
        <v>386</v>
      </c>
      <c r="N107" s="98" t="n">
        <v>66.4</v>
      </c>
      <c r="O107" s="100" t="n">
        <v>6</v>
      </c>
      <c r="P107" s="100" t="n">
        <v>7</v>
      </c>
      <c r="Q107" s="100" t="n">
        <v>8</v>
      </c>
      <c r="R107" s="100" t="n">
        <v>7</v>
      </c>
      <c r="S107" s="98" t="n">
        <v>50.9751443560058</v>
      </c>
      <c r="T107" s="102"/>
      <c r="U107" s="102" t="s">
        <v>93</v>
      </c>
      <c r="V107" s="103" t="n">
        <v>1</v>
      </c>
      <c r="W107" s="104"/>
      <c r="X107" s="114" t="n">
        <v>5</v>
      </c>
      <c r="Y107" s="106" t="n">
        <v>4</v>
      </c>
      <c r="Z107" s="106" t="n">
        <v>7</v>
      </c>
    </row>
    <row r="108" customFormat="false" ht="12" hidden="false" customHeight="false" outlineLevel="0" collapsed="false">
      <c r="A108" s="1" t="s">
        <v>377</v>
      </c>
      <c r="B108" s="107" t="n">
        <v>8</v>
      </c>
      <c r="C108" s="108" t="s">
        <v>833</v>
      </c>
      <c r="D108" s="55" t="s">
        <v>564</v>
      </c>
      <c r="E108" s="55" t="s">
        <v>161</v>
      </c>
      <c r="F108" s="55" t="s">
        <v>530</v>
      </c>
      <c r="G108" s="56" t="s">
        <v>45</v>
      </c>
      <c r="H108" s="57" t="s">
        <v>559</v>
      </c>
      <c r="I108" s="55" t="s">
        <v>47</v>
      </c>
      <c r="J108" s="57" t="s">
        <v>834</v>
      </c>
      <c r="K108" s="58" t="n">
        <v>0.285714285714286</v>
      </c>
      <c r="L108" s="59" t="n">
        <v>402</v>
      </c>
      <c r="M108" s="59" t="n">
        <v>381</v>
      </c>
      <c r="N108" s="60" t="n">
        <v>65.9</v>
      </c>
      <c r="O108" s="64" t="n">
        <v>3</v>
      </c>
      <c r="P108" s="61" t="n">
        <v>6</v>
      </c>
      <c r="Q108" s="62" t="n">
        <v>1</v>
      </c>
      <c r="R108" s="63" t="n">
        <v>2</v>
      </c>
      <c r="S108" s="60" t="n">
        <v>56.3804167619487</v>
      </c>
      <c r="U108" s="8" t="s">
        <v>333</v>
      </c>
      <c r="V108" s="65" t="n">
        <v>4</v>
      </c>
      <c r="W108" s="66" t="s">
        <v>99</v>
      </c>
      <c r="X108" s="116" t="n">
        <v>1</v>
      </c>
      <c r="Y108" s="12" t="n">
        <v>7</v>
      </c>
      <c r="Z108" s="12" t="n">
        <v>8</v>
      </c>
    </row>
    <row r="109" customFormat="false" ht="12" hidden="false" customHeight="false" outlineLevel="0" collapsed="false">
      <c r="A109" s="1" t="s">
        <v>377</v>
      </c>
      <c r="B109" s="112" t="n">
        <v>9</v>
      </c>
      <c r="C109" s="92" t="s">
        <v>835</v>
      </c>
      <c r="D109" s="93" t="s">
        <v>591</v>
      </c>
      <c r="E109" s="93" t="s">
        <v>161</v>
      </c>
      <c r="F109" s="93" t="s">
        <v>530</v>
      </c>
      <c r="G109" s="94" t="s">
        <v>102</v>
      </c>
      <c r="H109" s="95" t="s">
        <v>559</v>
      </c>
      <c r="I109" s="93" t="s">
        <v>110</v>
      </c>
      <c r="J109" s="95" t="s">
        <v>836</v>
      </c>
      <c r="K109" s="96" t="n">
        <v>0.285714285714286</v>
      </c>
      <c r="L109" s="97" t="n">
        <v>387</v>
      </c>
      <c r="M109" s="97" t="n">
        <v>421</v>
      </c>
      <c r="N109" s="113" t="n">
        <v>67.5</v>
      </c>
      <c r="O109" s="100" t="n">
        <v>8</v>
      </c>
      <c r="P109" s="100" t="n">
        <v>8</v>
      </c>
      <c r="Q109" s="100" t="n">
        <v>7</v>
      </c>
      <c r="R109" s="100" t="n">
        <v>8</v>
      </c>
      <c r="S109" s="98" t="n">
        <v>43.7248415340087</v>
      </c>
      <c r="T109" s="102"/>
      <c r="U109" s="102" t="s">
        <v>410</v>
      </c>
      <c r="V109" s="103" t="n">
        <v>0</v>
      </c>
      <c r="W109" s="104"/>
      <c r="X109" s="105" t="n">
        <v>3</v>
      </c>
      <c r="Y109" s="106" t="n">
        <v>9</v>
      </c>
      <c r="Z109" s="106" t="n">
        <v>9</v>
      </c>
    </row>
    <row r="110" customFormat="false" ht="12" hidden="false" customHeight="false" outlineLevel="0" collapsed="false">
      <c r="A110" s="1" t="s">
        <v>377</v>
      </c>
      <c r="B110" s="115" t="n">
        <v>10</v>
      </c>
      <c r="C110" s="108" t="s">
        <v>837</v>
      </c>
      <c r="D110" s="55" t="s">
        <v>604</v>
      </c>
      <c r="E110" s="55" t="s">
        <v>65</v>
      </c>
      <c r="F110" s="55" t="s">
        <v>530</v>
      </c>
      <c r="G110" s="56" t="s">
        <v>45</v>
      </c>
      <c r="H110" s="57" t="s">
        <v>559</v>
      </c>
      <c r="I110" s="55" t="s">
        <v>47</v>
      </c>
      <c r="J110" s="57" t="s">
        <v>838</v>
      </c>
      <c r="K110" s="58" t="n">
        <v>0.304347826086957</v>
      </c>
      <c r="L110" s="59" t="n">
        <v>400</v>
      </c>
      <c r="M110" s="59" t="n">
        <v>372</v>
      </c>
      <c r="N110" s="60" t="n">
        <v>65.6</v>
      </c>
      <c r="O110" s="62" t="n">
        <v>1</v>
      </c>
      <c r="P110" s="62" t="n">
        <v>1</v>
      </c>
      <c r="Q110" s="63" t="n">
        <v>2</v>
      </c>
      <c r="R110" s="62" t="n">
        <v>1</v>
      </c>
      <c r="S110" s="60" t="n">
        <v>69.5957324708203</v>
      </c>
      <c r="U110" s="8" t="s">
        <v>839</v>
      </c>
      <c r="V110" s="65" t="n">
        <v>4</v>
      </c>
      <c r="W110" s="158" t="s">
        <v>50</v>
      </c>
      <c r="X110" s="111" t="n">
        <v>6</v>
      </c>
      <c r="Y110" s="12" t="n">
        <v>1</v>
      </c>
      <c r="Z110" s="12" t="n">
        <v>10</v>
      </c>
    </row>
    <row r="111" customFormat="false" ht="18.75" hidden="false" customHeight="true" outlineLevel="0" collapsed="false">
      <c r="B111" s="23" t="s">
        <v>840</v>
      </c>
      <c r="C111" s="23"/>
      <c r="D111" s="24"/>
      <c r="E111" s="24"/>
      <c r="F111" s="24"/>
      <c r="G111" s="24"/>
      <c r="H111" s="24"/>
      <c r="I111" s="24"/>
      <c r="J111" s="24"/>
      <c r="K111" s="25"/>
      <c r="L111" s="26" t="s">
        <v>3</v>
      </c>
      <c r="M111" s="26" t="s">
        <v>3</v>
      </c>
      <c r="N111" s="26" t="s">
        <v>3</v>
      </c>
      <c r="O111" s="26"/>
      <c r="P111" s="27" t="s">
        <v>4</v>
      </c>
      <c r="Q111" s="26"/>
      <c r="R111" s="26"/>
      <c r="S111" s="26" t="s">
        <v>3</v>
      </c>
      <c r="T111" s="28"/>
      <c r="U111" s="155" t="s">
        <v>115</v>
      </c>
      <c r="V111" s="155"/>
      <c r="W111" s="30" t="s">
        <v>6</v>
      </c>
      <c r="X111" s="31" t="n">
        <v>230</v>
      </c>
      <c r="Y111" s="30" t="s">
        <v>7</v>
      </c>
      <c r="Z111" s="30" t="n">
        <v>12020</v>
      </c>
      <c r="AA111" s="12" t="s">
        <v>841</v>
      </c>
    </row>
    <row r="112" customFormat="false" ht="18.75" hidden="false" customHeight="true" outlineLevel="0" collapsed="false">
      <c r="B112" s="32" t="s">
        <v>842</v>
      </c>
      <c r="C112" s="32"/>
      <c r="D112" s="32"/>
      <c r="E112" s="32"/>
      <c r="F112" s="32"/>
      <c r="G112" s="32"/>
      <c r="H112" s="32"/>
      <c r="I112" s="33"/>
      <c r="J112" s="33"/>
      <c r="K112" s="34"/>
      <c r="L112" s="35" t="n">
        <v>385.888</v>
      </c>
      <c r="M112" s="35" t="n">
        <v>385.222</v>
      </c>
      <c r="N112" s="35" t="n">
        <v>64.3866</v>
      </c>
      <c r="O112" s="36"/>
      <c r="P112" s="37" t="s">
        <v>10</v>
      </c>
      <c r="Q112" s="36"/>
      <c r="R112" s="36"/>
      <c r="S112" s="35" t="n">
        <v>50.6161</v>
      </c>
      <c r="T112" s="38"/>
      <c r="U112" s="39" t="s">
        <v>11</v>
      </c>
      <c r="V112" s="39"/>
      <c r="W112" s="40" t="s">
        <v>12</v>
      </c>
      <c r="X112" s="41" t="n">
        <v>82770</v>
      </c>
      <c r="Y112" s="40" t="s">
        <v>13</v>
      </c>
      <c r="Z112" s="40" t="n">
        <v>8710</v>
      </c>
      <c r="AA112" s="42" t="s">
        <v>842</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171</v>
      </c>
    </row>
    <row r="114" customFormat="false" ht="12" hidden="false" customHeight="false" outlineLevel="0" collapsed="false">
      <c r="A114" s="1" t="s">
        <v>416</v>
      </c>
      <c r="B114" s="53" t="n">
        <v>1</v>
      </c>
      <c r="C114" s="54" t="s">
        <v>843</v>
      </c>
      <c r="D114" s="55" t="s">
        <v>567</v>
      </c>
      <c r="E114" s="55" t="s">
        <v>175</v>
      </c>
      <c r="F114" s="55" t="s">
        <v>530</v>
      </c>
      <c r="G114" s="56" t="s">
        <v>102</v>
      </c>
      <c r="H114" s="57" t="s">
        <v>559</v>
      </c>
      <c r="I114" s="55" t="s">
        <v>47</v>
      </c>
      <c r="J114" s="57" t="s">
        <v>844</v>
      </c>
      <c r="K114" s="58" t="n">
        <v>0.68421052631579</v>
      </c>
      <c r="L114" s="59" t="n">
        <v>388</v>
      </c>
      <c r="M114" s="59" t="n">
        <v>377</v>
      </c>
      <c r="N114" s="60" t="n">
        <v>63.26</v>
      </c>
      <c r="O114" s="62" t="n">
        <v>1</v>
      </c>
      <c r="P114" s="62" t="n">
        <v>1</v>
      </c>
      <c r="Q114" s="63" t="n">
        <v>2</v>
      </c>
      <c r="R114" s="61" t="n">
        <v>5</v>
      </c>
      <c r="S114" s="152" t="n">
        <v>76.2302721791288</v>
      </c>
      <c r="T114" s="125"/>
      <c r="U114" s="8" t="s">
        <v>49</v>
      </c>
      <c r="V114" s="65" t="n">
        <v>4</v>
      </c>
      <c r="W114" s="66" t="s">
        <v>50</v>
      </c>
      <c r="X114" s="116" t="n">
        <v>1</v>
      </c>
      <c r="Y114" s="12" t="n">
        <v>1</v>
      </c>
      <c r="Z114" s="12" t="n">
        <v>1</v>
      </c>
      <c r="AA114" s="42" t="s">
        <v>51</v>
      </c>
      <c r="AB114" s="42" t="s">
        <v>845</v>
      </c>
    </row>
    <row r="115" customFormat="false" ht="12" hidden="false" customHeight="false" outlineLevel="0" collapsed="false">
      <c r="A115" s="1" t="s">
        <v>416</v>
      </c>
      <c r="B115" s="68" t="n">
        <v>2</v>
      </c>
      <c r="C115" s="69" t="s">
        <v>846</v>
      </c>
      <c r="D115" s="70" t="s">
        <v>642</v>
      </c>
      <c r="E115" s="70" t="s">
        <v>76</v>
      </c>
      <c r="F115" s="70" t="s">
        <v>530</v>
      </c>
      <c r="G115" s="71" t="s">
        <v>102</v>
      </c>
      <c r="H115" s="72" t="s">
        <v>97</v>
      </c>
      <c r="I115" s="70" t="s">
        <v>77</v>
      </c>
      <c r="J115" s="72" t="s">
        <v>847</v>
      </c>
      <c r="K115" s="73" t="n">
        <v>0.529411764705882</v>
      </c>
      <c r="L115" s="74" t="n">
        <v>393</v>
      </c>
      <c r="M115" s="74" t="n">
        <v>381</v>
      </c>
      <c r="N115" s="85" t="n">
        <v>64.4</v>
      </c>
      <c r="O115" s="76" t="n">
        <v>4</v>
      </c>
      <c r="P115" s="76" t="n">
        <v>8</v>
      </c>
      <c r="Q115" s="76" t="n">
        <v>6</v>
      </c>
      <c r="R115" s="76" t="n">
        <v>6</v>
      </c>
      <c r="S115" s="75" t="n">
        <v>44.7888455565618</v>
      </c>
      <c r="T115" s="79"/>
      <c r="U115" s="79" t="s">
        <v>848</v>
      </c>
      <c r="V115" s="80" t="n">
        <v>3</v>
      </c>
      <c r="W115" s="89"/>
      <c r="X115" s="128" t="n">
        <v>2</v>
      </c>
      <c r="Y115" s="83" t="n">
        <v>9</v>
      </c>
      <c r="Z115" s="83" t="n">
        <v>2</v>
      </c>
      <c r="AA115" s="42" t="s">
        <v>849</v>
      </c>
      <c r="AB115" s="42" t="s">
        <v>850</v>
      </c>
    </row>
    <row r="116" customFormat="false" ht="12" hidden="false" customHeight="false" outlineLevel="0" collapsed="false">
      <c r="A116" s="1" t="s">
        <v>416</v>
      </c>
      <c r="B116" s="84" t="n">
        <v>3</v>
      </c>
      <c r="C116" s="69" t="s">
        <v>851</v>
      </c>
      <c r="D116" s="70" t="s">
        <v>570</v>
      </c>
      <c r="E116" s="70" t="s">
        <v>803</v>
      </c>
      <c r="F116" s="70" t="s">
        <v>530</v>
      </c>
      <c r="G116" s="71" t="s">
        <v>66</v>
      </c>
      <c r="H116" s="72" t="s">
        <v>559</v>
      </c>
      <c r="I116" s="70" t="s">
        <v>110</v>
      </c>
      <c r="J116" s="72" t="s">
        <v>852</v>
      </c>
      <c r="K116" s="73" t="n">
        <v>0.315789473684211</v>
      </c>
      <c r="L116" s="74" t="n">
        <v>381</v>
      </c>
      <c r="M116" s="74" t="n">
        <v>390</v>
      </c>
      <c r="N116" s="75" t="n">
        <v>64</v>
      </c>
      <c r="O116" s="77" t="n">
        <v>3</v>
      </c>
      <c r="P116" s="78" t="n">
        <v>2</v>
      </c>
      <c r="Q116" s="77" t="n">
        <v>3</v>
      </c>
      <c r="R116" s="76" t="n">
        <v>7</v>
      </c>
      <c r="S116" s="75" t="n">
        <v>58.7928885216102</v>
      </c>
      <c r="T116" s="126"/>
      <c r="U116" s="79" t="s">
        <v>253</v>
      </c>
      <c r="V116" s="80" t="n">
        <v>3</v>
      </c>
      <c r="W116" s="86" t="s">
        <v>80</v>
      </c>
      <c r="X116" s="82" t="n">
        <v>5</v>
      </c>
      <c r="Y116" s="83" t="n">
        <v>4</v>
      </c>
      <c r="Z116" s="83" t="n">
        <v>3</v>
      </c>
      <c r="AA116" s="42" t="s">
        <v>853</v>
      </c>
      <c r="AB116" s="12" t="s">
        <v>854</v>
      </c>
    </row>
    <row r="117" customFormat="false" ht="12" hidden="false" customHeight="false" outlineLevel="0" collapsed="false">
      <c r="A117" s="1" t="s">
        <v>416</v>
      </c>
      <c r="B117" s="87" t="n">
        <v>4</v>
      </c>
      <c r="C117" s="69" t="s">
        <v>855</v>
      </c>
      <c r="D117" s="70" t="s">
        <v>621</v>
      </c>
      <c r="E117" s="70" t="s">
        <v>856</v>
      </c>
      <c r="F117" s="70" t="s">
        <v>530</v>
      </c>
      <c r="G117" s="71" t="s">
        <v>45</v>
      </c>
      <c r="H117" s="72" t="s">
        <v>559</v>
      </c>
      <c r="I117" s="70" t="s">
        <v>47</v>
      </c>
      <c r="J117" s="72" t="s">
        <v>857</v>
      </c>
      <c r="K117" s="73" t="n">
        <v>0.464705882352941</v>
      </c>
      <c r="L117" s="74" t="n">
        <v>384</v>
      </c>
      <c r="M117" s="74" t="n">
        <v>396</v>
      </c>
      <c r="N117" s="85" t="n">
        <v>64.7</v>
      </c>
      <c r="O117" s="76" t="n">
        <v>6</v>
      </c>
      <c r="P117" s="76" t="n">
        <v>6</v>
      </c>
      <c r="Q117" s="76" t="n">
        <v>5</v>
      </c>
      <c r="R117" s="77" t="n">
        <v>3</v>
      </c>
      <c r="S117" s="75" t="n">
        <v>46.5518131288472</v>
      </c>
      <c r="T117" s="79"/>
      <c r="U117" s="79" t="s">
        <v>59</v>
      </c>
      <c r="V117" s="80" t="n">
        <v>4</v>
      </c>
      <c r="W117" s="81" t="s">
        <v>60</v>
      </c>
      <c r="X117" s="82" t="n">
        <v>7</v>
      </c>
      <c r="Y117" s="83" t="n">
        <v>7</v>
      </c>
      <c r="Z117" s="83" t="n">
        <v>4</v>
      </c>
      <c r="AA117" s="42" t="s">
        <v>858</v>
      </c>
      <c r="AB117" s="42" t="s">
        <v>859</v>
      </c>
    </row>
    <row r="118" customFormat="false" ht="12" hidden="false" customHeight="false" outlineLevel="0" collapsed="false">
      <c r="A118" s="1" t="s">
        <v>416</v>
      </c>
      <c r="B118" s="88" t="n">
        <v>5</v>
      </c>
      <c r="C118" s="69" t="s">
        <v>860</v>
      </c>
      <c r="D118" s="70" t="s">
        <v>573</v>
      </c>
      <c r="E118" s="70" t="s">
        <v>65</v>
      </c>
      <c r="F118" s="70" t="s">
        <v>530</v>
      </c>
      <c r="G118" s="71" t="s">
        <v>66</v>
      </c>
      <c r="H118" s="72" t="s">
        <v>559</v>
      </c>
      <c r="I118" s="70" t="s">
        <v>47</v>
      </c>
      <c r="J118" s="72" t="s">
        <v>861</v>
      </c>
      <c r="K118" s="73" t="n">
        <v>0.421052631578947</v>
      </c>
      <c r="L118" s="74" t="n">
        <v>376</v>
      </c>
      <c r="M118" s="74" t="n">
        <v>381</v>
      </c>
      <c r="N118" s="75" t="n">
        <v>63.56</v>
      </c>
      <c r="O118" s="78" t="n">
        <v>2</v>
      </c>
      <c r="P118" s="76" t="n">
        <v>4</v>
      </c>
      <c r="Q118" s="76" t="n">
        <v>7</v>
      </c>
      <c r="R118" s="76" t="n">
        <v>8</v>
      </c>
      <c r="S118" s="75" t="n">
        <v>64.4355198803008</v>
      </c>
      <c r="T118" s="126"/>
      <c r="U118" s="79" t="s">
        <v>253</v>
      </c>
      <c r="V118" s="80" t="n">
        <v>2</v>
      </c>
      <c r="W118" s="86" t="s">
        <v>113</v>
      </c>
      <c r="X118" s="121" t="n">
        <v>3</v>
      </c>
      <c r="Y118" s="83" t="n">
        <v>2</v>
      </c>
      <c r="Z118" s="83" t="n">
        <v>5</v>
      </c>
      <c r="AA118" s="42" t="s">
        <v>862</v>
      </c>
      <c r="AB118" s="42" t="s">
        <v>863</v>
      </c>
    </row>
    <row r="119" customFormat="false" ht="12" hidden="false" customHeight="false" outlineLevel="0" collapsed="false">
      <c r="A119" s="1" t="s">
        <v>416</v>
      </c>
      <c r="B119" s="90" t="n">
        <v>6</v>
      </c>
      <c r="C119" s="69" t="s">
        <v>864</v>
      </c>
      <c r="D119" s="70" t="s">
        <v>604</v>
      </c>
      <c r="E119" s="70" t="s">
        <v>175</v>
      </c>
      <c r="F119" s="70" t="s">
        <v>530</v>
      </c>
      <c r="G119" s="71" t="s">
        <v>45</v>
      </c>
      <c r="H119" s="72" t="s">
        <v>559</v>
      </c>
      <c r="I119" s="70" t="s">
        <v>77</v>
      </c>
      <c r="J119" s="72" t="s">
        <v>865</v>
      </c>
      <c r="K119" s="73" t="n">
        <v>0.666666666666667</v>
      </c>
      <c r="L119" s="74" t="n">
        <v>388</v>
      </c>
      <c r="M119" s="74" t="n">
        <v>389</v>
      </c>
      <c r="N119" s="85" t="n">
        <v>64.7</v>
      </c>
      <c r="O119" s="76" t="n">
        <v>6</v>
      </c>
      <c r="P119" s="76" t="n">
        <v>7</v>
      </c>
      <c r="Q119" s="76" t="n">
        <v>4</v>
      </c>
      <c r="R119" s="76" t="n">
        <v>4</v>
      </c>
      <c r="S119" s="75" t="n">
        <v>41.9355463079629</v>
      </c>
      <c r="T119" s="79"/>
      <c r="U119" s="79" t="s">
        <v>93</v>
      </c>
      <c r="V119" s="80" t="n">
        <v>3</v>
      </c>
      <c r="W119" s="89"/>
      <c r="X119" s="82" t="n">
        <v>8</v>
      </c>
      <c r="Y119" s="83" t="n">
        <v>6</v>
      </c>
      <c r="Z119" s="83" t="n">
        <v>6</v>
      </c>
    </row>
    <row r="120" customFormat="false" ht="12" hidden="false" customHeight="false" outlineLevel="0" collapsed="false">
      <c r="A120" s="1" t="s">
        <v>416</v>
      </c>
      <c r="B120" s="137" t="n">
        <v>7</v>
      </c>
      <c r="C120" s="69" t="s">
        <v>866</v>
      </c>
      <c r="D120" s="70" t="s">
        <v>666</v>
      </c>
      <c r="E120" s="70" t="s">
        <v>65</v>
      </c>
      <c r="F120" s="70" t="s">
        <v>530</v>
      </c>
      <c r="G120" s="71" t="s">
        <v>66</v>
      </c>
      <c r="H120" s="72" t="s">
        <v>559</v>
      </c>
      <c r="I120" s="70" t="s">
        <v>68</v>
      </c>
      <c r="J120" s="72" t="s">
        <v>867</v>
      </c>
      <c r="K120" s="73" t="n">
        <v>0.548387096774194</v>
      </c>
      <c r="L120" s="74" t="n">
        <v>388</v>
      </c>
      <c r="M120" s="74" t="n">
        <v>377</v>
      </c>
      <c r="N120" s="85" t="n">
        <v>64.56</v>
      </c>
      <c r="O120" s="76" t="n">
        <v>5</v>
      </c>
      <c r="P120" s="77" t="n">
        <v>3</v>
      </c>
      <c r="Q120" s="118" t="n">
        <v>1</v>
      </c>
      <c r="R120" s="118" t="n">
        <v>1</v>
      </c>
      <c r="S120" s="75" t="n">
        <v>51.6067246761428</v>
      </c>
      <c r="T120" s="79"/>
      <c r="U120" s="79" t="s">
        <v>330</v>
      </c>
      <c r="V120" s="80" t="n">
        <v>4</v>
      </c>
      <c r="W120" s="81" t="s">
        <v>99</v>
      </c>
      <c r="X120" s="82" t="n">
        <v>4</v>
      </c>
      <c r="Y120" s="83" t="n">
        <v>3</v>
      </c>
      <c r="Z120" s="83" t="n">
        <v>7</v>
      </c>
    </row>
    <row r="121" customFormat="false" ht="12" hidden="false" customHeight="false" outlineLevel="0" collapsed="false">
      <c r="A121" s="1" t="s">
        <v>416</v>
      </c>
      <c r="B121" s="112" t="n">
        <v>8</v>
      </c>
      <c r="C121" s="92" t="s">
        <v>868</v>
      </c>
      <c r="D121" s="93" t="s">
        <v>542</v>
      </c>
      <c r="E121" s="93" t="s">
        <v>43</v>
      </c>
      <c r="F121" s="93" t="s">
        <v>530</v>
      </c>
      <c r="G121" s="94" t="s">
        <v>102</v>
      </c>
      <c r="H121" s="95" t="s">
        <v>97</v>
      </c>
      <c r="I121" s="93" t="s">
        <v>47</v>
      </c>
      <c r="J121" s="95" t="s">
        <v>869</v>
      </c>
      <c r="K121" s="96" t="n">
        <v>0.238805970149254</v>
      </c>
      <c r="L121" s="97" t="n">
        <v>386</v>
      </c>
      <c r="M121" s="97" t="n">
        <v>393</v>
      </c>
      <c r="N121" s="113" t="n">
        <v>64.8</v>
      </c>
      <c r="O121" s="100" t="n">
        <v>8</v>
      </c>
      <c r="P121" s="100" t="n">
        <v>5</v>
      </c>
      <c r="Q121" s="100" t="n">
        <v>8</v>
      </c>
      <c r="R121" s="99" t="n">
        <v>2</v>
      </c>
      <c r="S121" s="98" t="n">
        <v>45.4867282349621</v>
      </c>
      <c r="T121" s="102"/>
      <c r="U121" s="102" t="s">
        <v>288</v>
      </c>
      <c r="V121" s="103" t="n">
        <v>2</v>
      </c>
      <c r="W121" s="133" t="s">
        <v>71</v>
      </c>
      <c r="X121" s="114" t="n">
        <v>9</v>
      </c>
      <c r="Y121" s="106" t="n">
        <v>5</v>
      </c>
      <c r="Z121" s="106" t="n">
        <v>8</v>
      </c>
    </row>
    <row r="122" customFormat="false" ht="12" hidden="false" customHeight="false" outlineLevel="0" collapsed="false">
      <c r="A122" s="1" t="s">
        <v>416</v>
      </c>
      <c r="B122" s="115" t="n">
        <v>9</v>
      </c>
      <c r="C122" s="108" t="s">
        <v>870</v>
      </c>
      <c r="D122" s="55" t="s">
        <v>673</v>
      </c>
      <c r="E122" s="55" t="s">
        <v>76</v>
      </c>
      <c r="F122" s="55" t="s">
        <v>530</v>
      </c>
      <c r="G122" s="56" t="s">
        <v>102</v>
      </c>
      <c r="H122" s="57" t="s">
        <v>97</v>
      </c>
      <c r="I122" s="55" t="s">
        <v>68</v>
      </c>
      <c r="J122" s="57" t="s">
        <v>871</v>
      </c>
      <c r="K122" s="58" t="n">
        <v>0.461538461538462</v>
      </c>
      <c r="L122" s="59" t="n">
        <v>389</v>
      </c>
      <c r="M122" s="59" t="n">
        <v>383</v>
      </c>
      <c r="N122" s="109" t="n">
        <v>65.5</v>
      </c>
      <c r="O122" s="61" t="n">
        <v>9</v>
      </c>
      <c r="P122" s="61" t="n">
        <v>9</v>
      </c>
      <c r="Q122" s="61" t="n">
        <v>9</v>
      </c>
      <c r="R122" s="61" t="n">
        <v>9</v>
      </c>
      <c r="S122" s="60" t="n">
        <v>25.717</v>
      </c>
      <c r="U122" s="8" t="s">
        <v>104</v>
      </c>
      <c r="V122" s="65" t="n">
        <v>0</v>
      </c>
      <c r="W122" s="110"/>
      <c r="X122" s="111" t="n">
        <v>6</v>
      </c>
      <c r="Y122" s="12" t="n">
        <v>8</v>
      </c>
      <c r="Z122" s="12" t="n">
        <v>9</v>
      </c>
    </row>
    <row r="123" customFormat="false" ht="18.75" hidden="false" customHeight="true" outlineLevel="0" collapsed="false">
      <c r="B123" s="23" t="s">
        <v>872</v>
      </c>
      <c r="C123" s="23"/>
      <c r="D123" s="24"/>
      <c r="E123" s="24"/>
      <c r="F123" s="24"/>
      <c r="G123" s="24"/>
      <c r="H123" s="24"/>
      <c r="I123" s="24"/>
      <c r="J123" s="24"/>
      <c r="K123" s="25"/>
      <c r="L123" s="26" t="s">
        <v>3</v>
      </c>
      <c r="M123" s="26" t="s">
        <v>3</v>
      </c>
      <c r="N123" s="26" t="s">
        <v>3</v>
      </c>
      <c r="O123" s="26"/>
      <c r="P123" s="27" t="s">
        <v>4</v>
      </c>
      <c r="Q123" s="26"/>
      <c r="R123" s="26"/>
      <c r="S123" s="26" t="s">
        <v>3</v>
      </c>
      <c r="T123" s="28"/>
      <c r="U123" s="155" t="s">
        <v>115</v>
      </c>
      <c r="V123" s="155"/>
      <c r="W123" s="30" t="s">
        <v>6</v>
      </c>
      <c r="X123" s="31" t="n">
        <v>210</v>
      </c>
      <c r="Y123" s="30" t="s">
        <v>7</v>
      </c>
      <c r="Z123" s="30" t="n">
        <v>770</v>
      </c>
      <c r="AA123" s="12" t="s">
        <v>873</v>
      </c>
    </row>
    <row r="124" customFormat="false" ht="18.75" hidden="false" customHeight="true" outlineLevel="0" collapsed="false">
      <c r="B124" s="32" t="s">
        <v>874</v>
      </c>
      <c r="C124" s="32"/>
      <c r="D124" s="32"/>
      <c r="E124" s="32"/>
      <c r="F124" s="32"/>
      <c r="G124" s="32"/>
      <c r="H124" s="32"/>
      <c r="I124" s="33"/>
      <c r="J124" s="33"/>
      <c r="K124" s="34"/>
      <c r="L124" s="35" t="n">
        <v>391.09</v>
      </c>
      <c r="M124" s="35" t="n">
        <v>390.272</v>
      </c>
      <c r="N124" s="35" t="n">
        <v>65.9581</v>
      </c>
      <c r="O124" s="36"/>
      <c r="P124" s="37" t="s">
        <v>10</v>
      </c>
      <c r="Q124" s="36"/>
      <c r="R124" s="36"/>
      <c r="S124" s="35" t="n">
        <v>50.4471</v>
      </c>
      <c r="T124" s="38"/>
      <c r="U124" s="39" t="s">
        <v>646</v>
      </c>
      <c r="V124" s="39"/>
      <c r="W124" s="40" t="s">
        <v>12</v>
      </c>
      <c r="X124" s="41" t="n">
        <v>22050</v>
      </c>
      <c r="Y124" s="40" t="s">
        <v>13</v>
      </c>
      <c r="Z124" s="40" t="n">
        <v>4280</v>
      </c>
      <c r="AA124" s="42" t="s">
        <v>874</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38</v>
      </c>
      <c r="Z125" s="51" t="s">
        <v>15</v>
      </c>
      <c r="AA125" s="42" t="s">
        <v>875</v>
      </c>
    </row>
    <row r="126" customFormat="false" ht="12" hidden="false" customHeight="false" outlineLevel="0" collapsed="false">
      <c r="A126" s="1" t="s">
        <v>456</v>
      </c>
      <c r="B126" s="53" t="n">
        <v>1</v>
      </c>
      <c r="C126" s="54" t="s">
        <v>876</v>
      </c>
      <c r="D126" s="55" t="s">
        <v>642</v>
      </c>
      <c r="E126" s="55" t="s">
        <v>65</v>
      </c>
      <c r="F126" s="55" t="s">
        <v>530</v>
      </c>
      <c r="G126" s="56" t="s">
        <v>66</v>
      </c>
      <c r="H126" s="57" t="s">
        <v>559</v>
      </c>
      <c r="I126" s="55" t="s">
        <v>47</v>
      </c>
      <c r="J126" s="57" t="s">
        <v>877</v>
      </c>
      <c r="K126" s="58" t="n">
        <v>0.318181818181818</v>
      </c>
      <c r="L126" s="59" t="n">
        <v>393</v>
      </c>
      <c r="M126" s="59" t="n">
        <v>391</v>
      </c>
      <c r="N126" s="60" t="n">
        <v>65.2</v>
      </c>
      <c r="O126" s="61" t="n">
        <v>4</v>
      </c>
      <c r="P126" s="61" t="n">
        <v>4</v>
      </c>
      <c r="Q126" s="61" t="n">
        <v>4</v>
      </c>
      <c r="R126" s="64" t="n">
        <v>3</v>
      </c>
      <c r="S126" s="60" t="n">
        <v>58.0614321484439</v>
      </c>
      <c r="U126" s="8" t="s">
        <v>288</v>
      </c>
      <c r="V126" s="65" t="n">
        <v>4</v>
      </c>
      <c r="W126" s="66" t="s">
        <v>99</v>
      </c>
      <c r="X126" s="136" t="n">
        <v>3</v>
      </c>
      <c r="Y126" s="12" t="n">
        <v>7</v>
      </c>
      <c r="Z126" s="12" t="n">
        <v>1</v>
      </c>
      <c r="AA126" s="42" t="s">
        <v>878</v>
      </c>
      <c r="AB126" s="42" t="s">
        <v>879</v>
      </c>
    </row>
    <row r="127" customFormat="false" ht="12" hidden="false" customHeight="false" outlineLevel="0" collapsed="false">
      <c r="A127" s="1" t="s">
        <v>456</v>
      </c>
      <c r="B127" s="68" t="n">
        <v>2</v>
      </c>
      <c r="C127" s="69" t="s">
        <v>880</v>
      </c>
      <c r="D127" s="70" t="s">
        <v>542</v>
      </c>
      <c r="E127" s="70" t="s">
        <v>55</v>
      </c>
      <c r="F127" s="70" t="s">
        <v>530</v>
      </c>
      <c r="G127" s="71" t="s">
        <v>66</v>
      </c>
      <c r="H127" s="72" t="s">
        <v>97</v>
      </c>
      <c r="I127" s="70" t="s">
        <v>47</v>
      </c>
      <c r="J127" s="72" t="s">
        <v>881</v>
      </c>
      <c r="K127" s="73" t="n">
        <v>0.157894736842105</v>
      </c>
      <c r="L127" s="74" t="n">
        <v>389</v>
      </c>
      <c r="M127" s="74" t="n">
        <v>380</v>
      </c>
      <c r="N127" s="75" t="n">
        <v>64.66</v>
      </c>
      <c r="O127" s="118" t="n">
        <v>1</v>
      </c>
      <c r="P127" s="118" t="n">
        <v>1</v>
      </c>
      <c r="Q127" s="118" t="n">
        <v>1</v>
      </c>
      <c r="R127" s="76" t="n">
        <v>8</v>
      </c>
      <c r="S127" s="75" t="n">
        <v>66.6412174456798</v>
      </c>
      <c r="T127" s="126"/>
      <c r="U127" s="79" t="s">
        <v>59</v>
      </c>
      <c r="V127" s="80" t="n">
        <v>3</v>
      </c>
      <c r="W127" s="81" t="s">
        <v>50</v>
      </c>
      <c r="X127" s="82" t="n">
        <v>8</v>
      </c>
      <c r="Y127" s="83" t="n">
        <v>5</v>
      </c>
      <c r="Z127" s="83" t="n">
        <v>2</v>
      </c>
      <c r="AA127" s="42" t="s">
        <v>882</v>
      </c>
      <c r="AB127" s="42" t="s">
        <v>883</v>
      </c>
    </row>
    <row r="128" customFormat="false" ht="12" hidden="false" customHeight="false" outlineLevel="0" collapsed="false">
      <c r="A128" s="1" t="s">
        <v>456</v>
      </c>
      <c r="B128" s="84" t="n">
        <v>3</v>
      </c>
      <c r="C128" s="69" t="s">
        <v>884</v>
      </c>
      <c r="D128" s="70" t="s">
        <v>573</v>
      </c>
      <c r="E128" s="70" t="s">
        <v>76</v>
      </c>
      <c r="F128" s="70" t="s">
        <v>530</v>
      </c>
      <c r="G128" s="71" t="s">
        <v>66</v>
      </c>
      <c r="H128" s="72" t="s">
        <v>97</v>
      </c>
      <c r="I128" s="70" t="s">
        <v>77</v>
      </c>
      <c r="J128" s="72" t="s">
        <v>885</v>
      </c>
      <c r="K128" s="73" t="n">
        <v>0.515151515151515</v>
      </c>
      <c r="L128" s="74" t="n">
        <v>390</v>
      </c>
      <c r="M128" s="74" t="n">
        <v>399</v>
      </c>
      <c r="N128" s="75" t="n">
        <v>65.8</v>
      </c>
      <c r="O128" s="76" t="n">
        <v>6</v>
      </c>
      <c r="P128" s="76" t="n">
        <v>8</v>
      </c>
      <c r="Q128" s="76" t="n">
        <v>9</v>
      </c>
      <c r="R128" s="76" t="n">
        <v>9</v>
      </c>
      <c r="S128" s="75" t="n">
        <v>48.7298293591195</v>
      </c>
      <c r="T128" s="79"/>
      <c r="U128" s="79" t="s">
        <v>93</v>
      </c>
      <c r="V128" s="80" t="n">
        <v>1</v>
      </c>
      <c r="W128" s="89"/>
      <c r="X128" s="82" t="n">
        <v>5</v>
      </c>
      <c r="Y128" s="83" t="n">
        <v>6</v>
      </c>
      <c r="Z128" s="83" t="n">
        <v>3</v>
      </c>
      <c r="AA128" s="42" t="s">
        <v>886</v>
      </c>
      <c r="AB128" s="12" t="s">
        <v>887</v>
      </c>
    </row>
    <row r="129" customFormat="false" ht="12" hidden="false" customHeight="false" outlineLevel="0" collapsed="false">
      <c r="A129" s="1" t="s">
        <v>456</v>
      </c>
      <c r="B129" s="87" t="n">
        <v>4</v>
      </c>
      <c r="C129" s="69" t="s">
        <v>888</v>
      </c>
      <c r="D129" s="70" t="s">
        <v>673</v>
      </c>
      <c r="E129" s="70" t="s">
        <v>55</v>
      </c>
      <c r="F129" s="70" t="s">
        <v>530</v>
      </c>
      <c r="G129" s="71" t="s">
        <v>45</v>
      </c>
      <c r="H129" s="72" t="s">
        <v>97</v>
      </c>
      <c r="I129" s="70" t="s">
        <v>77</v>
      </c>
      <c r="J129" s="72" t="s">
        <v>889</v>
      </c>
      <c r="K129" s="73" t="n">
        <v>0.351351351351351</v>
      </c>
      <c r="L129" s="74" t="n">
        <v>388</v>
      </c>
      <c r="M129" s="74" t="n">
        <v>407</v>
      </c>
      <c r="N129" s="85" t="n">
        <v>66</v>
      </c>
      <c r="O129" s="76" t="n">
        <v>8</v>
      </c>
      <c r="P129" s="76" t="n">
        <v>4</v>
      </c>
      <c r="Q129" s="76" t="n">
        <v>5</v>
      </c>
      <c r="R129" s="118" t="n">
        <v>1</v>
      </c>
      <c r="S129" s="75" t="n">
        <v>52.3684114605546</v>
      </c>
      <c r="T129" s="79"/>
      <c r="U129" s="79" t="s">
        <v>606</v>
      </c>
      <c r="V129" s="80" t="n">
        <v>3</v>
      </c>
      <c r="W129" s="81" t="s">
        <v>71</v>
      </c>
      <c r="X129" s="82" t="n">
        <v>4</v>
      </c>
      <c r="Y129" s="83" t="n">
        <v>8</v>
      </c>
      <c r="Z129" s="83" t="n">
        <v>4</v>
      </c>
      <c r="AA129" s="42" t="s">
        <v>890</v>
      </c>
      <c r="AB129" s="42" t="s">
        <v>891</v>
      </c>
    </row>
    <row r="130" customFormat="false" ht="12" hidden="false" customHeight="false" outlineLevel="0" collapsed="false">
      <c r="A130" s="1" t="s">
        <v>456</v>
      </c>
      <c r="B130" s="88" t="n">
        <v>5</v>
      </c>
      <c r="C130" s="69" t="s">
        <v>892</v>
      </c>
      <c r="D130" s="70" t="s">
        <v>564</v>
      </c>
      <c r="E130" s="70" t="s">
        <v>65</v>
      </c>
      <c r="F130" s="70" t="s">
        <v>530</v>
      </c>
      <c r="G130" s="71" t="s">
        <v>102</v>
      </c>
      <c r="H130" s="72" t="s">
        <v>559</v>
      </c>
      <c r="I130" s="70" t="s">
        <v>110</v>
      </c>
      <c r="J130" s="72" t="s">
        <v>893</v>
      </c>
      <c r="K130" s="73" t="n">
        <v>0.333333333333333</v>
      </c>
      <c r="L130" s="74" t="n">
        <v>381</v>
      </c>
      <c r="M130" s="74" t="n">
        <v>391</v>
      </c>
      <c r="N130" s="75" t="n">
        <v>64.7</v>
      </c>
      <c r="O130" s="78" t="n">
        <v>2</v>
      </c>
      <c r="P130" s="78" t="n">
        <v>2</v>
      </c>
      <c r="Q130" s="78" t="n">
        <v>2</v>
      </c>
      <c r="R130" s="78" t="n">
        <v>2</v>
      </c>
      <c r="S130" s="75" t="n">
        <v>66.3426261199106</v>
      </c>
      <c r="T130" s="79"/>
      <c r="U130" s="79" t="s">
        <v>59</v>
      </c>
      <c r="V130" s="80" t="n">
        <v>4</v>
      </c>
      <c r="W130" s="81" t="s">
        <v>113</v>
      </c>
      <c r="X130" s="119" t="n">
        <v>1</v>
      </c>
      <c r="Y130" s="83" t="n">
        <v>1</v>
      </c>
      <c r="Z130" s="83" t="n">
        <v>5</v>
      </c>
      <c r="AA130" s="42" t="s">
        <v>894</v>
      </c>
      <c r="AB130" s="42" t="s">
        <v>895</v>
      </c>
    </row>
    <row r="131" customFormat="false" ht="12" hidden="false" customHeight="false" outlineLevel="0" collapsed="false">
      <c r="A131" s="1" t="s">
        <v>456</v>
      </c>
      <c r="B131" s="138" t="n">
        <v>6</v>
      </c>
      <c r="C131" s="92" t="s">
        <v>896</v>
      </c>
      <c r="D131" s="93" t="s">
        <v>636</v>
      </c>
      <c r="E131" s="93" t="s">
        <v>65</v>
      </c>
      <c r="F131" s="93" t="s">
        <v>530</v>
      </c>
      <c r="G131" s="94" t="s">
        <v>102</v>
      </c>
      <c r="H131" s="95" t="s">
        <v>559</v>
      </c>
      <c r="I131" s="93" t="s">
        <v>77</v>
      </c>
      <c r="J131" s="95" t="s">
        <v>897</v>
      </c>
      <c r="K131" s="96" t="n">
        <v>0.4</v>
      </c>
      <c r="L131" s="97" t="n">
        <v>392</v>
      </c>
      <c r="M131" s="97" t="n">
        <v>381</v>
      </c>
      <c r="N131" s="98" t="n">
        <v>65.36</v>
      </c>
      <c r="O131" s="100" t="n">
        <v>5</v>
      </c>
      <c r="P131" s="100" t="n">
        <v>7</v>
      </c>
      <c r="Q131" s="100" t="n">
        <v>7</v>
      </c>
      <c r="R131" s="100" t="n">
        <v>4</v>
      </c>
      <c r="S131" s="98" t="n">
        <v>54.7139046388721</v>
      </c>
      <c r="T131" s="102"/>
      <c r="U131" s="102" t="s">
        <v>848</v>
      </c>
      <c r="V131" s="103" t="n">
        <v>2</v>
      </c>
      <c r="W131" s="104" t="s">
        <v>60</v>
      </c>
      <c r="X131" s="134" t="n">
        <v>2</v>
      </c>
      <c r="Y131" s="106" t="n">
        <v>4</v>
      </c>
      <c r="Z131" s="106" t="n">
        <v>6</v>
      </c>
    </row>
    <row r="132" customFormat="false" ht="12" hidden="false" customHeight="false" outlineLevel="0" collapsed="false">
      <c r="A132" s="1" t="s">
        <v>456</v>
      </c>
      <c r="B132" s="139" t="n">
        <v>7</v>
      </c>
      <c r="C132" s="108" t="s">
        <v>898</v>
      </c>
      <c r="D132" s="55" t="s">
        <v>604</v>
      </c>
      <c r="E132" s="55" t="s">
        <v>825</v>
      </c>
      <c r="F132" s="55" t="s">
        <v>530</v>
      </c>
      <c r="G132" s="56" t="s">
        <v>151</v>
      </c>
      <c r="H132" s="57" t="s">
        <v>559</v>
      </c>
      <c r="I132" s="55" t="s">
        <v>77</v>
      </c>
      <c r="J132" s="57" t="s">
        <v>899</v>
      </c>
      <c r="K132" s="58" t="n">
        <v>0.233333333333333</v>
      </c>
      <c r="L132" s="59" t="n">
        <v>399</v>
      </c>
      <c r="M132" s="59" t="n">
        <v>410</v>
      </c>
      <c r="N132" s="109" t="n">
        <v>69.1</v>
      </c>
      <c r="O132" s="61" t="n">
        <v>11</v>
      </c>
      <c r="P132" s="61" t="n">
        <v>11</v>
      </c>
      <c r="Q132" s="61" t="n">
        <v>11</v>
      </c>
      <c r="R132" s="61" t="n">
        <v>7</v>
      </c>
      <c r="S132" s="60" t="n">
        <v>17.2134632332879</v>
      </c>
      <c r="U132" s="8" t="s">
        <v>104</v>
      </c>
      <c r="V132" s="65" t="n">
        <v>0</v>
      </c>
      <c r="W132" s="110"/>
      <c r="X132" s="111" t="n">
        <v>11</v>
      </c>
      <c r="Y132" s="12" t="n">
        <v>11</v>
      </c>
      <c r="Z132" s="12" t="n">
        <v>7</v>
      </c>
    </row>
    <row r="133" customFormat="false" ht="12" hidden="false" customHeight="false" outlineLevel="0" collapsed="false">
      <c r="A133" s="1" t="s">
        <v>456</v>
      </c>
      <c r="B133" s="91" t="n">
        <v>8</v>
      </c>
      <c r="C133" s="92" t="s">
        <v>900</v>
      </c>
      <c r="D133" s="93" t="s">
        <v>621</v>
      </c>
      <c r="E133" s="93" t="s">
        <v>175</v>
      </c>
      <c r="F133" s="93" t="s">
        <v>530</v>
      </c>
      <c r="G133" s="94" t="s">
        <v>66</v>
      </c>
      <c r="H133" s="95" t="s">
        <v>559</v>
      </c>
      <c r="I133" s="93" t="s">
        <v>77</v>
      </c>
      <c r="J133" s="95" t="s">
        <v>901</v>
      </c>
      <c r="K133" s="96" t="n">
        <v>0.288888888888889</v>
      </c>
      <c r="L133" s="97" t="n">
        <v>404</v>
      </c>
      <c r="M133" s="97" t="n">
        <v>378</v>
      </c>
      <c r="N133" s="98" t="n">
        <v>65.9</v>
      </c>
      <c r="O133" s="100" t="n">
        <v>7</v>
      </c>
      <c r="P133" s="100" t="n">
        <v>10</v>
      </c>
      <c r="Q133" s="100" t="n">
        <v>10</v>
      </c>
      <c r="R133" s="100" t="n">
        <v>11</v>
      </c>
      <c r="S133" s="98" t="n">
        <v>45.5259651026393</v>
      </c>
      <c r="T133" s="101"/>
      <c r="U133" s="102" t="s">
        <v>86</v>
      </c>
      <c r="V133" s="103" t="n">
        <v>0</v>
      </c>
      <c r="W133" s="104"/>
      <c r="X133" s="114" t="n">
        <v>7</v>
      </c>
      <c r="Y133" s="106" t="n">
        <v>9</v>
      </c>
      <c r="Z133" s="106" t="n">
        <v>8</v>
      </c>
    </row>
    <row r="134" customFormat="false" ht="12" hidden="false" customHeight="false" outlineLevel="0" collapsed="false">
      <c r="A134" s="1" t="s">
        <v>456</v>
      </c>
      <c r="B134" s="107" t="n">
        <v>9</v>
      </c>
      <c r="C134" s="108" t="s">
        <v>902</v>
      </c>
      <c r="D134" s="55" t="s">
        <v>537</v>
      </c>
      <c r="E134" s="55" t="s">
        <v>91</v>
      </c>
      <c r="F134" s="55" t="s">
        <v>530</v>
      </c>
      <c r="G134" s="56" t="s">
        <v>102</v>
      </c>
      <c r="H134" s="57" t="s">
        <v>97</v>
      </c>
      <c r="I134" s="55" t="s">
        <v>47</v>
      </c>
      <c r="J134" s="57" t="s">
        <v>903</v>
      </c>
      <c r="K134" s="58" t="n">
        <v>0.421052631578947</v>
      </c>
      <c r="L134" s="59" t="n">
        <v>381</v>
      </c>
      <c r="M134" s="59" t="n">
        <v>389</v>
      </c>
      <c r="N134" s="60" t="n">
        <v>64.76</v>
      </c>
      <c r="O134" s="64" t="n">
        <v>3</v>
      </c>
      <c r="P134" s="64" t="n">
        <v>3</v>
      </c>
      <c r="Q134" s="64" t="n">
        <v>3</v>
      </c>
      <c r="R134" s="61" t="n">
        <v>6</v>
      </c>
      <c r="S134" s="60" t="n">
        <v>62.1766832678544</v>
      </c>
      <c r="T134" s="125"/>
      <c r="U134" s="8" t="s">
        <v>79</v>
      </c>
      <c r="V134" s="65" t="n">
        <v>4</v>
      </c>
      <c r="W134" s="132" t="s">
        <v>80</v>
      </c>
      <c r="X134" s="111" t="n">
        <v>6</v>
      </c>
      <c r="Y134" s="12" t="n">
        <v>3</v>
      </c>
      <c r="Z134" s="12" t="n">
        <v>9</v>
      </c>
    </row>
    <row r="135" customFormat="false" ht="12" hidden="false" customHeight="false" outlineLevel="0" collapsed="false">
      <c r="A135" s="1" t="s">
        <v>456</v>
      </c>
      <c r="B135" s="112" t="n">
        <v>10</v>
      </c>
      <c r="C135" s="92" t="s">
        <v>904</v>
      </c>
      <c r="D135" s="93" t="s">
        <v>570</v>
      </c>
      <c r="E135" s="93" t="s">
        <v>731</v>
      </c>
      <c r="F135" s="93" t="s">
        <v>530</v>
      </c>
      <c r="G135" s="94" t="s">
        <v>45</v>
      </c>
      <c r="H135" s="95" t="s">
        <v>559</v>
      </c>
      <c r="I135" s="93" t="s">
        <v>77</v>
      </c>
      <c r="J135" s="95" t="s">
        <v>905</v>
      </c>
      <c r="K135" s="96" t="n">
        <v>0.352941176470588</v>
      </c>
      <c r="L135" s="97" t="n">
        <v>395</v>
      </c>
      <c r="M135" s="97" t="n">
        <v>391</v>
      </c>
      <c r="N135" s="113" t="n">
        <v>66</v>
      </c>
      <c r="O135" s="100" t="n">
        <v>8</v>
      </c>
      <c r="P135" s="100" t="n">
        <v>9</v>
      </c>
      <c r="Q135" s="100" t="n">
        <v>8</v>
      </c>
      <c r="R135" s="100" t="n">
        <v>10</v>
      </c>
      <c r="S135" s="98" t="n">
        <v>46.9788482404692</v>
      </c>
      <c r="T135" s="101"/>
      <c r="U135" s="102" t="s">
        <v>86</v>
      </c>
      <c r="V135" s="103" t="n">
        <v>0</v>
      </c>
      <c r="W135" s="104"/>
      <c r="X135" s="114" t="n">
        <v>10</v>
      </c>
      <c r="Y135" s="106" t="n">
        <v>10</v>
      </c>
      <c r="Z135" s="106" t="n">
        <v>10</v>
      </c>
    </row>
    <row r="136" customFormat="false" ht="12" hidden="false" customHeight="false" outlineLevel="0" collapsed="false">
      <c r="A136" s="1" t="s">
        <v>456</v>
      </c>
      <c r="B136" s="115" t="n">
        <v>11</v>
      </c>
      <c r="C136" s="108" t="s">
        <v>906</v>
      </c>
      <c r="D136" s="55" t="s">
        <v>558</v>
      </c>
      <c r="E136" s="55" t="s">
        <v>65</v>
      </c>
      <c r="F136" s="55" t="s">
        <v>530</v>
      </c>
      <c r="G136" s="56" t="s">
        <v>66</v>
      </c>
      <c r="H136" s="57" t="s">
        <v>559</v>
      </c>
      <c r="I136" s="55" t="s">
        <v>47</v>
      </c>
      <c r="J136" s="57" t="s">
        <v>907</v>
      </c>
      <c r="K136" s="58" t="n">
        <v>0.368421052631579</v>
      </c>
      <c r="L136" s="59" t="n">
        <v>390</v>
      </c>
      <c r="M136" s="59" t="n">
        <v>376</v>
      </c>
      <c r="N136" s="109" t="n">
        <v>68.06</v>
      </c>
      <c r="O136" s="61" t="n">
        <v>10</v>
      </c>
      <c r="P136" s="61" t="n">
        <v>6</v>
      </c>
      <c r="Q136" s="61" t="n">
        <v>6</v>
      </c>
      <c r="R136" s="61" t="n">
        <v>5</v>
      </c>
      <c r="S136" s="60" t="n">
        <v>36.1667050619516</v>
      </c>
      <c r="U136" s="8" t="s">
        <v>253</v>
      </c>
      <c r="V136" s="65" t="n">
        <v>3</v>
      </c>
      <c r="W136" s="132"/>
      <c r="X136" s="111" t="n">
        <v>9</v>
      </c>
      <c r="Y136" s="12" t="n">
        <v>2</v>
      </c>
      <c r="Z136" s="12" t="n">
        <v>11</v>
      </c>
    </row>
    <row r="137" customFormat="false" ht="18.75" hidden="false" customHeight="true" outlineLevel="0" collapsed="false">
      <c r="B137" s="23" t="s">
        <v>908</v>
      </c>
      <c r="C137" s="23"/>
      <c r="D137" s="24"/>
      <c r="E137" s="24"/>
      <c r="F137" s="24"/>
      <c r="G137" s="24"/>
      <c r="H137" s="24"/>
      <c r="I137" s="24"/>
      <c r="J137" s="24"/>
      <c r="K137" s="25"/>
      <c r="L137" s="26" t="s">
        <v>3</v>
      </c>
      <c r="M137" s="26" t="s">
        <v>3</v>
      </c>
      <c r="N137" s="26" t="s">
        <v>3</v>
      </c>
      <c r="O137" s="26"/>
      <c r="P137" s="27" t="s">
        <v>4</v>
      </c>
      <c r="Q137" s="26"/>
      <c r="R137" s="26"/>
      <c r="S137" s="26" t="s">
        <v>3</v>
      </c>
      <c r="T137" s="28"/>
      <c r="U137" s="155" t="s">
        <v>115</v>
      </c>
      <c r="V137" s="155"/>
      <c r="W137" s="30" t="s">
        <v>6</v>
      </c>
      <c r="X137" s="31" t="n">
        <v>330</v>
      </c>
      <c r="Y137" s="30" t="s">
        <v>7</v>
      </c>
      <c r="Z137" s="30" t="n">
        <v>290</v>
      </c>
      <c r="AA137" s="12" t="s">
        <v>909</v>
      </c>
    </row>
    <row r="138" customFormat="false" ht="18.75" hidden="false" customHeight="true" outlineLevel="0" collapsed="false">
      <c r="B138" s="32" t="s">
        <v>910</v>
      </c>
      <c r="C138" s="32"/>
      <c r="D138" s="32"/>
      <c r="E138" s="32"/>
      <c r="F138" s="32"/>
      <c r="G138" s="32"/>
      <c r="H138" s="32"/>
      <c r="I138" s="33"/>
      <c r="J138" s="33"/>
      <c r="K138" s="34"/>
      <c r="L138" s="35" t="n">
        <v>390</v>
      </c>
      <c r="M138" s="35" t="n">
        <v>380.333</v>
      </c>
      <c r="N138" s="35" t="n">
        <v>64.4852</v>
      </c>
      <c r="O138" s="36"/>
      <c r="P138" s="37" t="s">
        <v>10</v>
      </c>
      <c r="Q138" s="36"/>
      <c r="R138" s="36"/>
      <c r="S138" s="35" t="n">
        <v>50.6595</v>
      </c>
      <c r="T138" s="38"/>
      <c r="U138" s="39" t="s">
        <v>297</v>
      </c>
      <c r="V138" s="39"/>
      <c r="W138" s="40" t="s">
        <v>12</v>
      </c>
      <c r="X138" s="41" t="n">
        <v>1110</v>
      </c>
      <c r="Y138" s="40" t="s">
        <v>13</v>
      </c>
      <c r="Z138" s="40" t="n">
        <v>210</v>
      </c>
      <c r="AA138" s="42" t="s">
        <v>910</v>
      </c>
    </row>
    <row r="139" customFormat="false" ht="12" hidden="false" customHeight="false" outlineLevel="0" collapsed="false">
      <c r="A139" s="43" t="s">
        <v>14</v>
      </c>
      <c r="B139" s="44" t="s">
        <v>15</v>
      </c>
      <c r="C139" s="44" t="s">
        <v>16</v>
      </c>
      <c r="D139" s="45" t="s">
        <v>17</v>
      </c>
      <c r="E139" s="45" t="s">
        <v>18</v>
      </c>
      <c r="F139" s="45" t="s">
        <v>19</v>
      </c>
      <c r="G139" s="45" t="s">
        <v>20</v>
      </c>
      <c r="H139" s="45" t="s">
        <v>21</v>
      </c>
      <c r="I139" s="45" t="s">
        <v>22</v>
      </c>
      <c r="J139" s="45" t="s">
        <v>23</v>
      </c>
      <c r="K139" s="46" t="s">
        <v>24</v>
      </c>
      <c r="L139" s="47" t="s">
        <v>25</v>
      </c>
      <c r="M139" s="47" t="s">
        <v>26</v>
      </c>
      <c r="N139" s="47" t="s">
        <v>27</v>
      </c>
      <c r="O139" s="48" t="s">
        <v>28</v>
      </c>
      <c r="P139" s="48" t="s">
        <v>29</v>
      </c>
      <c r="Q139" s="48" t="s">
        <v>30</v>
      </c>
      <c r="R139" s="48" t="s">
        <v>31</v>
      </c>
      <c r="S139" s="49" t="s">
        <v>32</v>
      </c>
      <c r="T139" s="49" t="s">
        <v>33</v>
      </c>
      <c r="U139" s="49" t="s">
        <v>34</v>
      </c>
      <c r="V139" s="50" t="s">
        <v>35</v>
      </c>
      <c r="W139" s="51" t="s">
        <v>36</v>
      </c>
      <c r="X139" s="52" t="s">
        <v>37</v>
      </c>
      <c r="Y139" s="51" t="s">
        <v>38</v>
      </c>
      <c r="Z139" s="51" t="s">
        <v>15</v>
      </c>
      <c r="AA139" s="42" t="s">
        <v>911</v>
      </c>
    </row>
    <row r="140" customFormat="false" ht="12" hidden="false" customHeight="false" outlineLevel="0" collapsed="false">
      <c r="A140" s="1" t="s">
        <v>498</v>
      </c>
      <c r="B140" s="53" t="n">
        <v>1</v>
      </c>
      <c r="C140" s="54" t="s">
        <v>912</v>
      </c>
      <c r="D140" s="55" t="s">
        <v>636</v>
      </c>
      <c r="E140" s="55" t="s">
        <v>134</v>
      </c>
      <c r="F140" s="55" t="s">
        <v>530</v>
      </c>
      <c r="G140" s="56" t="s">
        <v>56</v>
      </c>
      <c r="H140" s="57" t="s">
        <v>913</v>
      </c>
      <c r="I140" s="55" t="s">
        <v>47</v>
      </c>
      <c r="J140" s="57" t="s">
        <v>914</v>
      </c>
      <c r="K140" s="58" t="n">
        <v>0.356435643564356</v>
      </c>
      <c r="L140" s="59" t="n">
        <v>392</v>
      </c>
      <c r="M140" s="59" t="n">
        <v>386</v>
      </c>
      <c r="N140" s="60" t="n">
        <v>63.7</v>
      </c>
      <c r="O140" s="63" t="n">
        <v>2</v>
      </c>
      <c r="P140" s="61" t="n">
        <v>4</v>
      </c>
      <c r="Q140" s="62" t="n">
        <v>1</v>
      </c>
      <c r="R140" s="63" t="n">
        <v>2</v>
      </c>
      <c r="S140" s="60" t="n">
        <v>56.7025427356333</v>
      </c>
      <c r="U140" s="8" t="s">
        <v>491</v>
      </c>
      <c r="V140" s="65" t="n">
        <v>4</v>
      </c>
      <c r="W140" s="66" t="s">
        <v>80</v>
      </c>
      <c r="X140" s="67" t="n">
        <v>2</v>
      </c>
      <c r="Y140" s="12" t="n">
        <v>1</v>
      </c>
      <c r="Z140" s="12" t="n">
        <v>1</v>
      </c>
      <c r="AA140" s="42" t="s">
        <v>915</v>
      </c>
      <c r="AB140" s="42" t="s">
        <v>916</v>
      </c>
    </row>
    <row r="141" customFormat="false" ht="12" hidden="false" customHeight="false" outlineLevel="0" collapsed="false">
      <c r="A141" s="1" t="s">
        <v>498</v>
      </c>
      <c r="B141" s="68" t="n">
        <v>2</v>
      </c>
      <c r="C141" s="69" t="s">
        <v>917</v>
      </c>
      <c r="D141" s="70" t="s">
        <v>564</v>
      </c>
      <c r="E141" s="70" t="s">
        <v>181</v>
      </c>
      <c r="F141" s="70" t="s">
        <v>530</v>
      </c>
      <c r="G141" s="71" t="s">
        <v>66</v>
      </c>
      <c r="H141" s="72" t="s">
        <v>559</v>
      </c>
      <c r="I141" s="70" t="s">
        <v>68</v>
      </c>
      <c r="J141" s="72" t="s">
        <v>918</v>
      </c>
      <c r="K141" s="73" t="n">
        <v>0.471698113207547</v>
      </c>
      <c r="L141" s="74" t="n">
        <v>393</v>
      </c>
      <c r="M141" s="74" t="n">
        <v>383</v>
      </c>
      <c r="N141" s="75" t="n">
        <v>63.7</v>
      </c>
      <c r="O141" s="78" t="n">
        <v>2</v>
      </c>
      <c r="P141" s="77" t="n">
        <v>3</v>
      </c>
      <c r="Q141" s="76" t="n">
        <v>4</v>
      </c>
      <c r="R141" s="77" t="n">
        <v>3</v>
      </c>
      <c r="S141" s="75" t="n">
        <v>56.831300851632</v>
      </c>
      <c r="T141" s="79"/>
      <c r="U141" s="79" t="s">
        <v>491</v>
      </c>
      <c r="V141" s="80" t="n">
        <v>4</v>
      </c>
      <c r="W141" s="81" t="s">
        <v>113</v>
      </c>
      <c r="X141" s="121" t="n">
        <v>3</v>
      </c>
      <c r="Y141" s="83" t="n">
        <v>4</v>
      </c>
      <c r="Z141" s="83" t="n">
        <v>2</v>
      </c>
      <c r="AA141" s="42" t="s">
        <v>919</v>
      </c>
      <c r="AB141" s="42" t="s">
        <v>920</v>
      </c>
    </row>
    <row r="142" customFormat="false" ht="12" hidden="false" customHeight="false" outlineLevel="0" collapsed="false">
      <c r="A142" s="1" t="s">
        <v>498</v>
      </c>
      <c r="B142" s="84" t="n">
        <v>3</v>
      </c>
      <c r="C142" s="69" t="s">
        <v>921</v>
      </c>
      <c r="D142" s="70" t="s">
        <v>642</v>
      </c>
      <c r="E142" s="70" t="s">
        <v>55</v>
      </c>
      <c r="F142" s="70" t="s">
        <v>530</v>
      </c>
      <c r="G142" s="71" t="s">
        <v>66</v>
      </c>
      <c r="H142" s="72" t="s">
        <v>418</v>
      </c>
      <c r="I142" s="70" t="s">
        <v>47</v>
      </c>
      <c r="J142" s="72" t="s">
        <v>922</v>
      </c>
      <c r="K142" s="73" t="n">
        <v>0.157894736842105</v>
      </c>
      <c r="L142" s="74" t="n">
        <v>356</v>
      </c>
      <c r="M142" s="74" t="n">
        <v>355</v>
      </c>
      <c r="N142" s="75" t="n">
        <v>62.4058823529412</v>
      </c>
      <c r="O142" s="118" t="n">
        <v>1</v>
      </c>
      <c r="P142" s="118" t="n">
        <v>1</v>
      </c>
      <c r="Q142" s="77" t="n">
        <v>3</v>
      </c>
      <c r="R142" s="118" t="n">
        <v>1</v>
      </c>
      <c r="S142" s="127" t="n">
        <v>70.1375672970368</v>
      </c>
      <c r="T142" s="79"/>
      <c r="U142" s="79" t="s">
        <v>923</v>
      </c>
      <c r="V142" s="80" t="n">
        <v>4</v>
      </c>
      <c r="W142" s="81" t="s">
        <v>50</v>
      </c>
      <c r="X142" s="82" t="n">
        <v>4</v>
      </c>
      <c r="Y142" s="83" t="n">
        <v>3</v>
      </c>
      <c r="Z142" s="83" t="n">
        <v>3</v>
      </c>
      <c r="AA142" s="42" t="s">
        <v>924</v>
      </c>
      <c r="AB142" s="12" t="s">
        <v>925</v>
      </c>
    </row>
    <row r="143" customFormat="false" ht="12" hidden="false" customHeight="false" outlineLevel="0" collapsed="false">
      <c r="A143" s="1" t="s">
        <v>498</v>
      </c>
      <c r="B143" s="87" t="n">
        <v>4</v>
      </c>
      <c r="C143" s="69" t="s">
        <v>926</v>
      </c>
      <c r="D143" s="70" t="s">
        <v>616</v>
      </c>
      <c r="E143" s="70" t="s">
        <v>181</v>
      </c>
      <c r="F143" s="70" t="s">
        <v>530</v>
      </c>
      <c r="G143" s="71" t="s">
        <v>56</v>
      </c>
      <c r="H143" s="72" t="s">
        <v>559</v>
      </c>
      <c r="I143" s="70" t="s">
        <v>77</v>
      </c>
      <c r="J143" s="72" t="s">
        <v>927</v>
      </c>
      <c r="K143" s="73" t="n">
        <v>0.263157894736842</v>
      </c>
      <c r="L143" s="74" t="n">
        <v>405</v>
      </c>
      <c r="M143" s="74" t="n">
        <v>398</v>
      </c>
      <c r="N143" s="85" t="n">
        <v>66.3</v>
      </c>
      <c r="O143" s="76" t="n">
        <v>6</v>
      </c>
      <c r="P143" s="76" t="n">
        <v>6</v>
      </c>
      <c r="Q143" s="76" t="n">
        <v>5</v>
      </c>
      <c r="R143" s="76" t="n">
        <v>6</v>
      </c>
      <c r="S143" s="75" t="n">
        <v>30.5815040669856</v>
      </c>
      <c r="T143" s="79"/>
      <c r="U143" s="79" t="s">
        <v>104</v>
      </c>
      <c r="V143" s="80" t="n">
        <v>4</v>
      </c>
      <c r="W143" s="89" t="s">
        <v>71</v>
      </c>
      <c r="X143" s="82" t="n">
        <v>5</v>
      </c>
      <c r="Y143" s="83" t="n">
        <v>6</v>
      </c>
      <c r="Z143" s="83" t="n">
        <v>4</v>
      </c>
      <c r="AA143" s="42" t="s">
        <v>928</v>
      </c>
      <c r="AB143" s="42" t="s">
        <v>929</v>
      </c>
    </row>
    <row r="144" customFormat="false" ht="12" hidden="false" customHeight="false" outlineLevel="0" collapsed="false">
      <c r="A144" s="1" t="s">
        <v>498</v>
      </c>
      <c r="B144" s="88" t="n">
        <v>5</v>
      </c>
      <c r="C144" s="69" t="s">
        <v>930</v>
      </c>
      <c r="D144" s="70" t="s">
        <v>604</v>
      </c>
      <c r="E144" s="70" t="s">
        <v>175</v>
      </c>
      <c r="F144" s="70" t="s">
        <v>530</v>
      </c>
      <c r="G144" s="71" t="s">
        <v>151</v>
      </c>
      <c r="H144" s="72" t="s">
        <v>913</v>
      </c>
      <c r="I144" s="70" t="s">
        <v>110</v>
      </c>
      <c r="J144" s="72" t="s">
        <v>931</v>
      </c>
      <c r="K144" s="73" t="n">
        <v>0.3</v>
      </c>
      <c r="L144" s="74" t="n">
        <v>397</v>
      </c>
      <c r="M144" s="74" t="n">
        <v>369</v>
      </c>
      <c r="N144" s="85" t="n">
        <v>64.5058823529412</v>
      </c>
      <c r="O144" s="76" t="n">
        <v>4</v>
      </c>
      <c r="P144" s="78" t="n">
        <v>2</v>
      </c>
      <c r="Q144" s="78" t="n">
        <v>2</v>
      </c>
      <c r="R144" s="76" t="n">
        <v>5</v>
      </c>
      <c r="S144" s="75" t="n">
        <v>54.5451478608686</v>
      </c>
      <c r="T144" s="126"/>
      <c r="U144" s="79" t="s">
        <v>253</v>
      </c>
      <c r="V144" s="80" t="n">
        <v>4</v>
      </c>
      <c r="W144" s="86" t="s">
        <v>99</v>
      </c>
      <c r="X144" s="119" t="n">
        <v>1</v>
      </c>
      <c r="Y144" s="83" t="n">
        <v>2</v>
      </c>
      <c r="Z144" s="83" t="n">
        <v>5</v>
      </c>
      <c r="AA144" s="42" t="s">
        <v>932</v>
      </c>
      <c r="AB144" s="42" t="s">
        <v>933</v>
      </c>
    </row>
    <row r="145" customFormat="false" ht="12" hidden="false" customHeight="false" outlineLevel="0" collapsed="false">
      <c r="A145" s="1" t="s">
        <v>498</v>
      </c>
      <c r="B145" s="159" t="n">
        <v>6</v>
      </c>
      <c r="C145" s="160" t="s">
        <v>934</v>
      </c>
      <c r="D145" s="161" t="s">
        <v>580</v>
      </c>
      <c r="E145" s="161" t="s">
        <v>76</v>
      </c>
      <c r="F145" s="161" t="s">
        <v>530</v>
      </c>
      <c r="G145" s="162" t="s">
        <v>45</v>
      </c>
      <c r="H145" s="163" t="s">
        <v>97</v>
      </c>
      <c r="I145" s="161" t="s">
        <v>68</v>
      </c>
      <c r="J145" s="163" t="s">
        <v>935</v>
      </c>
      <c r="K145" s="164" t="n">
        <v>0.357142857142857</v>
      </c>
      <c r="L145" s="165" t="n">
        <v>397</v>
      </c>
      <c r="M145" s="165" t="n">
        <v>391</v>
      </c>
      <c r="N145" s="166" t="n">
        <v>66.3</v>
      </c>
      <c r="O145" s="167" t="n">
        <v>5</v>
      </c>
      <c r="P145" s="167" t="n">
        <v>5</v>
      </c>
      <c r="Q145" s="167" t="n">
        <v>6</v>
      </c>
      <c r="R145" s="167" t="n">
        <v>4</v>
      </c>
      <c r="S145" s="168" t="n">
        <v>35.1593295492487</v>
      </c>
      <c r="T145" s="169"/>
      <c r="U145" s="169" t="s">
        <v>70</v>
      </c>
      <c r="V145" s="170" t="n">
        <v>4</v>
      </c>
      <c r="W145" s="171" t="s">
        <v>60</v>
      </c>
      <c r="X145" s="172" t="n">
        <v>6</v>
      </c>
      <c r="Y145" s="173" t="n">
        <v>5</v>
      </c>
      <c r="Z145" s="173" t="n">
        <v>6</v>
      </c>
    </row>
    <row r="146" customFormat="false" ht="21.75" hidden="false" customHeight="true" outlineLevel="0" collapsed="false">
      <c r="B146" s="140" t="s">
        <v>529</v>
      </c>
      <c r="C146" s="140"/>
      <c r="D146" s="141"/>
      <c r="E146" s="141"/>
      <c r="F146" s="141"/>
      <c r="G146" s="141"/>
      <c r="H146" s="141"/>
      <c r="I146" s="141"/>
      <c r="J146" s="141"/>
      <c r="K146" s="142"/>
      <c r="L146" s="143"/>
      <c r="M146" s="143"/>
      <c r="N146" s="144"/>
      <c r="O146" s="145"/>
      <c r="P146" s="144"/>
      <c r="Q146" s="144"/>
      <c r="R146" s="144"/>
      <c r="S146" s="144"/>
      <c r="T146" s="146"/>
      <c r="U146" s="146"/>
      <c r="V146" s="147"/>
      <c r="W146" s="148"/>
      <c r="X146" s="149"/>
      <c r="Y146" s="144"/>
      <c r="Z146" s="144"/>
      <c r="AA146" s="42" t="s">
        <v>5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3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37</v>
      </c>
      <c r="C2" s="23"/>
      <c r="D2" s="24"/>
      <c r="E2" s="24"/>
      <c r="F2" s="24"/>
      <c r="G2" s="24"/>
      <c r="H2" s="24"/>
      <c r="I2" s="24"/>
      <c r="J2" s="24"/>
      <c r="K2" s="25"/>
      <c r="L2" s="26" t="s">
        <v>3</v>
      </c>
      <c r="M2" s="26" t="s">
        <v>3</v>
      </c>
      <c r="N2" s="26" t="s">
        <v>3</v>
      </c>
      <c r="O2" s="26"/>
      <c r="P2" s="27" t="s">
        <v>4</v>
      </c>
      <c r="Q2" s="26"/>
      <c r="R2" s="26"/>
      <c r="S2" s="26" t="s">
        <v>3</v>
      </c>
      <c r="T2" s="28"/>
      <c r="U2" s="155" t="s">
        <v>452</v>
      </c>
      <c r="V2" s="155"/>
      <c r="W2" s="30" t="s">
        <v>6</v>
      </c>
      <c r="X2" s="31" t="n">
        <v>150</v>
      </c>
      <c r="Y2" s="30" t="s">
        <v>7</v>
      </c>
      <c r="Z2" s="30" t="n">
        <v>670</v>
      </c>
      <c r="AA2" s="12" t="s">
        <v>938</v>
      </c>
    </row>
    <row r="3" customFormat="false" ht="18.75" hidden="false" customHeight="true" outlineLevel="0" collapsed="false">
      <c r="B3" s="32" t="s">
        <v>939</v>
      </c>
      <c r="C3" s="32"/>
      <c r="D3" s="32"/>
      <c r="E3" s="32"/>
      <c r="F3" s="32"/>
      <c r="G3" s="32"/>
      <c r="H3" s="32"/>
      <c r="I3" s="33"/>
      <c r="J3" s="33"/>
      <c r="K3" s="34"/>
      <c r="L3" s="35" t="n">
        <v>399</v>
      </c>
      <c r="M3" s="35" t="n">
        <v>388.714</v>
      </c>
      <c r="N3" s="35" t="n">
        <v>66.4121</v>
      </c>
      <c r="O3" s="36"/>
      <c r="P3" s="37" t="s">
        <v>10</v>
      </c>
      <c r="Q3" s="36"/>
      <c r="R3" s="36"/>
      <c r="S3" s="35" t="n">
        <v>50.4984</v>
      </c>
      <c r="T3" s="38"/>
      <c r="U3" s="39" t="s">
        <v>940</v>
      </c>
      <c r="V3" s="39"/>
      <c r="W3" s="40" t="s">
        <v>12</v>
      </c>
      <c r="X3" s="41" t="n">
        <v>2010</v>
      </c>
      <c r="Y3" s="40" t="s">
        <v>13</v>
      </c>
      <c r="Z3" s="40" t="n">
        <v>690</v>
      </c>
      <c r="AA3" s="42" t="s">
        <v>93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41</v>
      </c>
    </row>
    <row r="5" customFormat="false" ht="12" hidden="false" customHeight="false" outlineLevel="0" collapsed="false">
      <c r="A5" s="1" t="s">
        <v>40</v>
      </c>
      <c r="B5" s="53" t="n">
        <v>1</v>
      </c>
      <c r="C5" s="54" t="s">
        <v>942</v>
      </c>
      <c r="D5" s="55" t="s">
        <v>943</v>
      </c>
      <c r="E5" s="55" t="s">
        <v>238</v>
      </c>
      <c r="F5" s="55" t="s">
        <v>936</v>
      </c>
      <c r="G5" s="56" t="s">
        <v>45</v>
      </c>
      <c r="H5" s="57" t="s">
        <v>559</v>
      </c>
      <c r="I5" s="55" t="s">
        <v>68</v>
      </c>
      <c r="J5" s="57" t="s">
        <v>944</v>
      </c>
      <c r="K5" s="58" t="n">
        <v>0.423728813559322</v>
      </c>
      <c r="L5" s="59" t="n">
        <v>411</v>
      </c>
      <c r="M5" s="59" t="n">
        <v>393</v>
      </c>
      <c r="N5" s="109" t="n">
        <v>66.9</v>
      </c>
      <c r="O5" s="61" t="n">
        <v>6</v>
      </c>
      <c r="P5" s="61" t="n">
        <v>6</v>
      </c>
      <c r="Q5" s="61" t="n">
        <v>6</v>
      </c>
      <c r="R5" s="61" t="n">
        <v>6</v>
      </c>
      <c r="S5" s="60" t="n">
        <v>39.5732136196053</v>
      </c>
      <c r="U5" s="8" t="s">
        <v>93</v>
      </c>
      <c r="V5" s="65" t="n">
        <v>4</v>
      </c>
      <c r="W5" s="110" t="s">
        <v>71</v>
      </c>
      <c r="X5" s="111" t="n">
        <v>5</v>
      </c>
      <c r="Y5" s="12" t="n">
        <v>7</v>
      </c>
      <c r="Z5" s="12" t="n">
        <v>1</v>
      </c>
      <c r="AA5" s="42" t="s">
        <v>945</v>
      </c>
      <c r="AB5" s="42" t="s">
        <v>946</v>
      </c>
    </row>
    <row r="6" customFormat="false" ht="12" hidden="false" customHeight="false" outlineLevel="0" collapsed="false">
      <c r="A6" s="1" t="s">
        <v>40</v>
      </c>
      <c r="B6" s="68" t="n">
        <v>2</v>
      </c>
      <c r="C6" s="69" t="s">
        <v>947</v>
      </c>
      <c r="D6" s="70" t="s">
        <v>948</v>
      </c>
      <c r="E6" s="70" t="s">
        <v>65</v>
      </c>
      <c r="F6" s="70" t="s">
        <v>936</v>
      </c>
      <c r="G6" s="71" t="s">
        <v>102</v>
      </c>
      <c r="H6" s="72" t="s">
        <v>559</v>
      </c>
      <c r="I6" s="70" t="s">
        <v>47</v>
      </c>
      <c r="J6" s="72" t="s">
        <v>949</v>
      </c>
      <c r="K6" s="73" t="n">
        <v>0.454545454545455</v>
      </c>
      <c r="L6" s="74" t="n">
        <v>393</v>
      </c>
      <c r="M6" s="74" t="n">
        <v>389</v>
      </c>
      <c r="N6" s="85" t="n">
        <v>66.8848</v>
      </c>
      <c r="O6" s="76" t="n">
        <v>5</v>
      </c>
      <c r="P6" s="78" t="n">
        <v>2</v>
      </c>
      <c r="Q6" s="76" t="n">
        <v>5</v>
      </c>
      <c r="R6" s="76" t="n">
        <v>4</v>
      </c>
      <c r="S6" s="75" t="n">
        <v>49.0880167642594</v>
      </c>
      <c r="T6" s="79"/>
      <c r="U6" s="79" t="s">
        <v>153</v>
      </c>
      <c r="V6" s="80" t="n">
        <v>4</v>
      </c>
      <c r="W6" s="86" t="s">
        <v>99</v>
      </c>
      <c r="X6" s="82" t="n">
        <v>6</v>
      </c>
      <c r="Y6" s="83" t="n">
        <v>4</v>
      </c>
      <c r="Z6" s="83" t="n">
        <v>2</v>
      </c>
      <c r="AA6" s="42" t="s">
        <v>950</v>
      </c>
      <c r="AB6" s="42" t="s">
        <v>951</v>
      </c>
    </row>
    <row r="7" customFormat="false" ht="12" hidden="false" customHeight="false" outlineLevel="0" collapsed="false">
      <c r="A7" s="1" t="s">
        <v>40</v>
      </c>
      <c r="B7" s="84" t="n">
        <v>3</v>
      </c>
      <c r="C7" s="69" t="s">
        <v>952</v>
      </c>
      <c r="D7" s="70" t="s">
        <v>953</v>
      </c>
      <c r="E7" s="70" t="s">
        <v>55</v>
      </c>
      <c r="F7" s="70" t="s">
        <v>936</v>
      </c>
      <c r="G7" s="71" t="s">
        <v>66</v>
      </c>
      <c r="H7" s="72" t="s">
        <v>97</v>
      </c>
      <c r="I7" s="70" t="s">
        <v>110</v>
      </c>
      <c r="J7" s="72" t="s">
        <v>954</v>
      </c>
      <c r="K7" s="73" t="n">
        <v>0.358974358974359</v>
      </c>
      <c r="L7" s="74" t="n">
        <v>402</v>
      </c>
      <c r="M7" s="74" t="n">
        <v>393</v>
      </c>
      <c r="N7" s="75" t="n">
        <v>66.2</v>
      </c>
      <c r="O7" s="77" t="n">
        <v>3</v>
      </c>
      <c r="P7" s="76" t="n">
        <v>4</v>
      </c>
      <c r="Q7" s="78" t="n">
        <v>2</v>
      </c>
      <c r="R7" s="78" t="n">
        <v>2</v>
      </c>
      <c r="S7" s="75" t="n">
        <v>52.919214638907</v>
      </c>
      <c r="T7" s="79" t="s">
        <v>58</v>
      </c>
      <c r="U7" s="79" t="s">
        <v>59</v>
      </c>
      <c r="V7" s="80" t="n">
        <v>4</v>
      </c>
      <c r="W7" s="81" t="s">
        <v>80</v>
      </c>
      <c r="X7" s="82" t="n">
        <v>7</v>
      </c>
      <c r="Y7" s="83" t="n">
        <v>3</v>
      </c>
      <c r="Z7" s="83" t="n">
        <v>3</v>
      </c>
      <c r="AA7" s="42" t="s">
        <v>955</v>
      </c>
      <c r="AB7" s="12" t="s">
        <v>510</v>
      </c>
    </row>
    <row r="8" customFormat="false" ht="12" hidden="false" customHeight="false" outlineLevel="0" collapsed="false">
      <c r="A8" s="1" t="s">
        <v>40</v>
      </c>
      <c r="B8" s="87" t="n">
        <v>4</v>
      </c>
      <c r="C8" s="69" t="s">
        <v>956</v>
      </c>
      <c r="D8" s="70" t="s">
        <v>957</v>
      </c>
      <c r="E8" s="70" t="s">
        <v>76</v>
      </c>
      <c r="F8" s="70" t="s">
        <v>936</v>
      </c>
      <c r="G8" s="71" t="s">
        <v>45</v>
      </c>
      <c r="H8" s="72" t="s">
        <v>97</v>
      </c>
      <c r="I8" s="70" t="s">
        <v>68</v>
      </c>
      <c r="J8" s="72" t="s">
        <v>958</v>
      </c>
      <c r="K8" s="73" t="n">
        <v>0.314814814814815</v>
      </c>
      <c r="L8" s="74" t="n">
        <v>415</v>
      </c>
      <c r="M8" s="74" t="n">
        <v>389</v>
      </c>
      <c r="N8" s="85" t="n">
        <v>67.2</v>
      </c>
      <c r="O8" s="76" t="n">
        <v>7</v>
      </c>
      <c r="P8" s="77" t="n">
        <v>3</v>
      </c>
      <c r="Q8" s="77" t="n">
        <v>3</v>
      </c>
      <c r="R8" s="76" t="n">
        <v>5</v>
      </c>
      <c r="S8" s="75" t="n">
        <v>42.5631469529386</v>
      </c>
      <c r="T8" s="79"/>
      <c r="U8" s="79" t="s">
        <v>70</v>
      </c>
      <c r="V8" s="80" t="n">
        <v>3</v>
      </c>
      <c r="W8" s="86" t="s">
        <v>60</v>
      </c>
      <c r="X8" s="128" t="n">
        <v>2</v>
      </c>
      <c r="Y8" s="83" t="n">
        <v>2</v>
      </c>
      <c r="Z8" s="83" t="n">
        <v>4</v>
      </c>
      <c r="AA8" s="42" t="s">
        <v>959</v>
      </c>
      <c r="AB8" s="42" t="s">
        <v>960</v>
      </c>
    </row>
    <row r="9" customFormat="false" ht="12" hidden="false" customHeight="false" outlineLevel="0" collapsed="false">
      <c r="A9" s="1" t="s">
        <v>40</v>
      </c>
      <c r="B9" s="88" t="n">
        <v>5</v>
      </c>
      <c r="C9" s="69" t="s">
        <v>961</v>
      </c>
      <c r="D9" s="70" t="s">
        <v>962</v>
      </c>
      <c r="E9" s="70" t="s">
        <v>76</v>
      </c>
      <c r="F9" s="70" t="s">
        <v>936</v>
      </c>
      <c r="G9" s="71" t="s">
        <v>66</v>
      </c>
      <c r="H9" s="72" t="s">
        <v>97</v>
      </c>
      <c r="I9" s="70" t="s">
        <v>77</v>
      </c>
      <c r="J9" s="72" t="s">
        <v>963</v>
      </c>
      <c r="K9" s="73" t="n">
        <v>0.290322580645161</v>
      </c>
      <c r="L9" s="74" t="n">
        <v>404</v>
      </c>
      <c r="M9" s="74" t="n">
        <v>396</v>
      </c>
      <c r="N9" s="85" t="n">
        <v>66.8</v>
      </c>
      <c r="O9" s="76" t="n">
        <v>4</v>
      </c>
      <c r="P9" s="76" t="n">
        <v>7</v>
      </c>
      <c r="Q9" s="76" t="n">
        <v>7</v>
      </c>
      <c r="R9" s="76" t="n">
        <v>7</v>
      </c>
      <c r="S9" s="75" t="n">
        <v>39.36915</v>
      </c>
      <c r="T9" s="79"/>
      <c r="U9" s="79" t="s">
        <v>93</v>
      </c>
      <c r="V9" s="80" t="n">
        <v>1</v>
      </c>
      <c r="W9" s="89"/>
      <c r="X9" s="82" t="n">
        <v>4</v>
      </c>
      <c r="Y9" s="83" t="n">
        <v>6</v>
      </c>
      <c r="Z9" s="83" t="n">
        <v>5</v>
      </c>
      <c r="AA9" s="42" t="s">
        <v>964</v>
      </c>
      <c r="AB9" s="42" t="s">
        <v>965</v>
      </c>
    </row>
    <row r="10" customFormat="false" ht="12" hidden="false" customHeight="false" outlineLevel="0" collapsed="false">
      <c r="A10" s="1" t="s">
        <v>40</v>
      </c>
      <c r="B10" s="90" t="n">
        <v>6</v>
      </c>
      <c r="C10" s="69" t="s">
        <v>966</v>
      </c>
      <c r="D10" s="70" t="s">
        <v>967</v>
      </c>
      <c r="E10" s="70" t="s">
        <v>76</v>
      </c>
      <c r="F10" s="70" t="s">
        <v>936</v>
      </c>
      <c r="G10" s="71" t="s">
        <v>66</v>
      </c>
      <c r="H10" s="72" t="s">
        <v>423</v>
      </c>
      <c r="I10" s="70" t="s">
        <v>77</v>
      </c>
      <c r="J10" s="72" t="s">
        <v>968</v>
      </c>
      <c r="K10" s="73" t="n">
        <v>0.382352941176471</v>
      </c>
      <c r="L10" s="74" t="n">
        <v>368</v>
      </c>
      <c r="M10" s="74" t="n">
        <v>368</v>
      </c>
      <c r="N10" s="75" t="n">
        <v>64.8</v>
      </c>
      <c r="O10" s="118" t="n">
        <v>1</v>
      </c>
      <c r="P10" s="76" t="n">
        <v>5</v>
      </c>
      <c r="Q10" s="76" t="n">
        <v>4</v>
      </c>
      <c r="R10" s="77" t="n">
        <v>3</v>
      </c>
      <c r="S10" s="75" t="n">
        <v>67.4008449793971</v>
      </c>
      <c r="T10" s="79"/>
      <c r="U10" s="79" t="s">
        <v>288</v>
      </c>
      <c r="V10" s="80" t="n">
        <v>4</v>
      </c>
      <c r="W10" s="81" t="s">
        <v>50</v>
      </c>
      <c r="X10" s="121" t="n">
        <v>3</v>
      </c>
      <c r="Y10" s="83" t="n">
        <v>5</v>
      </c>
      <c r="Z10" s="83" t="n">
        <v>6</v>
      </c>
    </row>
    <row r="11" customFormat="false" ht="12" hidden="false" customHeight="false" outlineLevel="0" collapsed="false">
      <c r="A11" s="1" t="s">
        <v>40</v>
      </c>
      <c r="B11" s="174" t="n">
        <v>7</v>
      </c>
      <c r="C11" s="160" t="s">
        <v>969</v>
      </c>
      <c r="D11" s="161" t="s">
        <v>970</v>
      </c>
      <c r="E11" s="161" t="s">
        <v>306</v>
      </c>
      <c r="F11" s="161" t="s">
        <v>936</v>
      </c>
      <c r="G11" s="162" t="s">
        <v>102</v>
      </c>
      <c r="H11" s="163" t="s">
        <v>559</v>
      </c>
      <c r="I11" s="161" t="s">
        <v>47</v>
      </c>
      <c r="J11" s="163" t="s">
        <v>971</v>
      </c>
      <c r="K11" s="164" t="n">
        <v>0.555555555555556</v>
      </c>
      <c r="L11" s="165" t="n">
        <v>400</v>
      </c>
      <c r="M11" s="165" t="n">
        <v>393</v>
      </c>
      <c r="N11" s="168" t="n">
        <v>66.1</v>
      </c>
      <c r="O11" s="175" t="n">
        <v>2</v>
      </c>
      <c r="P11" s="176" t="n">
        <v>1</v>
      </c>
      <c r="Q11" s="176" t="n">
        <v>1</v>
      </c>
      <c r="R11" s="176" t="n">
        <v>1</v>
      </c>
      <c r="S11" s="168" t="n">
        <v>62.5753335610497</v>
      </c>
      <c r="T11" s="169"/>
      <c r="U11" s="169" t="s">
        <v>112</v>
      </c>
      <c r="V11" s="170" t="n">
        <v>4</v>
      </c>
      <c r="W11" s="177" t="s">
        <v>113</v>
      </c>
      <c r="X11" s="178" t="n">
        <v>1</v>
      </c>
      <c r="Y11" s="173" t="n">
        <v>1</v>
      </c>
      <c r="Z11" s="173" t="n">
        <v>7</v>
      </c>
    </row>
    <row r="12" customFormat="false" ht="18.75" hidden="false" customHeight="true" outlineLevel="0" collapsed="false">
      <c r="B12" s="23" t="s">
        <v>972</v>
      </c>
      <c r="C12" s="23"/>
      <c r="D12" s="24"/>
      <c r="E12" s="24"/>
      <c r="F12" s="24"/>
      <c r="G12" s="24"/>
      <c r="H12" s="24"/>
      <c r="I12" s="24"/>
      <c r="J12" s="24"/>
      <c r="K12" s="25"/>
      <c r="L12" s="26" t="s">
        <v>3</v>
      </c>
      <c r="M12" s="26" t="s">
        <v>3</v>
      </c>
      <c r="N12" s="26" t="s">
        <v>3</v>
      </c>
      <c r="O12" s="26"/>
      <c r="P12" s="27" t="s">
        <v>4</v>
      </c>
      <c r="Q12" s="26"/>
      <c r="R12" s="26"/>
      <c r="S12" s="26" t="s">
        <v>3</v>
      </c>
      <c r="T12" s="28"/>
      <c r="U12" s="155" t="s">
        <v>452</v>
      </c>
      <c r="V12" s="155"/>
      <c r="W12" s="30" t="s">
        <v>6</v>
      </c>
      <c r="X12" s="31" t="n">
        <v>2690</v>
      </c>
      <c r="Y12" s="30" t="s">
        <v>7</v>
      </c>
      <c r="Z12" s="30" t="n">
        <v>8840</v>
      </c>
      <c r="AA12" s="12" t="s">
        <v>973</v>
      </c>
    </row>
    <row r="13" customFormat="false" ht="18.75" hidden="false" customHeight="true" outlineLevel="0" collapsed="false">
      <c r="B13" s="32" t="s">
        <v>974</v>
      </c>
      <c r="C13" s="32"/>
      <c r="D13" s="32"/>
      <c r="E13" s="32"/>
      <c r="F13" s="32"/>
      <c r="G13" s="32"/>
      <c r="H13" s="32"/>
      <c r="I13" s="33"/>
      <c r="J13" s="33"/>
      <c r="K13" s="34"/>
      <c r="L13" s="35" t="n">
        <v>402.142</v>
      </c>
      <c r="M13" s="35" t="n">
        <v>392.142</v>
      </c>
      <c r="N13" s="35" t="n">
        <v>66.7521</v>
      </c>
      <c r="O13" s="36"/>
      <c r="P13" s="37" t="s">
        <v>10</v>
      </c>
      <c r="Q13" s="36"/>
      <c r="R13" s="36"/>
      <c r="S13" s="35" t="n">
        <v>50.4974</v>
      </c>
      <c r="T13" s="38"/>
      <c r="U13" s="39" t="s">
        <v>11</v>
      </c>
      <c r="V13" s="39"/>
      <c r="W13" s="40" t="s">
        <v>12</v>
      </c>
      <c r="X13" s="41" t="n">
        <v>229060</v>
      </c>
      <c r="Y13" s="40" t="s">
        <v>13</v>
      </c>
      <c r="Z13" s="40" t="n">
        <v>41090</v>
      </c>
      <c r="AA13" s="42" t="s">
        <v>974</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497</v>
      </c>
    </row>
    <row r="15" customFormat="false" ht="12" hidden="false" customHeight="false" outlineLevel="0" collapsed="false">
      <c r="A15" s="1" t="s">
        <v>120</v>
      </c>
      <c r="B15" s="53" t="n">
        <v>1</v>
      </c>
      <c r="C15" s="54" t="s">
        <v>975</v>
      </c>
      <c r="D15" s="55" t="s">
        <v>976</v>
      </c>
      <c r="E15" s="55" t="s">
        <v>55</v>
      </c>
      <c r="F15" s="55" t="s">
        <v>936</v>
      </c>
      <c r="G15" s="56" t="s">
        <v>66</v>
      </c>
      <c r="H15" s="57" t="s">
        <v>97</v>
      </c>
      <c r="I15" s="55" t="s">
        <v>77</v>
      </c>
      <c r="J15" s="57" t="s">
        <v>977</v>
      </c>
      <c r="K15" s="58" t="n">
        <v>0.361111111111111</v>
      </c>
      <c r="L15" s="59" t="n">
        <v>408</v>
      </c>
      <c r="M15" s="59" t="n">
        <v>392</v>
      </c>
      <c r="N15" s="109" t="n">
        <v>66.8</v>
      </c>
      <c r="O15" s="63" t="n">
        <v>2</v>
      </c>
      <c r="P15" s="61" t="n">
        <v>4</v>
      </c>
      <c r="Q15" s="61" t="n">
        <v>4</v>
      </c>
      <c r="R15" s="61" t="n">
        <v>4</v>
      </c>
      <c r="S15" s="60" t="n">
        <v>47.8355729105572</v>
      </c>
      <c r="U15" s="8" t="s">
        <v>79</v>
      </c>
      <c r="V15" s="65" t="n">
        <v>4</v>
      </c>
      <c r="W15" s="132" t="s">
        <v>99</v>
      </c>
      <c r="X15" s="136" t="n">
        <v>3</v>
      </c>
      <c r="Y15" s="12" t="n">
        <v>3</v>
      </c>
      <c r="Z15" s="12" t="n">
        <v>1</v>
      </c>
      <c r="AA15" s="42" t="s">
        <v>501</v>
      </c>
      <c r="AB15" s="42" t="s">
        <v>978</v>
      </c>
    </row>
    <row r="16" customFormat="false" ht="12" hidden="false" customHeight="false" outlineLevel="0" collapsed="false">
      <c r="A16" s="1" t="s">
        <v>120</v>
      </c>
      <c r="B16" s="68" t="n">
        <v>2</v>
      </c>
      <c r="C16" s="69" t="s">
        <v>979</v>
      </c>
      <c r="D16" s="70" t="s">
        <v>957</v>
      </c>
      <c r="E16" s="70" t="s">
        <v>55</v>
      </c>
      <c r="F16" s="70" t="s">
        <v>936</v>
      </c>
      <c r="G16" s="71" t="s">
        <v>66</v>
      </c>
      <c r="H16" s="72" t="s">
        <v>97</v>
      </c>
      <c r="I16" s="70" t="s">
        <v>77</v>
      </c>
      <c r="J16" s="72" t="s">
        <v>980</v>
      </c>
      <c r="K16" s="73" t="n">
        <v>0.153846153846154</v>
      </c>
      <c r="L16" s="74" t="n">
        <v>408</v>
      </c>
      <c r="M16" s="74" t="n">
        <v>396</v>
      </c>
      <c r="N16" s="85" t="n">
        <v>68</v>
      </c>
      <c r="O16" s="76" t="n">
        <v>7</v>
      </c>
      <c r="P16" s="76" t="n">
        <v>7</v>
      </c>
      <c r="Q16" s="76" t="n">
        <v>7</v>
      </c>
      <c r="R16" s="76" t="n">
        <v>6</v>
      </c>
      <c r="S16" s="75" t="n">
        <v>35.0717268878299</v>
      </c>
      <c r="T16" s="79"/>
      <c r="U16" s="79" t="s">
        <v>86</v>
      </c>
      <c r="V16" s="80" t="n">
        <v>1</v>
      </c>
      <c r="W16" s="89"/>
      <c r="X16" s="82" t="n">
        <v>6</v>
      </c>
      <c r="Y16" s="83" t="n">
        <v>7</v>
      </c>
      <c r="Z16" s="83" t="n">
        <v>2</v>
      </c>
      <c r="AA16" s="42" t="s">
        <v>981</v>
      </c>
      <c r="AB16" s="42" t="s">
        <v>655</v>
      </c>
    </row>
    <row r="17" customFormat="false" ht="12" hidden="false" customHeight="false" outlineLevel="0" collapsed="false">
      <c r="A17" s="1" t="s">
        <v>120</v>
      </c>
      <c r="B17" s="84" t="n">
        <v>3</v>
      </c>
      <c r="C17" s="69" t="s">
        <v>982</v>
      </c>
      <c r="D17" s="70" t="s">
        <v>953</v>
      </c>
      <c r="E17" s="70" t="s">
        <v>306</v>
      </c>
      <c r="F17" s="70" t="s">
        <v>936</v>
      </c>
      <c r="G17" s="71" t="s">
        <v>102</v>
      </c>
      <c r="H17" s="72" t="s">
        <v>559</v>
      </c>
      <c r="I17" s="70" t="s">
        <v>47</v>
      </c>
      <c r="J17" s="72" t="s">
        <v>983</v>
      </c>
      <c r="K17" s="73" t="n">
        <v>0.458333333333333</v>
      </c>
      <c r="L17" s="74" t="n">
        <v>414</v>
      </c>
      <c r="M17" s="74" t="n">
        <v>389</v>
      </c>
      <c r="N17" s="85" t="n">
        <v>66.9</v>
      </c>
      <c r="O17" s="77" t="n">
        <v>3</v>
      </c>
      <c r="P17" s="77" t="n">
        <v>3</v>
      </c>
      <c r="Q17" s="77" t="n">
        <v>3</v>
      </c>
      <c r="R17" s="118" t="n">
        <v>1</v>
      </c>
      <c r="S17" s="75" t="n">
        <v>53.6591103922287</v>
      </c>
      <c r="T17" s="79"/>
      <c r="U17" s="79" t="s">
        <v>696</v>
      </c>
      <c r="V17" s="80" t="n">
        <v>4</v>
      </c>
      <c r="W17" s="81" t="s">
        <v>113</v>
      </c>
      <c r="X17" s="82" t="n">
        <v>4</v>
      </c>
      <c r="Y17" s="83" t="n">
        <v>2</v>
      </c>
      <c r="Z17" s="83" t="n">
        <v>3</v>
      </c>
      <c r="AA17" s="42" t="s">
        <v>742</v>
      </c>
      <c r="AB17" s="12" t="s">
        <v>984</v>
      </c>
    </row>
    <row r="18" customFormat="false" ht="12" hidden="false" customHeight="false" outlineLevel="0" collapsed="false">
      <c r="A18" s="1" t="s">
        <v>120</v>
      </c>
      <c r="B18" s="87" t="n">
        <v>4</v>
      </c>
      <c r="C18" s="69" t="s">
        <v>985</v>
      </c>
      <c r="D18" s="70" t="s">
        <v>986</v>
      </c>
      <c r="E18" s="70" t="s">
        <v>55</v>
      </c>
      <c r="F18" s="70" t="s">
        <v>936</v>
      </c>
      <c r="G18" s="71" t="s">
        <v>45</v>
      </c>
      <c r="H18" s="72" t="s">
        <v>97</v>
      </c>
      <c r="I18" s="70" t="s">
        <v>47</v>
      </c>
      <c r="J18" s="72" t="s">
        <v>987</v>
      </c>
      <c r="K18" s="73" t="n">
        <v>0.5</v>
      </c>
      <c r="L18" s="74" t="n">
        <v>375</v>
      </c>
      <c r="M18" s="74" t="n">
        <v>390</v>
      </c>
      <c r="N18" s="75" t="n">
        <v>63.58</v>
      </c>
      <c r="O18" s="118" t="n">
        <v>1</v>
      </c>
      <c r="P18" s="118" t="n">
        <v>1</v>
      </c>
      <c r="Q18" s="118" t="n">
        <v>1</v>
      </c>
      <c r="R18" s="78" t="n">
        <v>2</v>
      </c>
      <c r="S18" s="127" t="n">
        <v>80.6496839992669</v>
      </c>
      <c r="T18" s="126"/>
      <c r="U18" s="79" t="s">
        <v>112</v>
      </c>
      <c r="V18" s="80" t="n">
        <v>4</v>
      </c>
      <c r="W18" s="81" t="s">
        <v>50</v>
      </c>
      <c r="X18" s="82" t="n">
        <v>5</v>
      </c>
      <c r="Y18" s="83" t="n">
        <v>1</v>
      </c>
      <c r="Z18" s="83" t="n">
        <v>4</v>
      </c>
      <c r="AA18" s="42" t="s">
        <v>988</v>
      </c>
      <c r="AB18" s="42" t="s">
        <v>989</v>
      </c>
    </row>
    <row r="19" customFormat="false" ht="12" hidden="false" customHeight="false" outlineLevel="0" collapsed="false">
      <c r="A19" s="1" t="s">
        <v>120</v>
      </c>
      <c r="B19" s="88" t="n">
        <v>5</v>
      </c>
      <c r="C19" s="69" t="s">
        <v>990</v>
      </c>
      <c r="D19" s="70" t="s">
        <v>991</v>
      </c>
      <c r="E19" s="70" t="s">
        <v>175</v>
      </c>
      <c r="F19" s="70" t="s">
        <v>936</v>
      </c>
      <c r="G19" s="71" t="s">
        <v>66</v>
      </c>
      <c r="H19" s="72" t="s">
        <v>559</v>
      </c>
      <c r="I19" s="70" t="s">
        <v>110</v>
      </c>
      <c r="J19" s="72" t="s">
        <v>992</v>
      </c>
      <c r="K19" s="73" t="n">
        <v>0.470588235294118</v>
      </c>
      <c r="L19" s="74" t="n">
        <v>414</v>
      </c>
      <c r="M19" s="74" t="n">
        <v>393</v>
      </c>
      <c r="N19" s="85" t="n">
        <v>67.4</v>
      </c>
      <c r="O19" s="76" t="n">
        <v>5</v>
      </c>
      <c r="P19" s="76" t="n">
        <v>6</v>
      </c>
      <c r="Q19" s="76" t="n">
        <v>6</v>
      </c>
      <c r="R19" s="76" t="n">
        <v>7</v>
      </c>
      <c r="S19" s="75" t="n">
        <v>41.7212</v>
      </c>
      <c r="T19" s="126"/>
      <c r="U19" s="79" t="s">
        <v>993</v>
      </c>
      <c r="V19" s="80" t="n">
        <v>3</v>
      </c>
      <c r="W19" s="89" t="s">
        <v>71</v>
      </c>
      <c r="X19" s="119" t="n">
        <v>1</v>
      </c>
      <c r="Y19" s="83" t="n">
        <v>5</v>
      </c>
      <c r="Z19" s="83" t="n">
        <v>5</v>
      </c>
      <c r="AA19" s="42" t="s">
        <v>994</v>
      </c>
      <c r="AB19" s="42" t="s">
        <v>995</v>
      </c>
    </row>
    <row r="20" customFormat="false" ht="12" hidden="false" customHeight="false" outlineLevel="0" collapsed="false">
      <c r="A20" s="1" t="s">
        <v>120</v>
      </c>
      <c r="B20" s="90" t="n">
        <v>6</v>
      </c>
      <c r="C20" s="69" t="s">
        <v>996</v>
      </c>
      <c r="D20" s="70" t="s">
        <v>997</v>
      </c>
      <c r="E20" s="70" t="s">
        <v>55</v>
      </c>
      <c r="F20" s="70" t="s">
        <v>936</v>
      </c>
      <c r="G20" s="71" t="s">
        <v>66</v>
      </c>
      <c r="H20" s="72" t="s">
        <v>97</v>
      </c>
      <c r="I20" s="70" t="s">
        <v>68</v>
      </c>
      <c r="J20" s="72" t="s">
        <v>998</v>
      </c>
      <c r="K20" s="73" t="n">
        <v>0.469387755102041</v>
      </c>
      <c r="L20" s="74" t="n">
        <v>403</v>
      </c>
      <c r="M20" s="74" t="n">
        <v>403</v>
      </c>
      <c r="N20" s="85" t="n">
        <v>67.4</v>
      </c>
      <c r="O20" s="76" t="n">
        <v>5</v>
      </c>
      <c r="P20" s="76" t="n">
        <v>5</v>
      </c>
      <c r="Q20" s="76" t="n">
        <v>5</v>
      </c>
      <c r="R20" s="76" t="n">
        <v>5</v>
      </c>
      <c r="S20" s="75" t="n">
        <v>42.8642469391496</v>
      </c>
      <c r="T20" s="79"/>
      <c r="U20" s="79" t="s">
        <v>93</v>
      </c>
      <c r="V20" s="80" t="n">
        <v>4</v>
      </c>
      <c r="W20" s="89" t="s">
        <v>60</v>
      </c>
      <c r="X20" s="128" t="n">
        <v>2</v>
      </c>
      <c r="Y20" s="83" t="n">
        <v>6</v>
      </c>
      <c r="Z20" s="83" t="n">
        <v>6</v>
      </c>
    </row>
    <row r="21" customFormat="false" ht="12" hidden="false" customHeight="false" outlineLevel="0" collapsed="false">
      <c r="A21" s="1" t="s">
        <v>120</v>
      </c>
      <c r="B21" s="174" t="n">
        <v>7</v>
      </c>
      <c r="C21" s="160" t="s">
        <v>999</v>
      </c>
      <c r="D21" s="161" t="s">
        <v>1000</v>
      </c>
      <c r="E21" s="161" t="s">
        <v>55</v>
      </c>
      <c r="F21" s="161" t="s">
        <v>936</v>
      </c>
      <c r="G21" s="162" t="s">
        <v>102</v>
      </c>
      <c r="H21" s="163" t="s">
        <v>97</v>
      </c>
      <c r="I21" s="161" t="s">
        <v>68</v>
      </c>
      <c r="J21" s="163" t="s">
        <v>1001</v>
      </c>
      <c r="K21" s="164" t="n">
        <v>0.4375</v>
      </c>
      <c r="L21" s="165" t="n">
        <v>393</v>
      </c>
      <c r="M21" s="165" t="n">
        <v>382</v>
      </c>
      <c r="N21" s="166" t="n">
        <v>67.1848</v>
      </c>
      <c r="O21" s="167" t="n">
        <v>4</v>
      </c>
      <c r="P21" s="175" t="n">
        <v>2</v>
      </c>
      <c r="Q21" s="175" t="n">
        <v>2</v>
      </c>
      <c r="R21" s="179" t="n">
        <v>3</v>
      </c>
      <c r="S21" s="168" t="n">
        <v>51.6805561583578</v>
      </c>
      <c r="T21" s="169"/>
      <c r="U21" s="169" t="s">
        <v>288</v>
      </c>
      <c r="V21" s="170" t="n">
        <v>4</v>
      </c>
      <c r="W21" s="177" t="s">
        <v>80</v>
      </c>
      <c r="X21" s="172" t="n">
        <v>7</v>
      </c>
      <c r="Y21" s="173" t="n">
        <v>4</v>
      </c>
      <c r="Z21" s="173" t="n">
        <v>7</v>
      </c>
    </row>
    <row r="22" customFormat="false" ht="18.75" hidden="false" customHeight="true" outlineLevel="0" collapsed="false">
      <c r="B22" s="23" t="s">
        <v>1002</v>
      </c>
      <c r="C22" s="23"/>
      <c r="D22" s="24"/>
      <c r="E22" s="24"/>
      <c r="F22" s="24"/>
      <c r="G22" s="24"/>
      <c r="H22" s="24"/>
      <c r="I22" s="24"/>
      <c r="J22" s="24"/>
      <c r="K22" s="25"/>
      <c r="L22" s="26" t="s">
        <v>3</v>
      </c>
      <c r="M22" s="26" t="s">
        <v>3</v>
      </c>
      <c r="N22" s="26" t="s">
        <v>3</v>
      </c>
      <c r="O22" s="26"/>
      <c r="P22" s="27" t="s">
        <v>4</v>
      </c>
      <c r="Q22" s="26"/>
      <c r="R22" s="26"/>
      <c r="S22" s="26" t="s">
        <v>3</v>
      </c>
      <c r="T22" s="28"/>
      <c r="U22" s="155" t="s">
        <v>5</v>
      </c>
      <c r="V22" s="155"/>
      <c r="W22" s="30" t="s">
        <v>6</v>
      </c>
      <c r="X22" s="31" t="n">
        <v>150</v>
      </c>
      <c r="Y22" s="30" t="s">
        <v>7</v>
      </c>
      <c r="Z22" s="30" t="n">
        <v>540</v>
      </c>
      <c r="AA22" s="12" t="s">
        <v>1003</v>
      </c>
    </row>
    <row r="23" customFormat="false" ht="18.75" hidden="false" customHeight="true" outlineLevel="0" collapsed="false">
      <c r="B23" s="32" t="s">
        <v>1004</v>
      </c>
      <c r="C23" s="32"/>
      <c r="D23" s="32"/>
      <c r="E23" s="32"/>
      <c r="F23" s="32"/>
      <c r="G23" s="32"/>
      <c r="H23" s="32"/>
      <c r="I23" s="33"/>
      <c r="J23" s="33"/>
      <c r="K23" s="34"/>
      <c r="L23" s="35" t="n">
        <v>409.625</v>
      </c>
      <c r="M23" s="35" t="n">
        <v>401</v>
      </c>
      <c r="N23" s="35" t="n">
        <v>66.6125</v>
      </c>
      <c r="O23" s="36"/>
      <c r="P23" s="37" t="s">
        <v>10</v>
      </c>
      <c r="Q23" s="36"/>
      <c r="R23" s="36"/>
      <c r="S23" s="35" t="n">
        <v>50.4899</v>
      </c>
      <c r="T23" s="38"/>
      <c r="U23" s="39" t="s">
        <v>339</v>
      </c>
      <c r="V23" s="39"/>
      <c r="W23" s="40" t="s">
        <v>12</v>
      </c>
      <c r="X23" s="41" t="n">
        <v>45590</v>
      </c>
      <c r="Y23" s="40" t="s">
        <v>13</v>
      </c>
      <c r="Z23" s="40" t="n">
        <v>10650</v>
      </c>
      <c r="AA23" s="42" t="s">
        <v>1004</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340</v>
      </c>
    </row>
    <row r="25" customFormat="false" ht="12" hidden="false" customHeight="false" outlineLevel="0" collapsed="false">
      <c r="A25" s="1" t="s">
        <v>172</v>
      </c>
      <c r="B25" s="53" t="n">
        <v>1</v>
      </c>
      <c r="C25" s="54" t="s">
        <v>1005</v>
      </c>
      <c r="D25" s="55" t="s">
        <v>948</v>
      </c>
      <c r="E25" s="55" t="s">
        <v>65</v>
      </c>
      <c r="F25" s="55" t="s">
        <v>936</v>
      </c>
      <c r="G25" s="56" t="s">
        <v>45</v>
      </c>
      <c r="H25" s="57" t="s">
        <v>559</v>
      </c>
      <c r="I25" s="55" t="s">
        <v>68</v>
      </c>
      <c r="J25" s="57" t="s">
        <v>1006</v>
      </c>
      <c r="K25" s="58" t="n">
        <v>0.379310344827586</v>
      </c>
      <c r="L25" s="59" t="n">
        <v>419</v>
      </c>
      <c r="M25" s="59" t="n">
        <v>388</v>
      </c>
      <c r="N25" s="60" t="n">
        <v>66.4</v>
      </c>
      <c r="O25" s="61" t="n">
        <v>5</v>
      </c>
      <c r="P25" s="61" t="n">
        <v>6</v>
      </c>
      <c r="Q25" s="61" t="n">
        <v>7</v>
      </c>
      <c r="R25" s="61" t="n">
        <v>7</v>
      </c>
      <c r="S25" s="60" t="n">
        <v>49.3279117561045</v>
      </c>
      <c r="U25" s="8" t="s">
        <v>93</v>
      </c>
      <c r="V25" s="65" t="n">
        <v>2</v>
      </c>
      <c r="W25" s="110" t="s">
        <v>60</v>
      </c>
      <c r="X25" s="111" t="n">
        <v>6</v>
      </c>
      <c r="Y25" s="12" t="n">
        <v>6</v>
      </c>
      <c r="Z25" s="12" t="n">
        <v>1</v>
      </c>
      <c r="AA25" s="42" t="s">
        <v>1007</v>
      </c>
      <c r="AB25" s="42" t="s">
        <v>1008</v>
      </c>
    </row>
    <row r="26" customFormat="false" ht="12" hidden="false" customHeight="false" outlineLevel="0" collapsed="false">
      <c r="A26" s="1" t="s">
        <v>172</v>
      </c>
      <c r="B26" s="68" t="n">
        <v>2</v>
      </c>
      <c r="C26" s="69" t="s">
        <v>1009</v>
      </c>
      <c r="D26" s="70" t="s">
        <v>991</v>
      </c>
      <c r="E26" s="70" t="s">
        <v>65</v>
      </c>
      <c r="F26" s="70" t="s">
        <v>936</v>
      </c>
      <c r="G26" s="71" t="s">
        <v>102</v>
      </c>
      <c r="H26" s="72" t="s">
        <v>559</v>
      </c>
      <c r="I26" s="70" t="s">
        <v>47</v>
      </c>
      <c r="J26" s="72" t="s">
        <v>1010</v>
      </c>
      <c r="K26" s="73" t="n">
        <v>0.5</v>
      </c>
      <c r="L26" s="74" t="n">
        <v>405</v>
      </c>
      <c r="M26" s="74" t="n">
        <v>401</v>
      </c>
      <c r="N26" s="75" t="n">
        <v>66.1</v>
      </c>
      <c r="O26" s="77" t="n">
        <v>3</v>
      </c>
      <c r="P26" s="78" t="n">
        <v>2</v>
      </c>
      <c r="Q26" s="77" t="n">
        <v>3</v>
      </c>
      <c r="R26" s="78" t="n">
        <v>2</v>
      </c>
      <c r="S26" s="75" t="n">
        <v>57.7629320269274</v>
      </c>
      <c r="T26" s="79"/>
      <c r="U26" s="79" t="s">
        <v>288</v>
      </c>
      <c r="V26" s="80" t="n">
        <v>4</v>
      </c>
      <c r="W26" s="81" t="s">
        <v>80</v>
      </c>
      <c r="X26" s="82" t="n">
        <v>7</v>
      </c>
      <c r="Y26" s="83" t="n">
        <v>2</v>
      </c>
      <c r="Z26" s="83" t="n">
        <v>2</v>
      </c>
      <c r="AA26" s="42" t="s">
        <v>1011</v>
      </c>
      <c r="AB26" s="42" t="s">
        <v>1012</v>
      </c>
    </row>
    <row r="27" customFormat="false" ht="12" hidden="false" customHeight="false" outlineLevel="0" collapsed="false">
      <c r="A27" s="1" t="s">
        <v>172</v>
      </c>
      <c r="B27" s="84" t="n">
        <v>3</v>
      </c>
      <c r="C27" s="69" t="s">
        <v>1013</v>
      </c>
      <c r="D27" s="70" t="s">
        <v>997</v>
      </c>
      <c r="E27" s="70" t="s">
        <v>55</v>
      </c>
      <c r="F27" s="70" t="s">
        <v>936</v>
      </c>
      <c r="G27" s="71" t="s">
        <v>102</v>
      </c>
      <c r="H27" s="72" t="s">
        <v>97</v>
      </c>
      <c r="I27" s="70" t="s">
        <v>110</v>
      </c>
      <c r="J27" s="72" t="s">
        <v>1014</v>
      </c>
      <c r="K27" s="73" t="n">
        <v>0.5</v>
      </c>
      <c r="L27" s="74" t="n">
        <v>414</v>
      </c>
      <c r="M27" s="74" t="n">
        <v>402</v>
      </c>
      <c r="N27" s="85" t="n">
        <v>67.1</v>
      </c>
      <c r="O27" s="76" t="n">
        <v>6</v>
      </c>
      <c r="P27" s="76" t="n">
        <v>7</v>
      </c>
      <c r="Q27" s="76" t="n">
        <v>4</v>
      </c>
      <c r="R27" s="76" t="n">
        <v>5</v>
      </c>
      <c r="S27" s="75" t="n">
        <v>41.8625349578988</v>
      </c>
      <c r="T27" s="79"/>
      <c r="U27" s="79" t="s">
        <v>93</v>
      </c>
      <c r="V27" s="80" t="n">
        <v>3</v>
      </c>
      <c r="W27" s="89" t="s">
        <v>71</v>
      </c>
      <c r="X27" s="82" t="n">
        <v>8</v>
      </c>
      <c r="Y27" s="83" t="n">
        <v>5</v>
      </c>
      <c r="Z27" s="83" t="n">
        <v>3</v>
      </c>
      <c r="AA27" s="42" t="s">
        <v>1015</v>
      </c>
      <c r="AB27" s="12" t="s">
        <v>431</v>
      </c>
    </row>
    <row r="28" customFormat="false" ht="12" hidden="false" customHeight="false" outlineLevel="0" collapsed="false">
      <c r="A28" s="1" t="s">
        <v>172</v>
      </c>
      <c r="B28" s="87" t="n">
        <v>4</v>
      </c>
      <c r="C28" s="69" t="s">
        <v>1016</v>
      </c>
      <c r="D28" s="70" t="s">
        <v>986</v>
      </c>
      <c r="E28" s="70" t="s">
        <v>65</v>
      </c>
      <c r="F28" s="70" t="s">
        <v>936</v>
      </c>
      <c r="G28" s="71" t="s">
        <v>56</v>
      </c>
      <c r="H28" s="72" t="s">
        <v>559</v>
      </c>
      <c r="I28" s="70" t="s">
        <v>77</v>
      </c>
      <c r="J28" s="72" t="s">
        <v>1017</v>
      </c>
      <c r="K28" s="73" t="n">
        <v>0.314814814814815</v>
      </c>
      <c r="L28" s="74" t="n">
        <v>402</v>
      </c>
      <c r="M28" s="74" t="n">
        <v>402</v>
      </c>
      <c r="N28" s="75" t="n">
        <v>65.9</v>
      </c>
      <c r="O28" s="78" t="n">
        <v>2</v>
      </c>
      <c r="P28" s="77" t="n">
        <v>3</v>
      </c>
      <c r="Q28" s="78" t="n">
        <v>2</v>
      </c>
      <c r="R28" s="77" t="n">
        <v>3</v>
      </c>
      <c r="S28" s="75" t="n">
        <v>59.3925348169421</v>
      </c>
      <c r="T28" s="79"/>
      <c r="U28" s="79" t="s">
        <v>606</v>
      </c>
      <c r="V28" s="80" t="n">
        <v>4</v>
      </c>
      <c r="W28" s="81" t="s">
        <v>113</v>
      </c>
      <c r="X28" s="128" t="n">
        <v>2</v>
      </c>
      <c r="Y28" s="83" t="n">
        <v>3</v>
      </c>
      <c r="Z28" s="83" t="n">
        <v>4</v>
      </c>
      <c r="AA28" s="42" t="s">
        <v>1018</v>
      </c>
      <c r="AB28" s="42" t="s">
        <v>1019</v>
      </c>
    </row>
    <row r="29" customFormat="false" ht="12" hidden="false" customHeight="false" outlineLevel="0" collapsed="false">
      <c r="A29" s="1" t="s">
        <v>172</v>
      </c>
      <c r="B29" s="88" t="n">
        <v>5</v>
      </c>
      <c r="C29" s="69" t="s">
        <v>1020</v>
      </c>
      <c r="D29" s="70" t="s">
        <v>962</v>
      </c>
      <c r="E29" s="70" t="s">
        <v>55</v>
      </c>
      <c r="F29" s="70" t="s">
        <v>936</v>
      </c>
      <c r="G29" s="71" t="s">
        <v>45</v>
      </c>
      <c r="H29" s="72" t="s">
        <v>97</v>
      </c>
      <c r="I29" s="70" t="s">
        <v>77</v>
      </c>
      <c r="J29" s="72" t="s">
        <v>1021</v>
      </c>
      <c r="K29" s="73" t="n">
        <v>0.419354838709677</v>
      </c>
      <c r="L29" s="74" t="n">
        <v>402</v>
      </c>
      <c r="M29" s="74" t="n">
        <v>402</v>
      </c>
      <c r="N29" s="75" t="n">
        <v>66.3</v>
      </c>
      <c r="O29" s="76" t="n">
        <v>4</v>
      </c>
      <c r="P29" s="76" t="n">
        <v>4</v>
      </c>
      <c r="Q29" s="76" t="n">
        <v>5</v>
      </c>
      <c r="R29" s="76" t="n">
        <v>6</v>
      </c>
      <c r="S29" s="75" t="n">
        <v>52.8819611643959</v>
      </c>
      <c r="T29" s="126"/>
      <c r="U29" s="79" t="s">
        <v>177</v>
      </c>
      <c r="V29" s="80" t="n">
        <v>4</v>
      </c>
      <c r="W29" s="89" t="s">
        <v>99</v>
      </c>
      <c r="X29" s="82" t="n">
        <v>4</v>
      </c>
      <c r="Y29" s="83" t="n">
        <v>4</v>
      </c>
      <c r="Z29" s="83" t="n">
        <v>5</v>
      </c>
      <c r="AA29" s="42" t="s">
        <v>1022</v>
      </c>
      <c r="AB29" s="42" t="s">
        <v>1023</v>
      </c>
    </row>
    <row r="30" customFormat="false" ht="12" hidden="false" customHeight="false" outlineLevel="0" collapsed="false">
      <c r="A30" s="1" t="s">
        <v>172</v>
      </c>
      <c r="B30" s="90" t="n">
        <v>6</v>
      </c>
      <c r="C30" s="69" t="s">
        <v>1024</v>
      </c>
      <c r="D30" s="70" t="s">
        <v>957</v>
      </c>
      <c r="E30" s="70" t="s">
        <v>55</v>
      </c>
      <c r="F30" s="70" t="s">
        <v>936</v>
      </c>
      <c r="G30" s="71" t="s">
        <v>66</v>
      </c>
      <c r="H30" s="72" t="s">
        <v>97</v>
      </c>
      <c r="I30" s="70" t="s">
        <v>77</v>
      </c>
      <c r="J30" s="72" t="s">
        <v>1025</v>
      </c>
      <c r="K30" s="73" t="n">
        <v>0.25</v>
      </c>
      <c r="L30" s="74" t="n">
        <v>414</v>
      </c>
      <c r="M30" s="74" t="n">
        <v>407</v>
      </c>
      <c r="N30" s="85" t="n">
        <v>67.9</v>
      </c>
      <c r="O30" s="76" t="n">
        <v>7</v>
      </c>
      <c r="P30" s="76" t="n">
        <v>5</v>
      </c>
      <c r="Q30" s="76" t="n">
        <v>6</v>
      </c>
      <c r="R30" s="76" t="n">
        <v>4</v>
      </c>
      <c r="S30" s="75" t="n">
        <v>34.3887209353334</v>
      </c>
      <c r="T30" s="79"/>
      <c r="U30" s="79" t="s">
        <v>208</v>
      </c>
      <c r="V30" s="80" t="n">
        <v>3</v>
      </c>
      <c r="W30" s="86"/>
      <c r="X30" s="82" t="n">
        <v>5</v>
      </c>
      <c r="Y30" s="83" t="n">
        <v>7</v>
      </c>
      <c r="Z30" s="83" t="n">
        <v>6</v>
      </c>
    </row>
    <row r="31" customFormat="false" ht="12" hidden="false" customHeight="false" outlineLevel="0" collapsed="false">
      <c r="A31" s="1" t="s">
        <v>172</v>
      </c>
      <c r="B31" s="137" t="n">
        <v>7</v>
      </c>
      <c r="C31" s="69" t="s">
        <v>1026</v>
      </c>
      <c r="D31" s="70" t="s">
        <v>953</v>
      </c>
      <c r="E31" s="70" t="s">
        <v>1027</v>
      </c>
      <c r="F31" s="70" t="s">
        <v>936</v>
      </c>
      <c r="G31" s="71" t="s">
        <v>66</v>
      </c>
      <c r="H31" s="72" t="s">
        <v>559</v>
      </c>
      <c r="I31" s="70" t="s">
        <v>110</v>
      </c>
      <c r="J31" s="72" t="s">
        <v>1028</v>
      </c>
      <c r="K31" s="73" t="n">
        <v>0.380952380952381</v>
      </c>
      <c r="L31" s="74" t="n">
        <v>409</v>
      </c>
      <c r="M31" s="74" t="n">
        <v>393</v>
      </c>
      <c r="N31" s="75" t="n">
        <v>65.2</v>
      </c>
      <c r="O31" s="118" t="n">
        <v>1</v>
      </c>
      <c r="P31" s="118" t="n">
        <v>1</v>
      </c>
      <c r="Q31" s="118" t="n">
        <v>1</v>
      </c>
      <c r="R31" s="118" t="n">
        <v>1</v>
      </c>
      <c r="S31" s="127" t="n">
        <v>77.1823283676277</v>
      </c>
      <c r="T31" s="79"/>
      <c r="U31" s="79" t="s">
        <v>367</v>
      </c>
      <c r="V31" s="80" t="n">
        <v>4</v>
      </c>
      <c r="W31" s="135" t="s">
        <v>50</v>
      </c>
      <c r="X31" s="119" t="n">
        <v>1</v>
      </c>
      <c r="Y31" s="83" t="n">
        <v>1</v>
      </c>
      <c r="Z31" s="83" t="n">
        <v>7</v>
      </c>
    </row>
    <row r="32" customFormat="false" ht="12" hidden="false" customHeight="false" outlineLevel="0" collapsed="false">
      <c r="A32" s="1" t="s">
        <v>172</v>
      </c>
      <c r="B32" s="180" t="n">
        <v>8</v>
      </c>
      <c r="C32" s="160" t="s">
        <v>1029</v>
      </c>
      <c r="D32" s="161" t="s">
        <v>976</v>
      </c>
      <c r="E32" s="161" t="s">
        <v>76</v>
      </c>
      <c r="F32" s="161" t="s">
        <v>936</v>
      </c>
      <c r="G32" s="162" t="s">
        <v>102</v>
      </c>
      <c r="H32" s="163" t="s">
        <v>97</v>
      </c>
      <c r="I32" s="161" t="s">
        <v>77</v>
      </c>
      <c r="J32" s="163" t="s">
        <v>1030</v>
      </c>
      <c r="K32" s="164" t="n">
        <v>0.210526315789474</v>
      </c>
      <c r="L32" s="165" t="n">
        <v>412</v>
      </c>
      <c r="M32" s="165" t="n">
        <v>413</v>
      </c>
      <c r="N32" s="166" t="n">
        <v>68</v>
      </c>
      <c r="O32" s="167" t="n">
        <v>8</v>
      </c>
      <c r="P32" s="167" t="n">
        <v>8</v>
      </c>
      <c r="Q32" s="167" t="n">
        <v>8</v>
      </c>
      <c r="R32" s="167" t="n">
        <v>8</v>
      </c>
      <c r="S32" s="168" t="n">
        <v>31.1203</v>
      </c>
      <c r="T32" s="169"/>
      <c r="U32" s="169" t="s">
        <v>104</v>
      </c>
      <c r="V32" s="170" t="n">
        <v>0</v>
      </c>
      <c r="W32" s="181"/>
      <c r="X32" s="182" t="n">
        <v>3</v>
      </c>
      <c r="Y32" s="173" t="n">
        <v>8</v>
      </c>
      <c r="Z32" s="173" t="n">
        <v>8</v>
      </c>
    </row>
    <row r="33" customFormat="false" ht="18.75" hidden="false" customHeight="true" outlineLevel="0" collapsed="false">
      <c r="B33" s="23" t="s">
        <v>1031</v>
      </c>
      <c r="C33" s="23"/>
      <c r="D33" s="24"/>
      <c r="E33" s="24"/>
      <c r="F33" s="24"/>
      <c r="G33" s="24"/>
      <c r="H33" s="24"/>
      <c r="I33" s="24"/>
      <c r="J33" s="24"/>
      <c r="K33" s="25"/>
      <c r="L33" s="26" t="s">
        <v>3</v>
      </c>
      <c r="M33" s="26" t="s">
        <v>3</v>
      </c>
      <c r="N33" s="26" t="s">
        <v>3</v>
      </c>
      <c r="O33" s="26"/>
      <c r="P33" s="27" t="s">
        <v>4</v>
      </c>
      <c r="Q33" s="26"/>
      <c r="R33" s="26"/>
      <c r="S33" s="26" t="s">
        <v>3</v>
      </c>
      <c r="T33" s="28"/>
      <c r="U33" s="155" t="s">
        <v>115</v>
      </c>
      <c r="V33" s="155"/>
      <c r="W33" s="30" t="s">
        <v>6</v>
      </c>
      <c r="X33" s="31" t="n">
        <v>270</v>
      </c>
      <c r="Y33" s="30" t="s">
        <v>7</v>
      </c>
      <c r="Z33" s="30" t="n">
        <v>660</v>
      </c>
      <c r="AA33" s="12" t="s">
        <v>1032</v>
      </c>
    </row>
    <row r="34" customFormat="false" ht="18.75" hidden="false" customHeight="true" outlineLevel="0" collapsed="false">
      <c r="B34" s="32" t="s">
        <v>1033</v>
      </c>
      <c r="C34" s="32"/>
      <c r="D34" s="32"/>
      <c r="E34" s="32"/>
      <c r="F34" s="32"/>
      <c r="G34" s="32"/>
      <c r="H34" s="32"/>
      <c r="I34" s="33"/>
      <c r="J34" s="33"/>
      <c r="K34" s="34"/>
      <c r="L34" s="35" t="n">
        <v>404.875</v>
      </c>
      <c r="M34" s="35" t="n">
        <v>395.5</v>
      </c>
      <c r="N34" s="35" t="n">
        <v>67.275</v>
      </c>
      <c r="O34" s="36"/>
      <c r="P34" s="37" t="s">
        <v>10</v>
      </c>
      <c r="Q34" s="36"/>
      <c r="R34" s="36"/>
      <c r="S34" s="35" t="n">
        <v>50.4813</v>
      </c>
      <c r="T34" s="38"/>
      <c r="U34" s="39" t="s">
        <v>297</v>
      </c>
      <c r="V34" s="39"/>
      <c r="W34" s="40" t="s">
        <v>12</v>
      </c>
      <c r="X34" s="41" t="n">
        <v>2300</v>
      </c>
      <c r="Y34" s="40" t="s">
        <v>13</v>
      </c>
      <c r="Z34" s="40" t="n">
        <v>700</v>
      </c>
      <c r="AA34" s="42" t="s">
        <v>1033</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911</v>
      </c>
    </row>
    <row r="36" customFormat="false" ht="12" hidden="false" customHeight="false" outlineLevel="0" collapsed="false">
      <c r="A36" s="1" t="s">
        <v>217</v>
      </c>
      <c r="B36" s="53" t="n">
        <v>1</v>
      </c>
      <c r="C36" s="54" t="s">
        <v>1034</v>
      </c>
      <c r="D36" s="55" t="s">
        <v>967</v>
      </c>
      <c r="E36" s="55" t="s">
        <v>55</v>
      </c>
      <c r="F36" s="55" t="s">
        <v>936</v>
      </c>
      <c r="G36" s="56" t="s">
        <v>66</v>
      </c>
      <c r="H36" s="57" t="s">
        <v>97</v>
      </c>
      <c r="I36" s="55" t="s">
        <v>110</v>
      </c>
      <c r="J36" s="57" t="s">
        <v>1035</v>
      </c>
      <c r="K36" s="58" t="n">
        <v>0.37037037037037</v>
      </c>
      <c r="L36" s="59" t="n">
        <v>403</v>
      </c>
      <c r="M36" s="59" t="n">
        <v>398</v>
      </c>
      <c r="N36" s="109" t="n">
        <v>67.6</v>
      </c>
      <c r="O36" s="61" t="n">
        <v>5</v>
      </c>
      <c r="P36" s="64" t="n">
        <v>3</v>
      </c>
      <c r="Q36" s="61" t="n">
        <v>8</v>
      </c>
      <c r="R36" s="61" t="n">
        <v>5</v>
      </c>
      <c r="S36" s="60" t="n">
        <v>45.0473086151369</v>
      </c>
      <c r="U36" s="8" t="s">
        <v>397</v>
      </c>
      <c r="V36" s="65" t="n">
        <v>3</v>
      </c>
      <c r="W36" s="132" t="s">
        <v>60</v>
      </c>
      <c r="X36" s="111" t="n">
        <v>8</v>
      </c>
      <c r="Y36" s="12" t="n">
        <v>2</v>
      </c>
      <c r="Z36" s="12" t="n">
        <v>1</v>
      </c>
      <c r="AA36" s="42" t="s">
        <v>1036</v>
      </c>
      <c r="AB36" s="42" t="s">
        <v>1037</v>
      </c>
    </row>
    <row r="37" customFormat="false" ht="12" hidden="false" customHeight="false" outlineLevel="0" collapsed="false">
      <c r="A37" s="1" t="s">
        <v>217</v>
      </c>
      <c r="B37" s="68" t="n">
        <v>2</v>
      </c>
      <c r="C37" s="69" t="s">
        <v>1038</v>
      </c>
      <c r="D37" s="70" t="s">
        <v>1039</v>
      </c>
      <c r="E37" s="70" t="s">
        <v>175</v>
      </c>
      <c r="F37" s="70" t="s">
        <v>936</v>
      </c>
      <c r="G37" s="71" t="s">
        <v>45</v>
      </c>
      <c r="H37" s="72" t="s">
        <v>559</v>
      </c>
      <c r="I37" s="70" t="s">
        <v>77</v>
      </c>
      <c r="J37" s="72" t="s">
        <v>1040</v>
      </c>
      <c r="K37" s="73" t="n">
        <v>0.261538461538462</v>
      </c>
      <c r="L37" s="74" t="n">
        <v>412</v>
      </c>
      <c r="M37" s="74" t="n">
        <v>389</v>
      </c>
      <c r="N37" s="75" t="n">
        <v>66.8</v>
      </c>
      <c r="O37" s="78" t="n">
        <v>2</v>
      </c>
      <c r="P37" s="76" t="n">
        <v>6</v>
      </c>
      <c r="Q37" s="76" t="n">
        <v>4</v>
      </c>
      <c r="R37" s="77" t="n">
        <v>3</v>
      </c>
      <c r="S37" s="75" t="n">
        <v>56.8484740299613</v>
      </c>
      <c r="T37" s="79"/>
      <c r="U37" s="79" t="s">
        <v>129</v>
      </c>
      <c r="V37" s="80" t="n">
        <v>4</v>
      </c>
      <c r="W37" s="81" t="s">
        <v>80</v>
      </c>
      <c r="X37" s="82" t="n">
        <v>4</v>
      </c>
      <c r="Y37" s="83" t="n">
        <v>5</v>
      </c>
      <c r="Z37" s="83" t="n">
        <v>2</v>
      </c>
      <c r="AA37" s="42" t="s">
        <v>1041</v>
      </c>
      <c r="AB37" s="42" t="s">
        <v>1042</v>
      </c>
    </row>
    <row r="38" customFormat="false" ht="12" hidden="false" customHeight="false" outlineLevel="0" collapsed="false">
      <c r="A38" s="1" t="s">
        <v>217</v>
      </c>
      <c r="B38" s="84" t="n">
        <v>3</v>
      </c>
      <c r="C38" s="69" t="s">
        <v>1043</v>
      </c>
      <c r="D38" s="70" t="s">
        <v>957</v>
      </c>
      <c r="E38" s="70" t="s">
        <v>55</v>
      </c>
      <c r="F38" s="70" t="s">
        <v>936</v>
      </c>
      <c r="G38" s="71" t="s">
        <v>45</v>
      </c>
      <c r="H38" s="72" t="s">
        <v>97</v>
      </c>
      <c r="I38" s="70" t="s">
        <v>47</v>
      </c>
      <c r="J38" s="72" t="s">
        <v>1044</v>
      </c>
      <c r="K38" s="73" t="n">
        <v>0.315789473684211</v>
      </c>
      <c r="L38" s="74" t="n">
        <v>399</v>
      </c>
      <c r="M38" s="74" t="n">
        <v>382</v>
      </c>
      <c r="N38" s="75" t="n">
        <v>66.2</v>
      </c>
      <c r="O38" s="118" t="n">
        <v>1</v>
      </c>
      <c r="P38" s="78" t="n">
        <v>2</v>
      </c>
      <c r="Q38" s="78" t="n">
        <v>2</v>
      </c>
      <c r="R38" s="78" t="n">
        <v>2</v>
      </c>
      <c r="S38" s="127" t="n">
        <v>74.9680441734479</v>
      </c>
      <c r="T38" s="79"/>
      <c r="U38" s="79" t="s">
        <v>1045</v>
      </c>
      <c r="V38" s="80" t="n">
        <v>4</v>
      </c>
      <c r="W38" s="81" t="s">
        <v>50</v>
      </c>
      <c r="X38" s="119" t="n">
        <v>1</v>
      </c>
      <c r="Y38" s="83" t="n">
        <v>1</v>
      </c>
      <c r="Z38" s="83" t="n">
        <v>3</v>
      </c>
      <c r="AA38" s="42" t="s">
        <v>1046</v>
      </c>
      <c r="AB38" s="12" t="s">
        <v>1047</v>
      </c>
    </row>
    <row r="39" customFormat="false" ht="12" hidden="false" customHeight="false" outlineLevel="0" collapsed="false">
      <c r="A39" s="1" t="s">
        <v>217</v>
      </c>
      <c r="B39" s="87" t="n">
        <v>4</v>
      </c>
      <c r="C39" s="69" t="s">
        <v>1048</v>
      </c>
      <c r="D39" s="70" t="s">
        <v>953</v>
      </c>
      <c r="E39" s="70" t="s">
        <v>55</v>
      </c>
      <c r="F39" s="70" t="s">
        <v>936</v>
      </c>
      <c r="G39" s="71" t="s">
        <v>45</v>
      </c>
      <c r="H39" s="72" t="s">
        <v>97</v>
      </c>
      <c r="I39" s="70" t="s">
        <v>47</v>
      </c>
      <c r="J39" s="72" t="s">
        <v>1049</v>
      </c>
      <c r="K39" s="73" t="n">
        <v>0.52</v>
      </c>
      <c r="L39" s="74" t="n">
        <v>402</v>
      </c>
      <c r="M39" s="74" t="n">
        <v>404</v>
      </c>
      <c r="N39" s="75" t="n">
        <v>67.1</v>
      </c>
      <c r="O39" s="77" t="n">
        <v>3</v>
      </c>
      <c r="P39" s="118" t="n">
        <v>1</v>
      </c>
      <c r="Q39" s="118" t="n">
        <v>1</v>
      </c>
      <c r="R39" s="118" t="n">
        <v>1</v>
      </c>
      <c r="S39" s="75" t="n">
        <v>63.2014314793327</v>
      </c>
      <c r="T39" s="79"/>
      <c r="U39" s="79" t="s">
        <v>1050</v>
      </c>
      <c r="V39" s="80" t="n">
        <v>4</v>
      </c>
      <c r="W39" s="81" t="s">
        <v>113</v>
      </c>
      <c r="X39" s="121" t="n">
        <v>3</v>
      </c>
      <c r="Y39" s="83" t="n">
        <v>4</v>
      </c>
      <c r="Z39" s="83" t="n">
        <v>4</v>
      </c>
      <c r="AA39" s="42" t="s">
        <v>1051</v>
      </c>
      <c r="AB39" s="42" t="s">
        <v>1052</v>
      </c>
    </row>
    <row r="40" customFormat="false" ht="12" hidden="false" customHeight="false" outlineLevel="0" collapsed="false">
      <c r="A40" s="1" t="s">
        <v>217</v>
      </c>
      <c r="B40" s="88" t="n">
        <v>5</v>
      </c>
      <c r="C40" s="69" t="s">
        <v>1053</v>
      </c>
      <c r="D40" s="70" t="s">
        <v>1054</v>
      </c>
      <c r="E40" s="70" t="s">
        <v>55</v>
      </c>
      <c r="F40" s="70" t="s">
        <v>936</v>
      </c>
      <c r="G40" s="71" t="s">
        <v>66</v>
      </c>
      <c r="H40" s="72" t="s">
        <v>97</v>
      </c>
      <c r="I40" s="70" t="s">
        <v>77</v>
      </c>
      <c r="J40" s="72" t="s">
        <v>1055</v>
      </c>
      <c r="K40" s="73" t="n">
        <v>0.545454545454545</v>
      </c>
      <c r="L40" s="74" t="n">
        <v>407</v>
      </c>
      <c r="M40" s="74" t="n">
        <v>400</v>
      </c>
      <c r="N40" s="85" t="n">
        <v>67.6</v>
      </c>
      <c r="O40" s="76" t="n">
        <v>5</v>
      </c>
      <c r="P40" s="76" t="n">
        <v>4</v>
      </c>
      <c r="Q40" s="77" t="n">
        <v>3</v>
      </c>
      <c r="R40" s="76" t="n">
        <v>4</v>
      </c>
      <c r="S40" s="75" t="n">
        <v>44.1098489965291</v>
      </c>
      <c r="T40" s="79"/>
      <c r="U40" s="79" t="s">
        <v>234</v>
      </c>
      <c r="V40" s="80" t="n">
        <v>4</v>
      </c>
      <c r="W40" s="86" t="s">
        <v>71</v>
      </c>
      <c r="X40" s="128" t="n">
        <v>2</v>
      </c>
      <c r="Y40" s="83" t="n">
        <v>3</v>
      </c>
      <c r="Z40" s="83" t="n">
        <v>5</v>
      </c>
      <c r="AA40" s="42" t="s">
        <v>1056</v>
      </c>
      <c r="AB40" s="42" t="s">
        <v>1057</v>
      </c>
    </row>
    <row r="41" customFormat="false" ht="12" hidden="false" customHeight="false" outlineLevel="0" collapsed="false">
      <c r="A41" s="1" t="s">
        <v>217</v>
      </c>
      <c r="B41" s="90" t="n">
        <v>6</v>
      </c>
      <c r="C41" s="69" t="s">
        <v>1058</v>
      </c>
      <c r="D41" s="70" t="s">
        <v>976</v>
      </c>
      <c r="E41" s="70" t="s">
        <v>55</v>
      </c>
      <c r="F41" s="70" t="s">
        <v>936</v>
      </c>
      <c r="G41" s="71" t="s">
        <v>102</v>
      </c>
      <c r="H41" s="72" t="s">
        <v>97</v>
      </c>
      <c r="I41" s="70" t="s">
        <v>77</v>
      </c>
      <c r="J41" s="72" t="s">
        <v>1059</v>
      </c>
      <c r="K41" s="73" t="n">
        <v>0.358490566037736</v>
      </c>
      <c r="L41" s="74" t="n">
        <v>408</v>
      </c>
      <c r="M41" s="74" t="n">
        <v>396</v>
      </c>
      <c r="N41" s="75" t="n">
        <v>67.2</v>
      </c>
      <c r="O41" s="76" t="n">
        <v>4</v>
      </c>
      <c r="P41" s="76" t="n">
        <v>7</v>
      </c>
      <c r="Q41" s="76" t="n">
        <v>6</v>
      </c>
      <c r="R41" s="76" t="n">
        <v>7</v>
      </c>
      <c r="S41" s="75" t="n">
        <v>48.3314191522763</v>
      </c>
      <c r="T41" s="79"/>
      <c r="U41" s="79" t="s">
        <v>93</v>
      </c>
      <c r="V41" s="80" t="n">
        <v>2</v>
      </c>
      <c r="W41" s="89" t="s">
        <v>99</v>
      </c>
      <c r="X41" s="82" t="n">
        <v>6</v>
      </c>
      <c r="Y41" s="83" t="n">
        <v>8</v>
      </c>
      <c r="Z41" s="83" t="n">
        <v>6</v>
      </c>
    </row>
    <row r="42" customFormat="false" ht="12" hidden="false" customHeight="false" outlineLevel="0" collapsed="false">
      <c r="A42" s="1" t="s">
        <v>217</v>
      </c>
      <c r="B42" s="137" t="n">
        <v>7</v>
      </c>
      <c r="C42" s="69" t="s">
        <v>1060</v>
      </c>
      <c r="D42" s="70" t="s">
        <v>1000</v>
      </c>
      <c r="E42" s="70" t="s">
        <v>65</v>
      </c>
      <c r="F42" s="70" t="s">
        <v>936</v>
      </c>
      <c r="G42" s="71" t="s">
        <v>66</v>
      </c>
      <c r="H42" s="72" t="s">
        <v>559</v>
      </c>
      <c r="I42" s="70" t="s">
        <v>77</v>
      </c>
      <c r="J42" s="72" t="s">
        <v>1061</v>
      </c>
      <c r="K42" s="73" t="n">
        <v>0.302325581395349</v>
      </c>
      <c r="L42" s="74" t="n">
        <v>402</v>
      </c>
      <c r="M42" s="74" t="n">
        <v>392</v>
      </c>
      <c r="N42" s="85" t="n">
        <v>67.9</v>
      </c>
      <c r="O42" s="76" t="n">
        <v>8</v>
      </c>
      <c r="P42" s="76" t="n">
        <v>8</v>
      </c>
      <c r="Q42" s="76" t="n">
        <v>7</v>
      </c>
      <c r="R42" s="76" t="n">
        <v>8</v>
      </c>
      <c r="S42" s="75" t="n">
        <v>31.8247643642072</v>
      </c>
      <c r="T42" s="79"/>
      <c r="U42" s="79" t="s">
        <v>104</v>
      </c>
      <c r="V42" s="80" t="n">
        <v>0</v>
      </c>
      <c r="W42" s="89"/>
      <c r="X42" s="82" t="n">
        <v>5</v>
      </c>
      <c r="Y42" s="83" t="n">
        <v>7</v>
      </c>
      <c r="Z42" s="83" t="n">
        <v>7</v>
      </c>
    </row>
    <row r="43" customFormat="false" ht="12" hidden="false" customHeight="false" outlineLevel="0" collapsed="false">
      <c r="A43" s="1" t="s">
        <v>217</v>
      </c>
      <c r="B43" s="180" t="n">
        <v>8</v>
      </c>
      <c r="C43" s="160" t="s">
        <v>1062</v>
      </c>
      <c r="D43" s="161" t="s">
        <v>943</v>
      </c>
      <c r="E43" s="161" t="s">
        <v>65</v>
      </c>
      <c r="F43" s="161" t="s">
        <v>936</v>
      </c>
      <c r="G43" s="162" t="s">
        <v>151</v>
      </c>
      <c r="H43" s="163" t="s">
        <v>559</v>
      </c>
      <c r="I43" s="161" t="s">
        <v>77</v>
      </c>
      <c r="J43" s="163" t="s">
        <v>1063</v>
      </c>
      <c r="K43" s="164" t="n">
        <v>0.461538461538462</v>
      </c>
      <c r="L43" s="165" t="n">
        <v>406</v>
      </c>
      <c r="M43" s="165" t="n">
        <v>403</v>
      </c>
      <c r="N43" s="166" t="n">
        <v>67.8</v>
      </c>
      <c r="O43" s="167" t="n">
        <v>7</v>
      </c>
      <c r="P43" s="167" t="n">
        <v>5</v>
      </c>
      <c r="Q43" s="167" t="n">
        <v>5</v>
      </c>
      <c r="R43" s="167" t="n">
        <v>6</v>
      </c>
      <c r="S43" s="168" t="n">
        <v>39.5192605890888</v>
      </c>
      <c r="T43" s="169" t="s">
        <v>166</v>
      </c>
      <c r="U43" s="169" t="s">
        <v>167</v>
      </c>
      <c r="V43" s="170" t="n">
        <v>3</v>
      </c>
      <c r="W43" s="181"/>
      <c r="X43" s="172" t="n">
        <v>7</v>
      </c>
      <c r="Y43" s="173" t="n">
        <v>6</v>
      </c>
      <c r="Z43" s="173" t="n">
        <v>8</v>
      </c>
    </row>
    <row r="44" customFormat="false" ht="18.75" hidden="false" customHeight="true" outlineLevel="0" collapsed="false">
      <c r="B44" s="23" t="s">
        <v>1064</v>
      </c>
      <c r="C44" s="23"/>
      <c r="D44" s="24"/>
      <c r="E44" s="24"/>
      <c r="F44" s="24"/>
      <c r="G44" s="24"/>
      <c r="H44" s="24"/>
      <c r="I44" s="24"/>
      <c r="J44" s="24"/>
      <c r="K44" s="25"/>
      <c r="L44" s="26" t="s">
        <v>3</v>
      </c>
      <c r="M44" s="26" t="s">
        <v>3</v>
      </c>
      <c r="N44" s="26" t="s">
        <v>3</v>
      </c>
      <c r="O44" s="26"/>
      <c r="P44" s="27" t="s">
        <v>4</v>
      </c>
      <c r="Q44" s="26"/>
      <c r="R44" s="26"/>
      <c r="S44" s="26" t="s">
        <v>3</v>
      </c>
      <c r="T44" s="28"/>
      <c r="U44" s="155" t="s">
        <v>1065</v>
      </c>
      <c r="V44" s="155"/>
      <c r="W44" s="30" t="s">
        <v>6</v>
      </c>
      <c r="X44" s="31" t="n">
        <v>200</v>
      </c>
      <c r="Y44" s="30" t="s">
        <v>7</v>
      </c>
      <c r="Z44" s="30" t="n">
        <v>1530</v>
      </c>
      <c r="AA44" s="12" t="s">
        <v>1066</v>
      </c>
    </row>
    <row r="45" customFormat="false" ht="18.75" hidden="false" customHeight="true" outlineLevel="0" collapsed="false">
      <c r="B45" s="32" t="s">
        <v>1067</v>
      </c>
      <c r="C45" s="32"/>
      <c r="D45" s="32"/>
      <c r="E45" s="32"/>
      <c r="F45" s="32"/>
      <c r="G45" s="32"/>
      <c r="H45" s="32"/>
      <c r="I45" s="33"/>
      <c r="J45" s="33"/>
      <c r="K45" s="34"/>
      <c r="L45" s="35" t="n">
        <v>400.142</v>
      </c>
      <c r="M45" s="35" t="n">
        <v>395</v>
      </c>
      <c r="N45" s="35" t="n">
        <v>67.2714</v>
      </c>
      <c r="O45" s="36"/>
      <c r="P45" s="37" t="s">
        <v>10</v>
      </c>
      <c r="Q45" s="36"/>
      <c r="R45" s="36"/>
      <c r="S45" s="35" t="n">
        <v>50.5476</v>
      </c>
      <c r="T45" s="38"/>
      <c r="U45" s="39" t="s">
        <v>339</v>
      </c>
      <c r="V45" s="39"/>
      <c r="W45" s="40" t="s">
        <v>12</v>
      </c>
      <c r="X45" s="41" t="n">
        <v>6270</v>
      </c>
      <c r="Y45" s="40" t="s">
        <v>13</v>
      </c>
      <c r="Z45" s="40" t="n">
        <v>1530</v>
      </c>
      <c r="AA45" s="42" t="s">
        <v>1067</v>
      </c>
    </row>
    <row r="46" customFormat="false" ht="12" hidden="false" customHeight="false" outlineLevel="0" collapsed="false">
      <c r="A46" s="43" t="s">
        <v>14</v>
      </c>
      <c r="B46" s="44" t="s">
        <v>15</v>
      </c>
      <c r="C46" s="44" t="s">
        <v>16</v>
      </c>
      <c r="D46" s="45" t="s">
        <v>17</v>
      </c>
      <c r="E46" s="45" t="s">
        <v>18</v>
      </c>
      <c r="F46" s="45" t="s">
        <v>19</v>
      </c>
      <c r="G46" s="45" t="s">
        <v>20</v>
      </c>
      <c r="H46" s="45" t="s">
        <v>21</v>
      </c>
      <c r="I46" s="45" t="s">
        <v>22</v>
      </c>
      <c r="J46" s="45" t="s">
        <v>23</v>
      </c>
      <c r="K46" s="46" t="s">
        <v>24</v>
      </c>
      <c r="L46" s="47" t="s">
        <v>25</v>
      </c>
      <c r="M46" s="47" t="s">
        <v>26</v>
      </c>
      <c r="N46" s="47" t="s">
        <v>27</v>
      </c>
      <c r="O46" s="48" t="s">
        <v>28</v>
      </c>
      <c r="P46" s="48" t="s">
        <v>29</v>
      </c>
      <c r="Q46" s="48" t="s">
        <v>30</v>
      </c>
      <c r="R46" s="48" t="s">
        <v>31</v>
      </c>
      <c r="S46" s="49" t="s">
        <v>32</v>
      </c>
      <c r="T46" s="49" t="s">
        <v>33</v>
      </c>
      <c r="U46" s="49" t="s">
        <v>34</v>
      </c>
      <c r="V46" s="50" t="s">
        <v>35</v>
      </c>
      <c r="W46" s="51" t="s">
        <v>36</v>
      </c>
      <c r="X46" s="52" t="s">
        <v>37</v>
      </c>
      <c r="Y46" s="51" t="s">
        <v>38</v>
      </c>
      <c r="Z46" s="51" t="s">
        <v>15</v>
      </c>
      <c r="AA46" s="42" t="s">
        <v>1068</v>
      </c>
    </row>
    <row r="47" customFormat="false" ht="12" hidden="false" customHeight="false" outlineLevel="0" collapsed="false">
      <c r="A47" s="1" t="s">
        <v>257</v>
      </c>
      <c r="B47" s="53" t="n">
        <v>1</v>
      </c>
      <c r="C47" s="54" t="s">
        <v>1069</v>
      </c>
      <c r="D47" s="55" t="s">
        <v>997</v>
      </c>
      <c r="E47" s="55" t="s">
        <v>55</v>
      </c>
      <c r="F47" s="55" t="s">
        <v>936</v>
      </c>
      <c r="G47" s="56" t="s">
        <v>66</v>
      </c>
      <c r="H47" s="57" t="s">
        <v>97</v>
      </c>
      <c r="I47" s="55" t="s">
        <v>68</v>
      </c>
      <c r="J47" s="57" t="s">
        <v>1070</v>
      </c>
      <c r="K47" s="58" t="n">
        <v>0.322033898305085</v>
      </c>
      <c r="L47" s="59" t="n">
        <v>397</v>
      </c>
      <c r="M47" s="59" t="n">
        <v>397</v>
      </c>
      <c r="N47" s="109" t="n">
        <v>70.1</v>
      </c>
      <c r="O47" s="61" t="n">
        <v>7</v>
      </c>
      <c r="P47" s="61" t="n">
        <v>7</v>
      </c>
      <c r="Q47" s="61" t="n">
        <v>7</v>
      </c>
      <c r="R47" s="61" t="n">
        <v>7</v>
      </c>
      <c r="S47" s="60" t="n">
        <v>23.66945</v>
      </c>
      <c r="U47" s="8" t="s">
        <v>104</v>
      </c>
      <c r="V47" s="65" t="n">
        <v>0</v>
      </c>
      <c r="W47" s="110"/>
      <c r="X47" s="111" t="n">
        <v>7</v>
      </c>
      <c r="Y47" s="12" t="n">
        <v>7</v>
      </c>
      <c r="Z47" s="12" t="n">
        <v>1</v>
      </c>
      <c r="AA47" s="42" t="s">
        <v>1071</v>
      </c>
      <c r="AB47" s="42" t="s">
        <v>1072</v>
      </c>
    </row>
    <row r="48" customFormat="false" ht="12" hidden="false" customHeight="false" outlineLevel="0" collapsed="false">
      <c r="A48" s="1" t="s">
        <v>257</v>
      </c>
      <c r="B48" s="68" t="n">
        <v>2</v>
      </c>
      <c r="C48" s="69" t="s">
        <v>1073</v>
      </c>
      <c r="D48" s="70" t="s">
        <v>953</v>
      </c>
      <c r="E48" s="70" t="s">
        <v>76</v>
      </c>
      <c r="F48" s="70" t="s">
        <v>936</v>
      </c>
      <c r="G48" s="71" t="s">
        <v>45</v>
      </c>
      <c r="H48" s="72" t="s">
        <v>97</v>
      </c>
      <c r="I48" s="70" t="s">
        <v>110</v>
      </c>
      <c r="J48" s="72" t="s">
        <v>1074</v>
      </c>
      <c r="K48" s="73" t="n">
        <v>0.636363636363636</v>
      </c>
      <c r="L48" s="74" t="n">
        <v>398</v>
      </c>
      <c r="M48" s="74" t="n">
        <v>395</v>
      </c>
      <c r="N48" s="75" t="n">
        <v>66.6</v>
      </c>
      <c r="O48" s="78" t="n">
        <v>2</v>
      </c>
      <c r="P48" s="78" t="n">
        <v>2</v>
      </c>
      <c r="Q48" s="78" t="n">
        <v>2</v>
      </c>
      <c r="R48" s="78" t="n">
        <v>2</v>
      </c>
      <c r="S48" s="75" t="n">
        <v>58.975059203742</v>
      </c>
      <c r="T48" s="79"/>
      <c r="U48" s="79" t="s">
        <v>59</v>
      </c>
      <c r="V48" s="80" t="n">
        <v>4</v>
      </c>
      <c r="W48" s="81" t="s">
        <v>113</v>
      </c>
      <c r="X48" s="82" t="n">
        <v>6</v>
      </c>
      <c r="Y48" s="83" t="n">
        <v>2</v>
      </c>
      <c r="Z48" s="83" t="n">
        <v>2</v>
      </c>
      <c r="AA48" s="42" t="s">
        <v>1075</v>
      </c>
      <c r="AB48" s="42" t="s">
        <v>1076</v>
      </c>
    </row>
    <row r="49" customFormat="false" ht="12" hidden="false" customHeight="false" outlineLevel="0" collapsed="false">
      <c r="A49" s="1" t="s">
        <v>257</v>
      </c>
      <c r="B49" s="84" t="n">
        <v>3</v>
      </c>
      <c r="C49" s="69" t="s">
        <v>1077</v>
      </c>
      <c r="D49" s="70" t="s">
        <v>948</v>
      </c>
      <c r="E49" s="70" t="s">
        <v>65</v>
      </c>
      <c r="F49" s="70" t="s">
        <v>936</v>
      </c>
      <c r="G49" s="71" t="s">
        <v>45</v>
      </c>
      <c r="H49" s="72" t="s">
        <v>559</v>
      </c>
      <c r="I49" s="70" t="s">
        <v>47</v>
      </c>
      <c r="J49" s="72" t="s">
        <v>1078</v>
      </c>
      <c r="K49" s="73" t="n">
        <v>0.478260869565217</v>
      </c>
      <c r="L49" s="74" t="n">
        <v>403</v>
      </c>
      <c r="M49" s="74" t="n">
        <v>397</v>
      </c>
      <c r="N49" s="75" t="n">
        <v>66.8</v>
      </c>
      <c r="O49" s="76" t="n">
        <v>4</v>
      </c>
      <c r="P49" s="76" t="n">
        <v>4</v>
      </c>
      <c r="Q49" s="76" t="n">
        <v>4</v>
      </c>
      <c r="R49" s="76" t="n">
        <v>4</v>
      </c>
      <c r="S49" s="75" t="n">
        <v>52.4227763700643</v>
      </c>
      <c r="T49" s="79"/>
      <c r="U49" s="79" t="s">
        <v>79</v>
      </c>
      <c r="V49" s="80" t="n">
        <v>4</v>
      </c>
      <c r="W49" s="86" t="s">
        <v>99</v>
      </c>
      <c r="X49" s="82" t="n">
        <v>5</v>
      </c>
      <c r="Y49" s="83" t="n">
        <v>4</v>
      </c>
      <c r="Z49" s="83" t="n">
        <v>3</v>
      </c>
      <c r="AA49" s="42" t="s">
        <v>1079</v>
      </c>
      <c r="AB49" s="12" t="s">
        <v>390</v>
      </c>
    </row>
    <row r="50" customFormat="false" ht="12" hidden="false" customHeight="false" outlineLevel="0" collapsed="false">
      <c r="A50" s="1" t="s">
        <v>257</v>
      </c>
      <c r="B50" s="87" t="n">
        <v>4</v>
      </c>
      <c r="C50" s="69" t="s">
        <v>1080</v>
      </c>
      <c r="D50" s="70" t="s">
        <v>1039</v>
      </c>
      <c r="E50" s="70" t="s">
        <v>55</v>
      </c>
      <c r="F50" s="70" t="s">
        <v>936</v>
      </c>
      <c r="G50" s="71" t="s">
        <v>45</v>
      </c>
      <c r="H50" s="72" t="s">
        <v>97</v>
      </c>
      <c r="I50" s="70" t="s">
        <v>77</v>
      </c>
      <c r="J50" s="72" t="s">
        <v>1081</v>
      </c>
      <c r="K50" s="73" t="n">
        <v>0.642857142857143</v>
      </c>
      <c r="L50" s="74" t="n">
        <v>400</v>
      </c>
      <c r="M50" s="74" t="n">
        <v>385</v>
      </c>
      <c r="N50" s="75" t="n">
        <v>65.9</v>
      </c>
      <c r="O50" s="118" t="n">
        <v>1</v>
      </c>
      <c r="P50" s="118" t="n">
        <v>1</v>
      </c>
      <c r="Q50" s="118" t="n">
        <v>1</v>
      </c>
      <c r="R50" s="118" t="n">
        <v>1</v>
      </c>
      <c r="S50" s="127" t="n">
        <v>71.0320007440251</v>
      </c>
      <c r="T50" s="79"/>
      <c r="U50" s="79" t="s">
        <v>367</v>
      </c>
      <c r="V50" s="80" t="n">
        <v>4</v>
      </c>
      <c r="W50" s="135" t="s">
        <v>50</v>
      </c>
      <c r="X50" s="119" t="n">
        <v>1</v>
      </c>
      <c r="Y50" s="83" t="n">
        <v>1</v>
      </c>
      <c r="Z50" s="83" t="n">
        <v>4</v>
      </c>
      <c r="AA50" s="42" t="s">
        <v>1082</v>
      </c>
      <c r="AB50" s="42" t="s">
        <v>1083</v>
      </c>
    </row>
    <row r="51" customFormat="false" ht="12" hidden="false" customHeight="false" outlineLevel="0" collapsed="false">
      <c r="A51" s="1" t="s">
        <v>257</v>
      </c>
      <c r="B51" s="88" t="n">
        <v>5</v>
      </c>
      <c r="C51" s="69" t="s">
        <v>1084</v>
      </c>
      <c r="D51" s="70" t="s">
        <v>1000</v>
      </c>
      <c r="E51" s="70" t="s">
        <v>65</v>
      </c>
      <c r="F51" s="70" t="s">
        <v>936</v>
      </c>
      <c r="G51" s="71" t="s">
        <v>66</v>
      </c>
      <c r="H51" s="72" t="s">
        <v>559</v>
      </c>
      <c r="I51" s="70" t="s">
        <v>77</v>
      </c>
      <c r="J51" s="72" t="s">
        <v>1085</v>
      </c>
      <c r="K51" s="73" t="n">
        <v>0.375</v>
      </c>
      <c r="L51" s="74" t="n">
        <v>400</v>
      </c>
      <c r="M51" s="74" t="n">
        <v>397</v>
      </c>
      <c r="N51" s="85" t="n">
        <v>67.3</v>
      </c>
      <c r="O51" s="76" t="n">
        <v>5</v>
      </c>
      <c r="P51" s="76" t="n">
        <v>6</v>
      </c>
      <c r="Q51" s="76" t="n">
        <v>6</v>
      </c>
      <c r="R51" s="77" t="n">
        <v>3</v>
      </c>
      <c r="S51" s="75" t="n">
        <v>47.1804887640449</v>
      </c>
      <c r="T51" s="79" t="s">
        <v>58</v>
      </c>
      <c r="U51" s="79" t="s">
        <v>59</v>
      </c>
      <c r="V51" s="80" t="n">
        <v>4</v>
      </c>
      <c r="W51" s="81" t="s">
        <v>60</v>
      </c>
      <c r="X51" s="128" t="n">
        <v>2</v>
      </c>
      <c r="Y51" s="83" t="n">
        <v>5</v>
      </c>
      <c r="Z51" s="83" t="n">
        <v>5</v>
      </c>
      <c r="AA51" s="42" t="s">
        <v>1086</v>
      </c>
      <c r="AB51" s="42" t="s">
        <v>1087</v>
      </c>
    </row>
    <row r="52" customFormat="false" ht="12" hidden="false" customHeight="false" outlineLevel="0" collapsed="false">
      <c r="A52" s="1" t="s">
        <v>257</v>
      </c>
      <c r="B52" s="90" t="n">
        <v>6</v>
      </c>
      <c r="C52" s="69" t="s">
        <v>1088</v>
      </c>
      <c r="D52" s="70" t="s">
        <v>986</v>
      </c>
      <c r="E52" s="70" t="s">
        <v>65</v>
      </c>
      <c r="F52" s="70" t="s">
        <v>936</v>
      </c>
      <c r="G52" s="71" t="s">
        <v>102</v>
      </c>
      <c r="H52" s="72" t="s">
        <v>559</v>
      </c>
      <c r="I52" s="70" t="s">
        <v>47</v>
      </c>
      <c r="J52" s="72" t="s">
        <v>1089</v>
      </c>
      <c r="K52" s="73" t="n">
        <v>0.264150943396226</v>
      </c>
      <c r="L52" s="74" t="n">
        <v>401</v>
      </c>
      <c r="M52" s="74" t="n">
        <v>396</v>
      </c>
      <c r="N52" s="75" t="n">
        <v>66.6</v>
      </c>
      <c r="O52" s="78" t="n">
        <v>2</v>
      </c>
      <c r="P52" s="77" t="n">
        <v>3</v>
      </c>
      <c r="Q52" s="76" t="n">
        <v>5</v>
      </c>
      <c r="R52" s="76" t="n">
        <v>6</v>
      </c>
      <c r="S52" s="75" t="n">
        <v>55.7518030903075</v>
      </c>
      <c r="T52" s="126"/>
      <c r="U52" s="79" t="s">
        <v>993</v>
      </c>
      <c r="V52" s="80" t="n">
        <v>4</v>
      </c>
      <c r="W52" s="89" t="s">
        <v>80</v>
      </c>
      <c r="X52" s="121" t="n">
        <v>3</v>
      </c>
      <c r="Y52" s="83" t="n">
        <v>3</v>
      </c>
      <c r="Z52" s="83" t="n">
        <v>6</v>
      </c>
    </row>
    <row r="53" customFormat="false" ht="12" hidden="false" customHeight="false" outlineLevel="0" collapsed="false">
      <c r="A53" s="1" t="s">
        <v>257</v>
      </c>
      <c r="B53" s="174" t="n">
        <v>7</v>
      </c>
      <c r="C53" s="160" t="s">
        <v>1090</v>
      </c>
      <c r="D53" s="161" t="s">
        <v>970</v>
      </c>
      <c r="E53" s="161" t="s">
        <v>55</v>
      </c>
      <c r="F53" s="161" t="s">
        <v>936</v>
      </c>
      <c r="G53" s="162" t="s">
        <v>66</v>
      </c>
      <c r="H53" s="163" t="s">
        <v>97</v>
      </c>
      <c r="I53" s="161" t="s">
        <v>68</v>
      </c>
      <c r="J53" s="163" t="s">
        <v>1091</v>
      </c>
      <c r="K53" s="164" t="n">
        <v>0.269230769230769</v>
      </c>
      <c r="L53" s="165" t="n">
        <v>402</v>
      </c>
      <c r="M53" s="165" t="n">
        <v>398</v>
      </c>
      <c r="N53" s="166" t="n">
        <v>67.6</v>
      </c>
      <c r="O53" s="167" t="n">
        <v>6</v>
      </c>
      <c r="P53" s="167" t="n">
        <v>5</v>
      </c>
      <c r="Q53" s="179" t="n">
        <v>3</v>
      </c>
      <c r="R53" s="167" t="n">
        <v>5</v>
      </c>
      <c r="S53" s="168" t="n">
        <v>44.801738995818</v>
      </c>
      <c r="T53" s="169"/>
      <c r="U53" s="169" t="s">
        <v>70</v>
      </c>
      <c r="V53" s="170" t="n">
        <v>4</v>
      </c>
      <c r="W53" s="171" t="s">
        <v>71</v>
      </c>
      <c r="X53" s="172" t="n">
        <v>4</v>
      </c>
      <c r="Y53" s="173" t="n">
        <v>6</v>
      </c>
      <c r="Z53" s="173" t="n">
        <v>7</v>
      </c>
    </row>
    <row r="54" customFormat="false" ht="18.75" hidden="false" customHeight="true" outlineLevel="0" collapsed="false">
      <c r="B54" s="23" t="s">
        <v>1092</v>
      </c>
      <c r="C54" s="23"/>
      <c r="D54" s="24"/>
      <c r="E54" s="24"/>
      <c r="F54" s="24"/>
      <c r="G54" s="24"/>
      <c r="H54" s="24"/>
      <c r="I54" s="24"/>
      <c r="J54" s="24"/>
      <c r="K54" s="25"/>
      <c r="L54" s="26" t="s">
        <v>3</v>
      </c>
      <c r="M54" s="26" t="s">
        <v>3</v>
      </c>
      <c r="N54" s="26" t="s">
        <v>3</v>
      </c>
      <c r="O54" s="26"/>
      <c r="P54" s="27" t="s">
        <v>4</v>
      </c>
      <c r="Q54" s="26"/>
      <c r="R54" s="26"/>
      <c r="S54" s="26" t="s">
        <v>3</v>
      </c>
      <c r="T54" s="28"/>
      <c r="U54" s="155" t="s">
        <v>452</v>
      </c>
      <c r="V54" s="155"/>
      <c r="W54" s="30" t="s">
        <v>6</v>
      </c>
      <c r="X54" s="31" t="n">
        <v>100</v>
      </c>
      <c r="Y54" s="30" t="s">
        <v>7</v>
      </c>
      <c r="Z54" s="30" t="n">
        <v>280</v>
      </c>
      <c r="AA54" s="12" t="s">
        <v>1093</v>
      </c>
    </row>
    <row r="55" customFormat="false" ht="18.75" hidden="false" customHeight="true" outlineLevel="0" collapsed="false">
      <c r="B55" s="32" t="s">
        <v>1094</v>
      </c>
      <c r="C55" s="32"/>
      <c r="D55" s="32"/>
      <c r="E55" s="32"/>
      <c r="F55" s="32"/>
      <c r="G55" s="32"/>
      <c r="H55" s="32"/>
      <c r="I55" s="33"/>
      <c r="J55" s="33"/>
      <c r="K55" s="34"/>
      <c r="L55" s="35" t="n">
        <v>398.875</v>
      </c>
      <c r="M55" s="35" t="n">
        <v>385</v>
      </c>
      <c r="N55" s="35" t="n">
        <v>66.05</v>
      </c>
      <c r="O55" s="36"/>
      <c r="P55" s="37" t="s">
        <v>10</v>
      </c>
      <c r="Q55" s="36"/>
      <c r="R55" s="36"/>
      <c r="S55" s="35" t="n">
        <v>50.4836</v>
      </c>
      <c r="T55" s="38"/>
      <c r="U55" s="39" t="s">
        <v>1095</v>
      </c>
      <c r="V55" s="39"/>
      <c r="W55" s="40" t="s">
        <v>12</v>
      </c>
      <c r="X55" s="41" t="n">
        <v>1150</v>
      </c>
      <c r="Y55" s="40" t="s">
        <v>13</v>
      </c>
      <c r="Z55" s="40" t="n">
        <v>510</v>
      </c>
      <c r="AA55" s="42" t="s">
        <v>1094</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1096</v>
      </c>
    </row>
    <row r="57" customFormat="false" ht="12" hidden="false" customHeight="false" outlineLevel="0" collapsed="false">
      <c r="A57" s="1" t="s">
        <v>299</v>
      </c>
      <c r="B57" s="53" t="n">
        <v>1</v>
      </c>
      <c r="C57" s="54" t="s">
        <v>1097</v>
      </c>
      <c r="D57" s="55" t="s">
        <v>953</v>
      </c>
      <c r="E57" s="55" t="s">
        <v>65</v>
      </c>
      <c r="F57" s="55" t="s">
        <v>936</v>
      </c>
      <c r="G57" s="56" t="s">
        <v>45</v>
      </c>
      <c r="H57" s="57" t="s">
        <v>559</v>
      </c>
      <c r="I57" s="55" t="s">
        <v>47</v>
      </c>
      <c r="J57" s="57" t="s">
        <v>1098</v>
      </c>
      <c r="K57" s="58" t="n">
        <v>0.391304347826087</v>
      </c>
      <c r="L57" s="59" t="n">
        <v>402</v>
      </c>
      <c r="M57" s="59" t="n">
        <v>392</v>
      </c>
      <c r="N57" s="109" t="n">
        <v>66.1</v>
      </c>
      <c r="O57" s="63" t="n">
        <v>2</v>
      </c>
      <c r="P57" s="61" t="n">
        <v>4</v>
      </c>
      <c r="Q57" s="61" t="n">
        <v>4</v>
      </c>
      <c r="R57" s="63" t="n">
        <v>2</v>
      </c>
      <c r="S57" s="60" t="n">
        <v>50.2265504115927</v>
      </c>
      <c r="U57" s="8" t="s">
        <v>1099</v>
      </c>
      <c r="V57" s="65" t="n">
        <v>4</v>
      </c>
      <c r="W57" s="66" t="s">
        <v>99</v>
      </c>
      <c r="X57" s="136" t="n">
        <v>3</v>
      </c>
      <c r="Y57" s="12" t="n">
        <v>2</v>
      </c>
      <c r="Z57" s="12" t="n">
        <v>1</v>
      </c>
      <c r="AA57" s="42" t="s">
        <v>1100</v>
      </c>
      <c r="AB57" s="42" t="s">
        <v>1101</v>
      </c>
    </row>
    <row r="58" customFormat="false" ht="12" hidden="false" customHeight="false" outlineLevel="0" collapsed="false">
      <c r="A58" s="1" t="s">
        <v>299</v>
      </c>
      <c r="B58" s="68" t="n">
        <v>2</v>
      </c>
      <c r="C58" s="69" t="s">
        <v>1102</v>
      </c>
      <c r="D58" s="70" t="s">
        <v>991</v>
      </c>
      <c r="E58" s="70" t="s">
        <v>65</v>
      </c>
      <c r="F58" s="70" t="s">
        <v>936</v>
      </c>
      <c r="G58" s="71" t="s">
        <v>45</v>
      </c>
      <c r="H58" s="72" t="s">
        <v>559</v>
      </c>
      <c r="I58" s="70" t="s">
        <v>110</v>
      </c>
      <c r="J58" s="72" t="s">
        <v>1103</v>
      </c>
      <c r="K58" s="73" t="n">
        <v>0.315789473684211</v>
      </c>
      <c r="L58" s="74" t="n">
        <v>340</v>
      </c>
      <c r="M58" s="74" t="n">
        <v>354</v>
      </c>
      <c r="N58" s="75" t="n">
        <v>60.4</v>
      </c>
      <c r="O58" s="118" t="n">
        <v>1</v>
      </c>
      <c r="P58" s="118" t="n">
        <v>1</v>
      </c>
      <c r="Q58" s="78" t="n">
        <v>2</v>
      </c>
      <c r="R58" s="118" t="n">
        <v>1</v>
      </c>
      <c r="S58" s="127" t="n">
        <v>85.0139816760515</v>
      </c>
      <c r="T58" s="79"/>
      <c r="U58" s="79" t="s">
        <v>1104</v>
      </c>
      <c r="V58" s="80" t="n">
        <v>4</v>
      </c>
      <c r="W58" s="135" t="s">
        <v>50</v>
      </c>
      <c r="X58" s="119" t="n">
        <v>1</v>
      </c>
      <c r="Y58" s="83" t="n">
        <v>1</v>
      </c>
      <c r="Z58" s="83" t="n">
        <v>2</v>
      </c>
      <c r="AA58" s="42" t="s">
        <v>1105</v>
      </c>
      <c r="AB58" s="42" t="s">
        <v>1106</v>
      </c>
    </row>
    <row r="59" customFormat="false" ht="12" hidden="false" customHeight="false" outlineLevel="0" collapsed="false">
      <c r="A59" s="1" t="s">
        <v>299</v>
      </c>
      <c r="B59" s="84" t="n">
        <v>3</v>
      </c>
      <c r="C59" s="69" t="s">
        <v>1107</v>
      </c>
      <c r="D59" s="70" t="s">
        <v>970</v>
      </c>
      <c r="E59" s="70" t="s">
        <v>91</v>
      </c>
      <c r="F59" s="70" t="s">
        <v>936</v>
      </c>
      <c r="G59" s="71" t="s">
        <v>102</v>
      </c>
      <c r="H59" s="72" t="s">
        <v>97</v>
      </c>
      <c r="I59" s="70" t="s">
        <v>77</v>
      </c>
      <c r="J59" s="72" t="s">
        <v>1108</v>
      </c>
      <c r="K59" s="73" t="n">
        <v>0.386363636363636</v>
      </c>
      <c r="L59" s="74" t="n">
        <v>414</v>
      </c>
      <c r="M59" s="74" t="n">
        <v>384</v>
      </c>
      <c r="N59" s="85" t="n">
        <v>66.8</v>
      </c>
      <c r="O59" s="76" t="n">
        <v>6</v>
      </c>
      <c r="P59" s="76" t="n">
        <v>8</v>
      </c>
      <c r="Q59" s="76" t="n">
        <v>5</v>
      </c>
      <c r="R59" s="76" t="n">
        <v>6</v>
      </c>
      <c r="S59" s="75" t="n">
        <v>41.6369393753345</v>
      </c>
      <c r="T59" s="79"/>
      <c r="U59" s="79" t="s">
        <v>93</v>
      </c>
      <c r="V59" s="80" t="n">
        <v>3</v>
      </c>
      <c r="W59" s="89"/>
      <c r="X59" s="82" t="n">
        <v>4</v>
      </c>
      <c r="Y59" s="83" t="n">
        <v>7</v>
      </c>
      <c r="Z59" s="83" t="n">
        <v>3</v>
      </c>
      <c r="AA59" s="42" t="s">
        <v>1109</v>
      </c>
      <c r="AB59" s="12" t="s">
        <v>1110</v>
      </c>
    </row>
    <row r="60" customFormat="false" ht="12" hidden="false" customHeight="false" outlineLevel="0" collapsed="false">
      <c r="A60" s="1" t="s">
        <v>299</v>
      </c>
      <c r="B60" s="87" t="n">
        <v>4</v>
      </c>
      <c r="C60" s="69" t="s">
        <v>1111</v>
      </c>
      <c r="D60" s="70" t="s">
        <v>986</v>
      </c>
      <c r="E60" s="70" t="s">
        <v>65</v>
      </c>
      <c r="F60" s="70" t="s">
        <v>936</v>
      </c>
      <c r="G60" s="71" t="s">
        <v>45</v>
      </c>
      <c r="H60" s="72" t="s">
        <v>559</v>
      </c>
      <c r="I60" s="70" t="s">
        <v>77</v>
      </c>
      <c r="J60" s="72" t="s">
        <v>1112</v>
      </c>
      <c r="K60" s="73" t="n">
        <v>0.294117647058824</v>
      </c>
      <c r="L60" s="74" t="n">
        <v>402</v>
      </c>
      <c r="M60" s="74" t="n">
        <v>393</v>
      </c>
      <c r="N60" s="85" t="n">
        <v>66.6</v>
      </c>
      <c r="O60" s="76" t="n">
        <v>5</v>
      </c>
      <c r="P60" s="76" t="n">
        <v>7</v>
      </c>
      <c r="Q60" s="76" t="n">
        <v>6</v>
      </c>
      <c r="R60" s="76" t="n">
        <v>7</v>
      </c>
      <c r="S60" s="75" t="n">
        <v>43.5767297379608</v>
      </c>
      <c r="T60" s="79"/>
      <c r="U60" s="79" t="s">
        <v>93</v>
      </c>
      <c r="V60" s="80" t="n">
        <v>2</v>
      </c>
      <c r="W60" s="89" t="s">
        <v>60</v>
      </c>
      <c r="X60" s="82" t="n">
        <v>7</v>
      </c>
      <c r="Y60" s="83" t="n">
        <v>5</v>
      </c>
      <c r="Z60" s="83" t="n">
        <v>4</v>
      </c>
      <c r="AA60" s="42" t="s">
        <v>1113</v>
      </c>
      <c r="AB60" s="42" t="s">
        <v>1114</v>
      </c>
    </row>
    <row r="61" customFormat="false" ht="12" hidden="false" customHeight="false" outlineLevel="0" collapsed="false">
      <c r="A61" s="1" t="s">
        <v>299</v>
      </c>
      <c r="B61" s="88" t="n">
        <v>5</v>
      </c>
      <c r="C61" s="69" t="s">
        <v>1115</v>
      </c>
      <c r="D61" s="70" t="s">
        <v>957</v>
      </c>
      <c r="E61" s="70" t="s">
        <v>175</v>
      </c>
      <c r="F61" s="70" t="s">
        <v>936</v>
      </c>
      <c r="G61" s="71" t="s">
        <v>102</v>
      </c>
      <c r="H61" s="72" t="s">
        <v>559</v>
      </c>
      <c r="I61" s="70" t="s">
        <v>47</v>
      </c>
      <c r="J61" s="72" t="s">
        <v>1116</v>
      </c>
      <c r="K61" s="73" t="n">
        <v>0.482142857142857</v>
      </c>
      <c r="L61" s="74" t="n">
        <v>411</v>
      </c>
      <c r="M61" s="74" t="n">
        <v>389</v>
      </c>
      <c r="N61" s="85" t="n">
        <v>67.3</v>
      </c>
      <c r="O61" s="76" t="n">
        <v>7</v>
      </c>
      <c r="P61" s="76" t="n">
        <v>6</v>
      </c>
      <c r="Q61" s="76" t="n">
        <v>8</v>
      </c>
      <c r="R61" s="76" t="n">
        <v>8</v>
      </c>
      <c r="S61" s="75" t="n">
        <v>41.67195</v>
      </c>
      <c r="T61" s="79"/>
      <c r="U61" s="79" t="s">
        <v>86</v>
      </c>
      <c r="V61" s="80" t="n">
        <v>1</v>
      </c>
      <c r="W61" s="89" t="s">
        <v>71</v>
      </c>
      <c r="X61" s="82" t="n">
        <v>5</v>
      </c>
      <c r="Y61" s="83" t="n">
        <v>6</v>
      </c>
      <c r="Z61" s="83" t="n">
        <v>5</v>
      </c>
      <c r="AA61" s="42" t="s">
        <v>1117</v>
      </c>
      <c r="AB61" s="42" t="s">
        <v>1118</v>
      </c>
    </row>
    <row r="62" customFormat="false" ht="12" hidden="false" customHeight="false" outlineLevel="0" collapsed="false">
      <c r="A62" s="1" t="s">
        <v>299</v>
      </c>
      <c r="B62" s="90" t="n">
        <v>6</v>
      </c>
      <c r="C62" s="69" t="s">
        <v>1119</v>
      </c>
      <c r="D62" s="70" t="s">
        <v>976</v>
      </c>
      <c r="E62" s="70" t="s">
        <v>55</v>
      </c>
      <c r="F62" s="70" t="s">
        <v>936</v>
      </c>
      <c r="G62" s="71" t="s">
        <v>66</v>
      </c>
      <c r="H62" s="72" t="s">
        <v>97</v>
      </c>
      <c r="I62" s="70" t="s">
        <v>77</v>
      </c>
      <c r="J62" s="72" t="s">
        <v>1120</v>
      </c>
      <c r="K62" s="73" t="n">
        <v>0.428571428571429</v>
      </c>
      <c r="L62" s="74" t="n">
        <v>410</v>
      </c>
      <c r="M62" s="74" t="n">
        <v>378</v>
      </c>
      <c r="N62" s="85" t="n">
        <v>66.4</v>
      </c>
      <c r="O62" s="77" t="n">
        <v>3</v>
      </c>
      <c r="P62" s="78" t="n">
        <v>2</v>
      </c>
      <c r="Q62" s="118" t="n">
        <v>1</v>
      </c>
      <c r="R62" s="77" t="n">
        <v>3</v>
      </c>
      <c r="S62" s="75" t="n">
        <v>53.3036288946491</v>
      </c>
      <c r="T62" s="79"/>
      <c r="U62" s="79" t="s">
        <v>248</v>
      </c>
      <c r="V62" s="80" t="n">
        <v>4</v>
      </c>
      <c r="W62" s="81" t="s">
        <v>113</v>
      </c>
      <c r="X62" s="128" t="n">
        <v>2</v>
      </c>
      <c r="Y62" s="83" t="n">
        <v>3</v>
      </c>
      <c r="Z62" s="83" t="n">
        <v>6</v>
      </c>
    </row>
    <row r="63" customFormat="false" ht="12" hidden="false" customHeight="false" outlineLevel="0" collapsed="false">
      <c r="A63" s="1" t="s">
        <v>299</v>
      </c>
      <c r="B63" s="137" t="n">
        <v>7</v>
      </c>
      <c r="C63" s="69" t="s">
        <v>1121</v>
      </c>
      <c r="D63" s="70" t="s">
        <v>1000</v>
      </c>
      <c r="E63" s="70" t="s">
        <v>55</v>
      </c>
      <c r="F63" s="70" t="s">
        <v>936</v>
      </c>
      <c r="G63" s="71" t="s">
        <v>66</v>
      </c>
      <c r="H63" s="72" t="s">
        <v>97</v>
      </c>
      <c r="I63" s="70" t="s">
        <v>47</v>
      </c>
      <c r="J63" s="72" t="s">
        <v>1122</v>
      </c>
      <c r="K63" s="73" t="n">
        <v>0.236842105263158</v>
      </c>
      <c r="L63" s="74" t="n">
        <v>402</v>
      </c>
      <c r="M63" s="74" t="n">
        <v>389</v>
      </c>
      <c r="N63" s="85" t="n">
        <v>66.6</v>
      </c>
      <c r="O63" s="76" t="n">
        <v>4</v>
      </c>
      <c r="P63" s="77" t="n">
        <v>3</v>
      </c>
      <c r="Q63" s="77" t="n">
        <v>3</v>
      </c>
      <c r="R63" s="76" t="n">
        <v>4</v>
      </c>
      <c r="S63" s="75" t="n">
        <v>50.2891528570418</v>
      </c>
      <c r="T63" s="79"/>
      <c r="U63" s="79" t="s">
        <v>70</v>
      </c>
      <c r="V63" s="80" t="n">
        <v>4</v>
      </c>
      <c r="W63" s="86" t="s">
        <v>80</v>
      </c>
      <c r="X63" s="82" t="n">
        <v>6</v>
      </c>
      <c r="Y63" s="83" t="n">
        <v>4</v>
      </c>
      <c r="Z63" s="83" t="n">
        <v>7</v>
      </c>
    </row>
    <row r="64" customFormat="false" ht="12" hidden="false" customHeight="false" outlineLevel="0" collapsed="false">
      <c r="A64" s="1" t="s">
        <v>299</v>
      </c>
      <c r="B64" s="180" t="n">
        <v>8</v>
      </c>
      <c r="C64" s="160" t="s">
        <v>1123</v>
      </c>
      <c r="D64" s="161" t="s">
        <v>967</v>
      </c>
      <c r="E64" s="161" t="s">
        <v>55</v>
      </c>
      <c r="F64" s="161" t="s">
        <v>936</v>
      </c>
      <c r="G64" s="162" t="s">
        <v>66</v>
      </c>
      <c r="H64" s="163" t="s">
        <v>97</v>
      </c>
      <c r="I64" s="161" t="s">
        <v>77</v>
      </c>
      <c r="J64" s="163" t="s">
        <v>1124</v>
      </c>
      <c r="K64" s="164" t="n">
        <v>0.347826086956522</v>
      </c>
      <c r="L64" s="165" t="n">
        <v>410</v>
      </c>
      <c r="M64" s="165" t="n">
        <v>401</v>
      </c>
      <c r="N64" s="166" t="n">
        <v>68.2</v>
      </c>
      <c r="O64" s="167" t="n">
        <v>8</v>
      </c>
      <c r="P64" s="167" t="n">
        <v>5</v>
      </c>
      <c r="Q64" s="167" t="n">
        <v>7</v>
      </c>
      <c r="R64" s="167" t="n">
        <v>5</v>
      </c>
      <c r="S64" s="168" t="n">
        <v>38.1501456193354</v>
      </c>
      <c r="T64" s="169"/>
      <c r="U64" s="169" t="s">
        <v>86</v>
      </c>
      <c r="V64" s="170" t="n">
        <v>2</v>
      </c>
      <c r="W64" s="181"/>
      <c r="X64" s="172" t="n">
        <v>8</v>
      </c>
      <c r="Y64" s="173" t="n">
        <v>8</v>
      </c>
      <c r="Z64" s="173" t="n">
        <v>8</v>
      </c>
    </row>
    <row r="65" customFormat="false" ht="18.75" hidden="false" customHeight="true" outlineLevel="0" collapsed="false">
      <c r="B65" s="23" t="s">
        <v>1125</v>
      </c>
      <c r="C65" s="23"/>
      <c r="D65" s="24"/>
      <c r="E65" s="24"/>
      <c r="F65" s="24"/>
      <c r="G65" s="24"/>
      <c r="H65" s="24"/>
      <c r="I65" s="24"/>
      <c r="J65" s="24"/>
      <c r="K65" s="25"/>
      <c r="L65" s="26" t="s">
        <v>3</v>
      </c>
      <c r="M65" s="26" t="s">
        <v>3</v>
      </c>
      <c r="N65" s="26" t="s">
        <v>3</v>
      </c>
      <c r="O65" s="26"/>
      <c r="P65" s="27" t="s">
        <v>4</v>
      </c>
      <c r="Q65" s="26"/>
      <c r="R65" s="26"/>
      <c r="S65" s="26" t="s">
        <v>3</v>
      </c>
      <c r="T65" s="28"/>
      <c r="U65" s="155" t="s">
        <v>115</v>
      </c>
      <c r="V65" s="155"/>
      <c r="W65" s="30" t="s">
        <v>6</v>
      </c>
      <c r="X65" s="31" t="n">
        <v>480</v>
      </c>
      <c r="Y65" s="30" t="s">
        <v>7</v>
      </c>
      <c r="Z65" s="30" t="n">
        <v>2630</v>
      </c>
      <c r="AA65" s="12" t="s">
        <v>1126</v>
      </c>
    </row>
    <row r="66" customFormat="false" ht="18.75" hidden="false" customHeight="true" outlineLevel="0" collapsed="false">
      <c r="B66" s="32" t="s">
        <v>874</v>
      </c>
      <c r="C66" s="32"/>
      <c r="D66" s="32"/>
      <c r="E66" s="32"/>
      <c r="F66" s="32"/>
      <c r="G66" s="32"/>
      <c r="H66" s="32"/>
      <c r="I66" s="33"/>
      <c r="J66" s="33"/>
      <c r="K66" s="34"/>
      <c r="L66" s="35" t="n">
        <v>407.666</v>
      </c>
      <c r="M66" s="35" t="n">
        <v>398.444</v>
      </c>
      <c r="N66" s="35" t="n">
        <v>68.7</v>
      </c>
      <c r="O66" s="36"/>
      <c r="P66" s="37" t="s">
        <v>10</v>
      </c>
      <c r="Q66" s="36"/>
      <c r="R66" s="36"/>
      <c r="S66" s="35" t="n">
        <v>50.3848</v>
      </c>
      <c r="T66" s="38"/>
      <c r="U66" s="39" t="s">
        <v>297</v>
      </c>
      <c r="V66" s="39"/>
      <c r="W66" s="40" t="s">
        <v>12</v>
      </c>
      <c r="X66" s="41" t="n">
        <v>15830</v>
      </c>
      <c r="Y66" s="40" t="s">
        <v>13</v>
      </c>
      <c r="Z66" s="40" t="n">
        <v>1870</v>
      </c>
      <c r="AA66" s="42" t="s">
        <v>874</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911</v>
      </c>
    </row>
    <row r="68" customFormat="false" ht="12" hidden="false" customHeight="false" outlineLevel="0" collapsed="false">
      <c r="A68" s="1" t="s">
        <v>341</v>
      </c>
      <c r="B68" s="53" t="n">
        <v>1</v>
      </c>
      <c r="C68" s="54" t="s">
        <v>1127</v>
      </c>
      <c r="D68" s="55" t="s">
        <v>953</v>
      </c>
      <c r="E68" s="55" t="s">
        <v>76</v>
      </c>
      <c r="F68" s="55" t="s">
        <v>936</v>
      </c>
      <c r="G68" s="56" t="s">
        <v>102</v>
      </c>
      <c r="H68" s="57" t="s">
        <v>97</v>
      </c>
      <c r="I68" s="55" t="s">
        <v>47</v>
      </c>
      <c r="J68" s="57" t="s">
        <v>1128</v>
      </c>
      <c r="K68" s="58" t="n">
        <v>0.555555555555556</v>
      </c>
      <c r="L68" s="59" t="n">
        <v>401</v>
      </c>
      <c r="M68" s="59" t="n">
        <v>405</v>
      </c>
      <c r="N68" s="60" t="n">
        <v>67</v>
      </c>
      <c r="O68" s="62" t="n">
        <v>1</v>
      </c>
      <c r="P68" s="64" t="n">
        <v>3</v>
      </c>
      <c r="Q68" s="62" t="n">
        <v>1</v>
      </c>
      <c r="R68" s="64" t="n">
        <v>3</v>
      </c>
      <c r="S68" s="60" t="n">
        <v>67.2332865636841</v>
      </c>
      <c r="U68" s="8" t="s">
        <v>606</v>
      </c>
      <c r="V68" s="65" t="n">
        <v>4</v>
      </c>
      <c r="W68" s="66" t="s">
        <v>113</v>
      </c>
      <c r="X68" s="116" t="n">
        <v>1</v>
      </c>
      <c r="Y68" s="12" t="n">
        <v>3</v>
      </c>
      <c r="Z68" s="12" t="n">
        <v>1</v>
      </c>
      <c r="AA68" s="42" t="s">
        <v>1129</v>
      </c>
      <c r="AB68" s="42" t="s">
        <v>1130</v>
      </c>
    </row>
    <row r="69" customFormat="false" ht="12" hidden="false" customHeight="false" outlineLevel="0" collapsed="false">
      <c r="A69" s="1" t="s">
        <v>341</v>
      </c>
      <c r="B69" s="68" t="n">
        <v>2</v>
      </c>
      <c r="C69" s="69" t="s">
        <v>1131</v>
      </c>
      <c r="D69" s="70" t="s">
        <v>957</v>
      </c>
      <c r="E69" s="70" t="s">
        <v>76</v>
      </c>
      <c r="F69" s="70" t="s">
        <v>936</v>
      </c>
      <c r="G69" s="71" t="s">
        <v>102</v>
      </c>
      <c r="H69" s="72" t="s">
        <v>97</v>
      </c>
      <c r="I69" s="70" t="s">
        <v>77</v>
      </c>
      <c r="J69" s="72" t="s">
        <v>1132</v>
      </c>
      <c r="K69" s="73" t="n">
        <v>0.478260869565217</v>
      </c>
      <c r="L69" s="74" t="n">
        <v>415</v>
      </c>
      <c r="M69" s="74" t="n">
        <v>395</v>
      </c>
      <c r="N69" s="75" t="n">
        <v>67.7</v>
      </c>
      <c r="O69" s="78" t="n">
        <v>2</v>
      </c>
      <c r="P69" s="76" t="n">
        <v>7</v>
      </c>
      <c r="Q69" s="76" t="n">
        <v>7</v>
      </c>
      <c r="R69" s="76" t="n">
        <v>4</v>
      </c>
      <c r="S69" s="75" t="n">
        <v>55.1851858787526</v>
      </c>
      <c r="T69" s="79" t="s">
        <v>233</v>
      </c>
      <c r="U69" s="79" t="s">
        <v>70</v>
      </c>
      <c r="V69" s="80" t="n">
        <v>2</v>
      </c>
      <c r="W69" s="86" t="s">
        <v>80</v>
      </c>
      <c r="X69" s="82" t="n">
        <v>5</v>
      </c>
      <c r="Y69" s="83" t="n">
        <v>2</v>
      </c>
      <c r="Z69" s="83" t="n">
        <v>2</v>
      </c>
      <c r="AA69" s="42" t="s">
        <v>1133</v>
      </c>
      <c r="AB69" s="42" t="s">
        <v>1134</v>
      </c>
    </row>
    <row r="70" customFormat="false" ht="12" hidden="false" customHeight="false" outlineLevel="0" collapsed="false">
      <c r="A70" s="1" t="s">
        <v>341</v>
      </c>
      <c r="B70" s="84" t="n">
        <v>3</v>
      </c>
      <c r="C70" s="69" t="s">
        <v>1135</v>
      </c>
      <c r="D70" s="70" t="s">
        <v>1000</v>
      </c>
      <c r="E70" s="70" t="s">
        <v>65</v>
      </c>
      <c r="F70" s="70" t="s">
        <v>936</v>
      </c>
      <c r="G70" s="71" t="s">
        <v>66</v>
      </c>
      <c r="H70" s="72" t="s">
        <v>559</v>
      </c>
      <c r="I70" s="70" t="s">
        <v>47</v>
      </c>
      <c r="J70" s="72" t="s">
        <v>1136</v>
      </c>
      <c r="K70" s="73" t="n">
        <v>0.571428571428571</v>
      </c>
      <c r="L70" s="74" t="n">
        <v>410</v>
      </c>
      <c r="M70" s="74" t="n">
        <v>413</v>
      </c>
      <c r="N70" s="85" t="n">
        <v>68.9</v>
      </c>
      <c r="O70" s="76" t="n">
        <v>5</v>
      </c>
      <c r="P70" s="78" t="n">
        <v>2</v>
      </c>
      <c r="Q70" s="76" t="n">
        <v>4</v>
      </c>
      <c r="R70" s="76" t="n">
        <v>7</v>
      </c>
      <c r="S70" s="75" t="n">
        <v>52.4729192218012</v>
      </c>
      <c r="T70" s="126"/>
      <c r="U70" s="79" t="s">
        <v>397</v>
      </c>
      <c r="V70" s="80" t="n">
        <v>3</v>
      </c>
      <c r="W70" s="86" t="s">
        <v>60</v>
      </c>
      <c r="X70" s="128" t="n">
        <v>2</v>
      </c>
      <c r="Y70" s="83" t="n">
        <v>7</v>
      </c>
      <c r="Z70" s="83" t="n">
        <v>3</v>
      </c>
      <c r="AA70" s="42" t="s">
        <v>1137</v>
      </c>
      <c r="AB70" s="12" t="s">
        <v>1138</v>
      </c>
    </row>
    <row r="71" customFormat="false" ht="12" hidden="false" customHeight="false" outlineLevel="0" collapsed="false">
      <c r="A71" s="1" t="s">
        <v>341</v>
      </c>
      <c r="B71" s="87" t="n">
        <v>4</v>
      </c>
      <c r="C71" s="69" t="s">
        <v>1139</v>
      </c>
      <c r="D71" s="70" t="s">
        <v>997</v>
      </c>
      <c r="E71" s="70" t="s">
        <v>65</v>
      </c>
      <c r="F71" s="70" t="s">
        <v>936</v>
      </c>
      <c r="G71" s="71" t="s">
        <v>151</v>
      </c>
      <c r="H71" s="72" t="s">
        <v>559</v>
      </c>
      <c r="I71" s="70" t="s">
        <v>47</v>
      </c>
      <c r="J71" s="72" t="s">
        <v>1140</v>
      </c>
      <c r="K71" s="73" t="n">
        <v>0.705882352941177</v>
      </c>
      <c r="L71" s="74" t="n">
        <v>415</v>
      </c>
      <c r="M71" s="74" t="n">
        <v>391</v>
      </c>
      <c r="N71" s="75" t="n">
        <v>67.7</v>
      </c>
      <c r="O71" s="78" t="n">
        <v>2</v>
      </c>
      <c r="P71" s="118" t="n">
        <v>1</v>
      </c>
      <c r="Q71" s="78" t="n">
        <v>2</v>
      </c>
      <c r="R71" s="118" t="n">
        <v>1</v>
      </c>
      <c r="S71" s="127" t="n">
        <v>70.1690581900321</v>
      </c>
      <c r="T71" s="79"/>
      <c r="U71" s="79" t="s">
        <v>463</v>
      </c>
      <c r="V71" s="80" t="n">
        <v>4</v>
      </c>
      <c r="W71" s="81" t="s">
        <v>50</v>
      </c>
      <c r="X71" s="121" t="n">
        <v>3</v>
      </c>
      <c r="Y71" s="83" t="n">
        <v>1</v>
      </c>
      <c r="Z71" s="83" t="n">
        <v>4</v>
      </c>
      <c r="AA71" s="42" t="s">
        <v>1141</v>
      </c>
      <c r="AB71" s="42" t="s">
        <v>1142</v>
      </c>
    </row>
    <row r="72" customFormat="false" ht="12" hidden="false" customHeight="false" outlineLevel="0" collapsed="false">
      <c r="A72" s="1" t="s">
        <v>341</v>
      </c>
      <c r="B72" s="88" t="n">
        <v>5</v>
      </c>
      <c r="C72" s="69" t="s">
        <v>1143</v>
      </c>
      <c r="D72" s="70" t="s">
        <v>986</v>
      </c>
      <c r="E72" s="70" t="s">
        <v>76</v>
      </c>
      <c r="F72" s="70" t="s">
        <v>936</v>
      </c>
      <c r="G72" s="71" t="s">
        <v>66</v>
      </c>
      <c r="H72" s="72" t="s">
        <v>97</v>
      </c>
      <c r="I72" s="70" t="s">
        <v>77</v>
      </c>
      <c r="J72" s="72" t="s">
        <v>1144</v>
      </c>
      <c r="K72" s="73" t="n">
        <v>0.340909090909091</v>
      </c>
      <c r="L72" s="74" t="n">
        <v>416</v>
      </c>
      <c r="M72" s="74" t="n">
        <v>410</v>
      </c>
      <c r="N72" s="85" t="n">
        <v>70.7</v>
      </c>
      <c r="O72" s="76" t="n">
        <v>9</v>
      </c>
      <c r="P72" s="76" t="n">
        <v>8</v>
      </c>
      <c r="Q72" s="76" t="n">
        <v>8</v>
      </c>
      <c r="R72" s="76" t="n">
        <v>9</v>
      </c>
      <c r="S72" s="75" t="n">
        <v>28.7833787671233</v>
      </c>
      <c r="T72" s="79"/>
      <c r="U72" s="79" t="s">
        <v>104</v>
      </c>
      <c r="V72" s="80" t="n">
        <v>0</v>
      </c>
      <c r="W72" s="89"/>
      <c r="X72" s="82" t="n">
        <v>7</v>
      </c>
      <c r="Y72" s="83" t="n">
        <v>8</v>
      </c>
      <c r="Z72" s="83" t="n">
        <v>5</v>
      </c>
      <c r="AA72" s="42" t="s">
        <v>1145</v>
      </c>
      <c r="AB72" s="42" t="s">
        <v>1146</v>
      </c>
    </row>
    <row r="73" customFormat="false" ht="12" hidden="false" customHeight="false" outlineLevel="0" collapsed="false">
      <c r="A73" s="1" t="s">
        <v>341</v>
      </c>
      <c r="B73" s="90" t="n">
        <v>6</v>
      </c>
      <c r="C73" s="69" t="s">
        <v>1147</v>
      </c>
      <c r="D73" s="70" t="s">
        <v>967</v>
      </c>
      <c r="E73" s="70" t="s">
        <v>175</v>
      </c>
      <c r="F73" s="70" t="s">
        <v>936</v>
      </c>
      <c r="G73" s="71" t="s">
        <v>66</v>
      </c>
      <c r="H73" s="72" t="s">
        <v>559</v>
      </c>
      <c r="I73" s="70" t="s">
        <v>77</v>
      </c>
      <c r="J73" s="72" t="s">
        <v>1148</v>
      </c>
      <c r="K73" s="73" t="n">
        <v>0.363636363636364</v>
      </c>
      <c r="L73" s="74" t="n">
        <v>406</v>
      </c>
      <c r="M73" s="74" t="n">
        <v>393</v>
      </c>
      <c r="N73" s="75" t="n">
        <v>68.2</v>
      </c>
      <c r="O73" s="76" t="n">
        <v>4</v>
      </c>
      <c r="P73" s="76" t="n">
        <v>5</v>
      </c>
      <c r="Q73" s="76" t="n">
        <v>5</v>
      </c>
      <c r="R73" s="76" t="n">
        <v>5</v>
      </c>
      <c r="S73" s="75" t="n">
        <v>54.1305773826873</v>
      </c>
      <c r="T73" s="79" t="s">
        <v>166</v>
      </c>
      <c r="U73" s="79" t="s">
        <v>167</v>
      </c>
      <c r="V73" s="80" t="n">
        <v>4</v>
      </c>
      <c r="W73" s="89" t="s">
        <v>99</v>
      </c>
      <c r="X73" s="82" t="n">
        <v>6</v>
      </c>
      <c r="Y73" s="83" t="n">
        <v>6</v>
      </c>
      <c r="Z73" s="83" t="n">
        <v>6</v>
      </c>
    </row>
    <row r="74" customFormat="false" ht="12" hidden="false" customHeight="false" outlineLevel="0" collapsed="false">
      <c r="A74" s="1" t="s">
        <v>341</v>
      </c>
      <c r="B74" s="137" t="n">
        <v>7</v>
      </c>
      <c r="C74" s="69" t="s">
        <v>1149</v>
      </c>
      <c r="D74" s="70" t="s">
        <v>1054</v>
      </c>
      <c r="E74" s="70" t="s">
        <v>263</v>
      </c>
      <c r="F74" s="70" t="s">
        <v>936</v>
      </c>
      <c r="G74" s="71" t="s">
        <v>719</v>
      </c>
      <c r="H74" s="72" t="s">
        <v>97</v>
      </c>
      <c r="I74" s="70" t="s">
        <v>77</v>
      </c>
      <c r="J74" s="72" t="s">
        <v>1150</v>
      </c>
      <c r="K74" s="73" t="n">
        <v>0.259259259259259</v>
      </c>
      <c r="L74" s="74" t="n">
        <v>406</v>
      </c>
      <c r="M74" s="74" t="n">
        <v>388</v>
      </c>
      <c r="N74" s="85" t="n">
        <v>69.3</v>
      </c>
      <c r="O74" s="76" t="n">
        <v>7</v>
      </c>
      <c r="P74" s="76" t="n">
        <v>6</v>
      </c>
      <c r="Q74" s="76" t="n">
        <v>6</v>
      </c>
      <c r="R74" s="76" t="n">
        <v>6</v>
      </c>
      <c r="S74" s="75" t="n">
        <v>42.8740328621393</v>
      </c>
      <c r="T74" s="79"/>
      <c r="U74" s="79" t="s">
        <v>86</v>
      </c>
      <c r="V74" s="80" t="n">
        <v>3</v>
      </c>
      <c r="W74" s="89"/>
      <c r="X74" s="82" t="n">
        <v>8</v>
      </c>
      <c r="Y74" s="83" t="n">
        <v>5</v>
      </c>
      <c r="Z74" s="83" t="n">
        <v>7</v>
      </c>
    </row>
    <row r="75" customFormat="false" ht="12" hidden="false" customHeight="false" outlineLevel="0" collapsed="false">
      <c r="A75" s="1" t="s">
        <v>341</v>
      </c>
      <c r="B75" s="112" t="n">
        <v>8</v>
      </c>
      <c r="C75" s="92" t="s">
        <v>1151</v>
      </c>
      <c r="D75" s="93" t="s">
        <v>1039</v>
      </c>
      <c r="E75" s="93" t="s">
        <v>301</v>
      </c>
      <c r="F75" s="93" t="s">
        <v>936</v>
      </c>
      <c r="G75" s="94" t="s">
        <v>102</v>
      </c>
      <c r="H75" s="95" t="s">
        <v>97</v>
      </c>
      <c r="I75" s="93" t="s">
        <v>110</v>
      </c>
      <c r="J75" s="95" t="s">
        <v>1152</v>
      </c>
      <c r="K75" s="96" t="n">
        <v>0.615384615384615</v>
      </c>
      <c r="L75" s="97" t="n">
        <v>398</v>
      </c>
      <c r="M75" s="97" t="n">
        <v>395</v>
      </c>
      <c r="N75" s="113" t="n">
        <v>69.1</v>
      </c>
      <c r="O75" s="100" t="n">
        <v>6</v>
      </c>
      <c r="P75" s="100" t="n">
        <v>4</v>
      </c>
      <c r="Q75" s="129" t="n">
        <v>3</v>
      </c>
      <c r="R75" s="99" t="n">
        <v>2</v>
      </c>
      <c r="S75" s="98" t="n">
        <v>47.5247403235208</v>
      </c>
      <c r="T75" s="102"/>
      <c r="U75" s="102" t="s">
        <v>1153</v>
      </c>
      <c r="V75" s="103" t="n">
        <v>4</v>
      </c>
      <c r="W75" s="133" t="s">
        <v>71</v>
      </c>
      <c r="X75" s="114" t="n">
        <v>4</v>
      </c>
      <c r="Y75" s="106" t="n">
        <v>4</v>
      </c>
      <c r="Z75" s="106" t="n">
        <v>8</v>
      </c>
    </row>
    <row r="76" customFormat="false" ht="12" hidden="false" customHeight="false" outlineLevel="0" collapsed="false">
      <c r="A76" s="1" t="s">
        <v>341</v>
      </c>
      <c r="B76" s="115" t="n">
        <v>9</v>
      </c>
      <c r="C76" s="108" t="s">
        <v>1154</v>
      </c>
      <c r="D76" s="55" t="s">
        <v>970</v>
      </c>
      <c r="E76" s="55" t="s">
        <v>76</v>
      </c>
      <c r="F76" s="55" t="s">
        <v>936</v>
      </c>
      <c r="G76" s="56" t="s">
        <v>151</v>
      </c>
      <c r="H76" s="57" t="s">
        <v>97</v>
      </c>
      <c r="I76" s="55" t="s">
        <v>77</v>
      </c>
      <c r="J76" s="57" t="s">
        <v>1155</v>
      </c>
      <c r="K76" s="58" t="n">
        <v>0.431372549019608</v>
      </c>
      <c r="L76" s="59" t="n">
        <v>402</v>
      </c>
      <c r="M76" s="59" t="n">
        <v>396</v>
      </c>
      <c r="N76" s="109" t="n">
        <v>69.7</v>
      </c>
      <c r="O76" s="61" t="n">
        <v>8</v>
      </c>
      <c r="P76" s="61" t="n">
        <v>9</v>
      </c>
      <c r="Q76" s="61" t="n">
        <v>9</v>
      </c>
      <c r="R76" s="61" t="n">
        <v>8</v>
      </c>
      <c r="S76" s="60" t="n">
        <v>35.0905914893617</v>
      </c>
      <c r="U76" s="8" t="s">
        <v>86</v>
      </c>
      <c r="V76" s="65" t="n">
        <v>0</v>
      </c>
      <c r="W76" s="110"/>
      <c r="X76" s="111" t="n">
        <v>9</v>
      </c>
      <c r="Y76" s="12" t="n">
        <v>9</v>
      </c>
      <c r="Z76" s="12" t="n">
        <v>9</v>
      </c>
    </row>
    <row r="77" customFormat="false" ht="18.75" hidden="false" customHeight="true" outlineLevel="0" collapsed="false">
      <c r="B77" s="23" t="s">
        <v>1156</v>
      </c>
      <c r="C77" s="23"/>
      <c r="D77" s="24"/>
      <c r="E77" s="24"/>
      <c r="F77" s="24"/>
      <c r="G77" s="24"/>
      <c r="H77" s="24"/>
      <c r="I77" s="24"/>
      <c r="J77" s="24"/>
      <c r="K77" s="25"/>
      <c r="L77" s="26" t="s">
        <v>3</v>
      </c>
      <c r="M77" s="26" t="s">
        <v>3</v>
      </c>
      <c r="N77" s="26" t="s">
        <v>3</v>
      </c>
      <c r="O77" s="26"/>
      <c r="P77" s="27" t="s">
        <v>4</v>
      </c>
      <c r="Q77" s="26"/>
      <c r="R77" s="26"/>
      <c r="S77" s="26" t="s">
        <v>3</v>
      </c>
      <c r="T77" s="28"/>
      <c r="U77" s="155" t="s">
        <v>115</v>
      </c>
      <c r="V77" s="155"/>
      <c r="W77" s="30" t="s">
        <v>6</v>
      </c>
      <c r="X77" s="31" t="n">
        <v>160</v>
      </c>
      <c r="Y77" s="30" t="s">
        <v>7</v>
      </c>
      <c r="Z77" s="30" t="n">
        <v>1100</v>
      </c>
      <c r="AA77" s="12" t="s">
        <v>1157</v>
      </c>
    </row>
    <row r="78" customFormat="false" ht="18.75" hidden="false" customHeight="true" outlineLevel="0" collapsed="false">
      <c r="B78" s="32" t="s">
        <v>1158</v>
      </c>
      <c r="C78" s="32"/>
      <c r="D78" s="32"/>
      <c r="E78" s="32"/>
      <c r="F78" s="32"/>
      <c r="G78" s="32"/>
      <c r="H78" s="32"/>
      <c r="I78" s="33"/>
      <c r="J78" s="33"/>
      <c r="K78" s="34"/>
      <c r="L78" s="35" t="n">
        <v>404</v>
      </c>
      <c r="M78" s="35" t="n">
        <v>398.666</v>
      </c>
      <c r="N78" s="35" t="n">
        <v>67.8722</v>
      </c>
      <c r="O78" s="36"/>
      <c r="P78" s="37" t="s">
        <v>10</v>
      </c>
      <c r="Q78" s="36"/>
      <c r="R78" s="36"/>
      <c r="S78" s="35" t="n">
        <v>50.5211</v>
      </c>
      <c r="T78" s="38"/>
      <c r="U78" s="39" t="s">
        <v>1159</v>
      </c>
      <c r="V78" s="39"/>
      <c r="W78" s="40" t="s">
        <v>12</v>
      </c>
      <c r="X78" s="41" t="n">
        <v>6840</v>
      </c>
      <c r="Y78" s="40" t="s">
        <v>13</v>
      </c>
      <c r="Z78" s="40" t="n">
        <v>1400</v>
      </c>
      <c r="AA78" s="42" t="s">
        <v>1158</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1160</v>
      </c>
    </row>
    <row r="80" customFormat="false" ht="12" hidden="false" customHeight="false" outlineLevel="0" collapsed="false">
      <c r="A80" s="1" t="s">
        <v>377</v>
      </c>
      <c r="B80" s="53" t="n">
        <v>1</v>
      </c>
      <c r="C80" s="54" t="s">
        <v>1161</v>
      </c>
      <c r="D80" s="55" t="s">
        <v>1000</v>
      </c>
      <c r="E80" s="55" t="s">
        <v>76</v>
      </c>
      <c r="F80" s="55" t="s">
        <v>936</v>
      </c>
      <c r="G80" s="56" t="s">
        <v>102</v>
      </c>
      <c r="H80" s="57" t="s">
        <v>97</v>
      </c>
      <c r="I80" s="55" t="s">
        <v>110</v>
      </c>
      <c r="J80" s="57" t="s">
        <v>1162</v>
      </c>
      <c r="K80" s="58" t="n">
        <v>0.340909090909091</v>
      </c>
      <c r="L80" s="59" t="n">
        <v>403</v>
      </c>
      <c r="M80" s="59" t="n">
        <v>398</v>
      </c>
      <c r="N80" s="109" t="n">
        <v>68.1</v>
      </c>
      <c r="O80" s="61" t="n">
        <v>5</v>
      </c>
      <c r="P80" s="61" t="n">
        <v>5</v>
      </c>
      <c r="Q80" s="61" t="n">
        <v>4</v>
      </c>
      <c r="R80" s="61" t="n">
        <v>7</v>
      </c>
      <c r="S80" s="60" t="n">
        <v>49.9876496932515</v>
      </c>
      <c r="T80" s="125"/>
      <c r="U80" s="8" t="s">
        <v>993</v>
      </c>
      <c r="V80" s="65" t="n">
        <v>3</v>
      </c>
      <c r="W80" s="110" t="s">
        <v>60</v>
      </c>
      <c r="X80" s="67" t="n">
        <v>2</v>
      </c>
      <c r="Y80" s="12" t="n">
        <v>3</v>
      </c>
      <c r="Z80" s="12" t="n">
        <v>1</v>
      </c>
      <c r="AA80" s="42" t="s">
        <v>1163</v>
      </c>
      <c r="AB80" s="42" t="s">
        <v>1164</v>
      </c>
    </row>
    <row r="81" customFormat="false" ht="12" hidden="false" customHeight="false" outlineLevel="0" collapsed="false">
      <c r="A81" s="1" t="s">
        <v>377</v>
      </c>
      <c r="B81" s="68" t="n">
        <v>2</v>
      </c>
      <c r="C81" s="69" t="s">
        <v>1165</v>
      </c>
      <c r="D81" s="70" t="s">
        <v>991</v>
      </c>
      <c r="E81" s="70" t="s">
        <v>55</v>
      </c>
      <c r="F81" s="70" t="s">
        <v>936</v>
      </c>
      <c r="G81" s="71" t="s">
        <v>102</v>
      </c>
      <c r="H81" s="72" t="s">
        <v>97</v>
      </c>
      <c r="I81" s="70" t="s">
        <v>77</v>
      </c>
      <c r="J81" s="72" t="s">
        <v>1166</v>
      </c>
      <c r="K81" s="73" t="n">
        <v>0.46551724137931</v>
      </c>
      <c r="L81" s="74" t="n">
        <v>403</v>
      </c>
      <c r="M81" s="74" t="n">
        <v>385</v>
      </c>
      <c r="N81" s="75" t="n">
        <v>64.9</v>
      </c>
      <c r="O81" s="118" t="n">
        <v>1</v>
      </c>
      <c r="P81" s="76" t="n">
        <v>4</v>
      </c>
      <c r="Q81" s="77" t="n">
        <v>3</v>
      </c>
      <c r="R81" s="76" t="n">
        <v>5</v>
      </c>
      <c r="S81" s="127" t="n">
        <v>70.6047004647839</v>
      </c>
      <c r="T81" s="126"/>
      <c r="U81" s="79" t="s">
        <v>70</v>
      </c>
      <c r="V81" s="80" t="n">
        <v>4</v>
      </c>
      <c r="W81" s="86" t="s">
        <v>50</v>
      </c>
      <c r="X81" s="121" t="n">
        <v>3</v>
      </c>
      <c r="Y81" s="83" t="n">
        <v>2</v>
      </c>
      <c r="Z81" s="83" t="n">
        <v>2</v>
      </c>
      <c r="AA81" s="42" t="s">
        <v>1167</v>
      </c>
      <c r="AB81" s="42" t="s">
        <v>1168</v>
      </c>
    </row>
    <row r="82" customFormat="false" ht="12" hidden="false" customHeight="false" outlineLevel="0" collapsed="false">
      <c r="A82" s="1" t="s">
        <v>377</v>
      </c>
      <c r="B82" s="84" t="n">
        <v>3</v>
      </c>
      <c r="C82" s="69" t="s">
        <v>1169</v>
      </c>
      <c r="D82" s="70" t="s">
        <v>1039</v>
      </c>
      <c r="E82" s="70" t="s">
        <v>91</v>
      </c>
      <c r="F82" s="70" t="s">
        <v>936</v>
      </c>
      <c r="G82" s="71" t="s">
        <v>66</v>
      </c>
      <c r="H82" s="72" t="s">
        <v>97</v>
      </c>
      <c r="I82" s="70" t="s">
        <v>47</v>
      </c>
      <c r="J82" s="72" t="s">
        <v>1170</v>
      </c>
      <c r="K82" s="73" t="n">
        <v>0.25</v>
      </c>
      <c r="L82" s="74" t="n">
        <v>395</v>
      </c>
      <c r="M82" s="74" t="n">
        <v>397</v>
      </c>
      <c r="N82" s="75" t="n">
        <v>66.05</v>
      </c>
      <c r="O82" s="78" t="n">
        <v>2</v>
      </c>
      <c r="P82" s="78" t="n">
        <v>2</v>
      </c>
      <c r="Q82" s="78" t="n">
        <v>2</v>
      </c>
      <c r="R82" s="78" t="n">
        <v>2</v>
      </c>
      <c r="S82" s="75" t="n">
        <v>66.5752792711727</v>
      </c>
      <c r="T82" s="79"/>
      <c r="U82" s="79" t="s">
        <v>358</v>
      </c>
      <c r="V82" s="80" t="n">
        <v>4</v>
      </c>
      <c r="W82" s="81" t="s">
        <v>113</v>
      </c>
      <c r="X82" s="82" t="n">
        <v>6</v>
      </c>
      <c r="Y82" s="83" t="n">
        <v>5</v>
      </c>
      <c r="Z82" s="83" t="n">
        <v>3</v>
      </c>
      <c r="AA82" s="42" t="s">
        <v>1171</v>
      </c>
      <c r="AB82" s="12" t="s">
        <v>1172</v>
      </c>
    </row>
    <row r="83" customFormat="false" ht="12" hidden="false" customHeight="false" outlineLevel="0" collapsed="false">
      <c r="A83" s="1" t="s">
        <v>377</v>
      </c>
      <c r="B83" s="87" t="n">
        <v>4</v>
      </c>
      <c r="C83" s="69" t="s">
        <v>1173</v>
      </c>
      <c r="D83" s="70" t="s">
        <v>943</v>
      </c>
      <c r="E83" s="70" t="s">
        <v>181</v>
      </c>
      <c r="F83" s="70" t="s">
        <v>936</v>
      </c>
      <c r="G83" s="71" t="s">
        <v>102</v>
      </c>
      <c r="H83" s="72" t="s">
        <v>559</v>
      </c>
      <c r="I83" s="70" t="s">
        <v>77</v>
      </c>
      <c r="J83" s="72" t="s">
        <v>1174</v>
      </c>
      <c r="K83" s="73" t="n">
        <v>0.211764705882353</v>
      </c>
      <c r="L83" s="74" t="n">
        <v>406</v>
      </c>
      <c r="M83" s="74" t="n">
        <v>398</v>
      </c>
      <c r="N83" s="85" t="n">
        <v>68.5</v>
      </c>
      <c r="O83" s="76" t="n">
        <v>7</v>
      </c>
      <c r="P83" s="76" t="n">
        <v>8</v>
      </c>
      <c r="Q83" s="76" t="n">
        <v>8</v>
      </c>
      <c r="R83" s="76" t="n">
        <v>8</v>
      </c>
      <c r="S83" s="75" t="n">
        <v>40.6738213805013</v>
      </c>
      <c r="T83" s="79"/>
      <c r="U83" s="79" t="s">
        <v>86</v>
      </c>
      <c r="V83" s="80" t="n">
        <v>0</v>
      </c>
      <c r="W83" s="89"/>
      <c r="X83" s="82" t="n">
        <v>8</v>
      </c>
      <c r="Y83" s="83" t="n">
        <v>7</v>
      </c>
      <c r="Z83" s="83" t="n">
        <v>4</v>
      </c>
      <c r="AA83" s="42" t="s">
        <v>1175</v>
      </c>
      <c r="AB83" s="42" t="s">
        <v>1176</v>
      </c>
    </row>
    <row r="84" customFormat="false" ht="12" hidden="false" customHeight="false" outlineLevel="0" collapsed="false">
      <c r="A84" s="1" t="s">
        <v>377</v>
      </c>
      <c r="B84" s="88" t="n">
        <v>5</v>
      </c>
      <c r="C84" s="69" t="s">
        <v>1177</v>
      </c>
      <c r="D84" s="70" t="s">
        <v>997</v>
      </c>
      <c r="E84" s="70" t="s">
        <v>175</v>
      </c>
      <c r="F84" s="70" t="s">
        <v>936</v>
      </c>
      <c r="G84" s="71" t="s">
        <v>66</v>
      </c>
      <c r="H84" s="72" t="s">
        <v>559</v>
      </c>
      <c r="I84" s="70" t="s">
        <v>47</v>
      </c>
      <c r="J84" s="72" t="s">
        <v>1178</v>
      </c>
      <c r="K84" s="73" t="n">
        <v>0.404761904761905</v>
      </c>
      <c r="L84" s="74" t="n">
        <v>397</v>
      </c>
      <c r="M84" s="74" t="n">
        <v>398</v>
      </c>
      <c r="N84" s="85" t="n">
        <v>69.2</v>
      </c>
      <c r="O84" s="76" t="n">
        <v>8</v>
      </c>
      <c r="P84" s="76" t="n">
        <v>7</v>
      </c>
      <c r="Q84" s="76" t="n">
        <v>7</v>
      </c>
      <c r="R84" s="76" t="n">
        <v>6</v>
      </c>
      <c r="S84" s="75" t="n">
        <v>38.6943275163584</v>
      </c>
      <c r="T84" s="79"/>
      <c r="U84" s="79" t="s">
        <v>86</v>
      </c>
      <c r="V84" s="80" t="n">
        <v>1</v>
      </c>
      <c r="W84" s="89"/>
      <c r="X84" s="82" t="n">
        <v>9</v>
      </c>
      <c r="Y84" s="83" t="n">
        <v>8</v>
      </c>
      <c r="Z84" s="83" t="n">
        <v>5</v>
      </c>
      <c r="AA84" s="42" t="s">
        <v>1179</v>
      </c>
      <c r="AB84" s="42" t="s">
        <v>1180</v>
      </c>
    </row>
    <row r="85" customFormat="false" ht="12" hidden="false" customHeight="false" outlineLevel="0" collapsed="false">
      <c r="A85" s="1" t="s">
        <v>377</v>
      </c>
      <c r="B85" s="90" t="n">
        <v>6</v>
      </c>
      <c r="C85" s="69" t="s">
        <v>1181</v>
      </c>
      <c r="D85" s="70" t="s">
        <v>1054</v>
      </c>
      <c r="E85" s="70" t="s">
        <v>76</v>
      </c>
      <c r="F85" s="70" t="s">
        <v>936</v>
      </c>
      <c r="G85" s="71" t="s">
        <v>66</v>
      </c>
      <c r="H85" s="72" t="s">
        <v>97</v>
      </c>
      <c r="I85" s="70" t="s">
        <v>77</v>
      </c>
      <c r="J85" s="72" t="s">
        <v>1182</v>
      </c>
      <c r="K85" s="73" t="n">
        <v>0.271428571428571</v>
      </c>
      <c r="L85" s="74" t="n">
        <v>402</v>
      </c>
      <c r="M85" s="74" t="n">
        <v>398</v>
      </c>
      <c r="N85" s="85" t="n">
        <v>68.1</v>
      </c>
      <c r="O85" s="76" t="n">
        <v>6</v>
      </c>
      <c r="P85" s="76" t="n">
        <v>6</v>
      </c>
      <c r="Q85" s="76" t="n">
        <v>5</v>
      </c>
      <c r="R85" s="118" t="n">
        <v>1</v>
      </c>
      <c r="S85" s="75" t="n">
        <v>48.8832071293493</v>
      </c>
      <c r="T85" s="79"/>
      <c r="U85" s="79" t="s">
        <v>129</v>
      </c>
      <c r="V85" s="80" t="n">
        <v>4</v>
      </c>
      <c r="W85" s="81" t="s">
        <v>71</v>
      </c>
      <c r="X85" s="82" t="n">
        <v>5</v>
      </c>
      <c r="Y85" s="83" t="n">
        <v>6</v>
      </c>
      <c r="Z85" s="83" t="n">
        <v>6</v>
      </c>
    </row>
    <row r="86" customFormat="false" ht="12" hidden="false" customHeight="false" outlineLevel="0" collapsed="false">
      <c r="A86" s="1" t="s">
        <v>377</v>
      </c>
      <c r="B86" s="137" t="n">
        <v>7</v>
      </c>
      <c r="C86" s="69" t="s">
        <v>1183</v>
      </c>
      <c r="D86" s="70" t="s">
        <v>976</v>
      </c>
      <c r="E86" s="70" t="s">
        <v>55</v>
      </c>
      <c r="F86" s="70" t="s">
        <v>936</v>
      </c>
      <c r="G86" s="71" t="s">
        <v>66</v>
      </c>
      <c r="H86" s="72" t="s">
        <v>97</v>
      </c>
      <c r="I86" s="70" t="s">
        <v>110</v>
      </c>
      <c r="J86" s="72" t="s">
        <v>1184</v>
      </c>
      <c r="K86" s="73" t="n">
        <v>0.416666666666667</v>
      </c>
      <c r="L86" s="74" t="n">
        <v>408</v>
      </c>
      <c r="M86" s="74" t="n">
        <v>400</v>
      </c>
      <c r="N86" s="75" t="n">
        <v>67.6</v>
      </c>
      <c r="O86" s="77" t="n">
        <v>3</v>
      </c>
      <c r="P86" s="77" t="n">
        <v>3</v>
      </c>
      <c r="Q86" s="76" t="n">
        <v>6</v>
      </c>
      <c r="R86" s="77" t="n">
        <v>3</v>
      </c>
      <c r="S86" s="75" t="n">
        <v>55.8413538416805</v>
      </c>
      <c r="T86" s="79"/>
      <c r="U86" s="79" t="s">
        <v>606</v>
      </c>
      <c r="V86" s="80" t="n">
        <v>4</v>
      </c>
      <c r="W86" s="81" t="s">
        <v>99</v>
      </c>
      <c r="X86" s="82" t="n">
        <v>4</v>
      </c>
      <c r="Y86" s="83" t="n">
        <v>4</v>
      </c>
      <c r="Z86" s="83" t="n">
        <v>7</v>
      </c>
    </row>
    <row r="87" customFormat="false" ht="12" hidden="false" customHeight="false" outlineLevel="0" collapsed="false">
      <c r="A87" s="1" t="s">
        <v>377</v>
      </c>
      <c r="B87" s="112" t="n">
        <v>8</v>
      </c>
      <c r="C87" s="92" t="s">
        <v>1185</v>
      </c>
      <c r="D87" s="93" t="s">
        <v>948</v>
      </c>
      <c r="E87" s="93" t="s">
        <v>55</v>
      </c>
      <c r="F87" s="93" t="s">
        <v>936</v>
      </c>
      <c r="G87" s="94" t="s">
        <v>102</v>
      </c>
      <c r="H87" s="95" t="s">
        <v>97</v>
      </c>
      <c r="I87" s="93" t="s">
        <v>77</v>
      </c>
      <c r="J87" s="95" t="s">
        <v>1186</v>
      </c>
      <c r="K87" s="96" t="n">
        <v>0.76</v>
      </c>
      <c r="L87" s="97" t="n">
        <v>410</v>
      </c>
      <c r="M87" s="97" t="n">
        <v>398</v>
      </c>
      <c r="N87" s="98" t="n">
        <v>67.7</v>
      </c>
      <c r="O87" s="100" t="n">
        <v>4</v>
      </c>
      <c r="P87" s="123" t="n">
        <v>1</v>
      </c>
      <c r="Q87" s="123" t="n">
        <v>1</v>
      </c>
      <c r="R87" s="100" t="n">
        <v>4</v>
      </c>
      <c r="S87" s="98" t="n">
        <v>58.7638596987561</v>
      </c>
      <c r="T87" s="102"/>
      <c r="U87" s="102" t="s">
        <v>288</v>
      </c>
      <c r="V87" s="103" t="n">
        <v>4</v>
      </c>
      <c r="W87" s="133" t="s">
        <v>80</v>
      </c>
      <c r="X87" s="131" t="n">
        <v>1</v>
      </c>
      <c r="Y87" s="106" t="n">
        <v>1</v>
      </c>
      <c r="Z87" s="106" t="n">
        <v>8</v>
      </c>
    </row>
    <row r="88" customFormat="false" ht="12" hidden="false" customHeight="false" outlineLevel="0" collapsed="false">
      <c r="A88" s="1" t="s">
        <v>377</v>
      </c>
      <c r="B88" s="115" t="n">
        <v>9</v>
      </c>
      <c r="C88" s="108" t="s">
        <v>1187</v>
      </c>
      <c r="D88" s="55" t="s">
        <v>986</v>
      </c>
      <c r="E88" s="55" t="s">
        <v>91</v>
      </c>
      <c r="F88" s="55" t="s">
        <v>936</v>
      </c>
      <c r="G88" s="56" t="s">
        <v>66</v>
      </c>
      <c r="H88" s="57" t="s">
        <v>97</v>
      </c>
      <c r="I88" s="55" t="s">
        <v>77</v>
      </c>
      <c r="J88" s="57" t="s">
        <v>1188</v>
      </c>
      <c r="K88" s="58" t="n">
        <v>0.305084745762712</v>
      </c>
      <c r="L88" s="59" t="n">
        <v>412</v>
      </c>
      <c r="M88" s="59" t="n">
        <v>416</v>
      </c>
      <c r="N88" s="109" t="n">
        <v>70.7</v>
      </c>
      <c r="O88" s="61" t="n">
        <v>9</v>
      </c>
      <c r="P88" s="61" t="n">
        <v>9</v>
      </c>
      <c r="Q88" s="61" t="n">
        <v>9</v>
      </c>
      <c r="R88" s="61" t="n">
        <v>9</v>
      </c>
      <c r="S88" s="60" t="n">
        <v>24.66655</v>
      </c>
      <c r="U88" s="8" t="s">
        <v>104</v>
      </c>
      <c r="V88" s="65" t="n">
        <v>0</v>
      </c>
      <c r="W88" s="110"/>
      <c r="X88" s="111" t="n">
        <v>7</v>
      </c>
      <c r="Y88" s="12" t="n">
        <v>9</v>
      </c>
      <c r="Z88" s="12" t="n">
        <v>9</v>
      </c>
    </row>
    <row r="89" customFormat="false" ht="18.75" hidden="false" customHeight="true" outlineLevel="0" collapsed="false">
      <c r="B89" s="23" t="s">
        <v>1189</v>
      </c>
      <c r="C89" s="23"/>
      <c r="D89" s="24"/>
      <c r="E89" s="24"/>
      <c r="F89" s="24"/>
      <c r="G89" s="24"/>
      <c r="H89" s="24"/>
      <c r="I89" s="24"/>
      <c r="J89" s="24"/>
      <c r="K89" s="25"/>
      <c r="L89" s="26" t="s">
        <v>3</v>
      </c>
      <c r="M89" s="26" t="s">
        <v>3</v>
      </c>
      <c r="N89" s="26" t="s">
        <v>3</v>
      </c>
      <c r="O89" s="26"/>
      <c r="P89" s="27" t="s">
        <v>4</v>
      </c>
      <c r="Q89" s="26"/>
      <c r="R89" s="26"/>
      <c r="S89" s="26" t="s">
        <v>3</v>
      </c>
      <c r="T89" s="28"/>
      <c r="U89" s="155" t="s">
        <v>452</v>
      </c>
      <c r="V89" s="155"/>
      <c r="W89" s="30" t="s">
        <v>6</v>
      </c>
      <c r="X89" s="31" t="n">
        <v>180</v>
      </c>
      <c r="Y89" s="30" t="s">
        <v>7</v>
      </c>
      <c r="Z89" s="30" t="n">
        <v>1670</v>
      </c>
      <c r="AA89" s="12" t="s">
        <v>1190</v>
      </c>
    </row>
    <row r="90" customFormat="false" ht="18.75" hidden="false" customHeight="true" outlineLevel="0" collapsed="false">
      <c r="B90" s="32" t="s">
        <v>1191</v>
      </c>
      <c r="C90" s="32"/>
      <c r="D90" s="32"/>
      <c r="E90" s="32"/>
      <c r="F90" s="32"/>
      <c r="G90" s="32"/>
      <c r="H90" s="32"/>
      <c r="I90" s="33"/>
      <c r="J90" s="33"/>
      <c r="K90" s="34"/>
      <c r="L90" s="35" t="n">
        <v>395.333</v>
      </c>
      <c r="M90" s="35" t="n">
        <v>388.888</v>
      </c>
      <c r="N90" s="35" t="n">
        <v>65.3057</v>
      </c>
      <c r="O90" s="36"/>
      <c r="P90" s="37" t="s">
        <v>10</v>
      </c>
      <c r="Q90" s="36"/>
      <c r="R90" s="36"/>
      <c r="S90" s="35" t="n">
        <v>50.4686</v>
      </c>
      <c r="T90" s="38"/>
      <c r="U90" s="39" t="s">
        <v>297</v>
      </c>
      <c r="V90" s="39"/>
      <c r="W90" s="40" t="s">
        <v>12</v>
      </c>
      <c r="X90" s="41" t="n">
        <v>11750</v>
      </c>
      <c r="Y90" s="40" t="s">
        <v>13</v>
      </c>
      <c r="Z90" s="40" t="n">
        <v>1530</v>
      </c>
      <c r="AA90" s="42" t="s">
        <v>1191</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455</v>
      </c>
    </row>
    <row r="92" customFormat="false" ht="12" hidden="false" customHeight="false" outlineLevel="0" collapsed="false">
      <c r="A92" s="1" t="s">
        <v>416</v>
      </c>
      <c r="B92" s="53" t="n">
        <v>1</v>
      </c>
      <c r="C92" s="54" t="s">
        <v>1192</v>
      </c>
      <c r="D92" s="55" t="s">
        <v>1000</v>
      </c>
      <c r="E92" s="55" t="s">
        <v>55</v>
      </c>
      <c r="F92" s="55" t="s">
        <v>936</v>
      </c>
      <c r="G92" s="56" t="s">
        <v>66</v>
      </c>
      <c r="H92" s="57" t="s">
        <v>97</v>
      </c>
      <c r="I92" s="55" t="s">
        <v>47</v>
      </c>
      <c r="J92" s="57" t="s">
        <v>1193</v>
      </c>
      <c r="K92" s="58" t="n">
        <v>0.6</v>
      </c>
      <c r="L92" s="59" t="n">
        <v>387</v>
      </c>
      <c r="M92" s="59" t="n">
        <v>389</v>
      </c>
      <c r="N92" s="109" t="n">
        <v>65.6</v>
      </c>
      <c r="O92" s="61" t="n">
        <v>5</v>
      </c>
      <c r="P92" s="63" t="n">
        <v>2</v>
      </c>
      <c r="Q92" s="61" t="n">
        <v>7</v>
      </c>
      <c r="R92" s="61" t="n">
        <v>4</v>
      </c>
      <c r="S92" s="60" t="n">
        <v>51.6278917701863</v>
      </c>
      <c r="U92" s="8" t="s">
        <v>208</v>
      </c>
      <c r="V92" s="65" t="n">
        <v>3</v>
      </c>
      <c r="W92" s="132" t="s">
        <v>99</v>
      </c>
      <c r="X92" s="67" t="n">
        <v>2</v>
      </c>
      <c r="Y92" s="12" t="n">
        <v>4</v>
      </c>
      <c r="Z92" s="12" t="n">
        <v>1</v>
      </c>
      <c r="AA92" s="42" t="s">
        <v>1194</v>
      </c>
      <c r="AB92" s="42" t="s">
        <v>1195</v>
      </c>
    </row>
    <row r="93" customFormat="false" ht="12" hidden="false" customHeight="false" outlineLevel="0" collapsed="false">
      <c r="A93" s="1" t="s">
        <v>416</v>
      </c>
      <c r="B93" s="68" t="n">
        <v>2</v>
      </c>
      <c r="C93" s="69" t="s">
        <v>1196</v>
      </c>
      <c r="D93" s="70" t="s">
        <v>962</v>
      </c>
      <c r="E93" s="70" t="s">
        <v>65</v>
      </c>
      <c r="F93" s="70" t="s">
        <v>936</v>
      </c>
      <c r="G93" s="71" t="s">
        <v>66</v>
      </c>
      <c r="H93" s="72" t="s">
        <v>559</v>
      </c>
      <c r="I93" s="70" t="s">
        <v>77</v>
      </c>
      <c r="J93" s="72" t="s">
        <v>1197</v>
      </c>
      <c r="K93" s="73" t="n">
        <v>0.906976744186047</v>
      </c>
      <c r="L93" s="74" t="n">
        <v>402</v>
      </c>
      <c r="M93" s="74" t="n">
        <v>380</v>
      </c>
      <c r="N93" s="75" t="n">
        <v>65.2</v>
      </c>
      <c r="O93" s="77" t="n">
        <v>3</v>
      </c>
      <c r="P93" s="76" t="n">
        <v>7</v>
      </c>
      <c r="Q93" s="76" t="n">
        <v>4</v>
      </c>
      <c r="R93" s="78" t="n">
        <v>2</v>
      </c>
      <c r="S93" s="75" t="n">
        <v>50.496680939441</v>
      </c>
      <c r="T93" s="79"/>
      <c r="U93" s="79" t="s">
        <v>288</v>
      </c>
      <c r="V93" s="80" t="n">
        <v>3</v>
      </c>
      <c r="W93" s="81" t="s">
        <v>60</v>
      </c>
      <c r="X93" s="82" t="n">
        <v>4</v>
      </c>
      <c r="Y93" s="83" t="n">
        <v>3</v>
      </c>
      <c r="Z93" s="83" t="n">
        <v>2</v>
      </c>
      <c r="AA93" s="42" t="s">
        <v>1198</v>
      </c>
      <c r="AB93" s="42" t="s">
        <v>1199</v>
      </c>
    </row>
    <row r="94" customFormat="false" ht="12" hidden="false" customHeight="false" outlineLevel="0" collapsed="false">
      <c r="A94" s="1" t="s">
        <v>416</v>
      </c>
      <c r="B94" s="84" t="n">
        <v>3</v>
      </c>
      <c r="C94" s="69" t="s">
        <v>1200</v>
      </c>
      <c r="D94" s="70" t="s">
        <v>948</v>
      </c>
      <c r="E94" s="70" t="s">
        <v>175</v>
      </c>
      <c r="F94" s="70" t="s">
        <v>936</v>
      </c>
      <c r="G94" s="71" t="s">
        <v>102</v>
      </c>
      <c r="H94" s="72" t="s">
        <v>559</v>
      </c>
      <c r="I94" s="70" t="s">
        <v>47</v>
      </c>
      <c r="J94" s="72" t="s">
        <v>1201</v>
      </c>
      <c r="K94" s="73" t="n">
        <v>0.882352941176471</v>
      </c>
      <c r="L94" s="74" t="n">
        <v>412</v>
      </c>
      <c r="M94" s="74" t="n">
        <v>381</v>
      </c>
      <c r="N94" s="85" t="n">
        <v>66.1</v>
      </c>
      <c r="O94" s="76" t="n">
        <v>6</v>
      </c>
      <c r="P94" s="76" t="n">
        <v>5</v>
      </c>
      <c r="Q94" s="76" t="n">
        <v>5</v>
      </c>
      <c r="R94" s="76" t="n">
        <v>5</v>
      </c>
      <c r="S94" s="75" t="n">
        <v>47.5794716226708</v>
      </c>
      <c r="T94" s="79"/>
      <c r="U94" s="79" t="s">
        <v>993</v>
      </c>
      <c r="V94" s="80" t="n">
        <v>4</v>
      </c>
      <c r="W94" s="89"/>
      <c r="X94" s="82" t="n">
        <v>5</v>
      </c>
      <c r="Y94" s="83" t="n">
        <v>6</v>
      </c>
      <c r="Z94" s="83" t="n">
        <v>3</v>
      </c>
      <c r="AA94" s="42" t="s">
        <v>1202</v>
      </c>
      <c r="AB94" s="12" t="s">
        <v>1203</v>
      </c>
    </row>
    <row r="95" customFormat="false" ht="12" hidden="false" customHeight="false" outlineLevel="0" collapsed="false">
      <c r="A95" s="1" t="s">
        <v>416</v>
      </c>
      <c r="B95" s="87" t="n">
        <v>4</v>
      </c>
      <c r="C95" s="69" t="s">
        <v>1204</v>
      </c>
      <c r="D95" s="70" t="s">
        <v>970</v>
      </c>
      <c r="E95" s="70" t="s">
        <v>175</v>
      </c>
      <c r="F95" s="70" t="s">
        <v>936</v>
      </c>
      <c r="G95" s="71" t="s">
        <v>66</v>
      </c>
      <c r="H95" s="72" t="s">
        <v>559</v>
      </c>
      <c r="I95" s="70" t="s">
        <v>68</v>
      </c>
      <c r="J95" s="72" t="s">
        <v>1205</v>
      </c>
      <c r="K95" s="73" t="n">
        <v>0.147058823529412</v>
      </c>
      <c r="L95" s="74" t="n">
        <v>398</v>
      </c>
      <c r="M95" s="74" t="n">
        <v>390</v>
      </c>
      <c r="N95" s="75" t="n">
        <v>64.688</v>
      </c>
      <c r="O95" s="78" t="n">
        <v>2</v>
      </c>
      <c r="P95" s="77" t="n">
        <v>3</v>
      </c>
      <c r="Q95" s="77" t="n">
        <v>3</v>
      </c>
      <c r="R95" s="77" t="n">
        <v>3</v>
      </c>
      <c r="S95" s="75" t="n">
        <v>56.3925372282609</v>
      </c>
      <c r="T95" s="79"/>
      <c r="U95" s="79" t="s">
        <v>491</v>
      </c>
      <c r="V95" s="80" t="n">
        <v>4</v>
      </c>
      <c r="W95" s="81" t="s">
        <v>113</v>
      </c>
      <c r="X95" s="82" t="n">
        <v>6</v>
      </c>
      <c r="Y95" s="83" t="n">
        <v>5</v>
      </c>
      <c r="Z95" s="83" t="n">
        <v>4</v>
      </c>
      <c r="AA95" s="42" t="s">
        <v>1206</v>
      </c>
      <c r="AB95" s="42" t="s">
        <v>1207</v>
      </c>
    </row>
    <row r="96" customFormat="false" ht="12" hidden="false" customHeight="false" outlineLevel="0" collapsed="false">
      <c r="A96" s="1" t="s">
        <v>416</v>
      </c>
      <c r="B96" s="88" t="n">
        <v>5</v>
      </c>
      <c r="C96" s="69" t="s">
        <v>1208</v>
      </c>
      <c r="D96" s="70" t="s">
        <v>991</v>
      </c>
      <c r="E96" s="70" t="s">
        <v>65</v>
      </c>
      <c r="F96" s="70" t="s">
        <v>936</v>
      </c>
      <c r="G96" s="71" t="s">
        <v>719</v>
      </c>
      <c r="H96" s="72" t="s">
        <v>559</v>
      </c>
      <c r="I96" s="70" t="s">
        <v>77</v>
      </c>
      <c r="J96" s="72" t="s">
        <v>1209</v>
      </c>
      <c r="K96" s="73" t="n">
        <v>0.681818181818182</v>
      </c>
      <c r="L96" s="74" t="n">
        <v>362</v>
      </c>
      <c r="M96" s="74" t="n">
        <v>380</v>
      </c>
      <c r="N96" s="75" t="n">
        <v>60.48</v>
      </c>
      <c r="O96" s="118" t="n">
        <v>1</v>
      </c>
      <c r="P96" s="76" t="n">
        <v>4</v>
      </c>
      <c r="Q96" s="78" t="n">
        <v>2</v>
      </c>
      <c r="R96" s="76" t="n">
        <v>6</v>
      </c>
      <c r="S96" s="127" t="n">
        <v>76.5092622670807</v>
      </c>
      <c r="T96" s="126"/>
      <c r="U96" s="79" t="s">
        <v>156</v>
      </c>
      <c r="V96" s="80" t="n">
        <v>4</v>
      </c>
      <c r="W96" s="86" t="s">
        <v>50</v>
      </c>
      <c r="X96" s="121" t="n">
        <v>3</v>
      </c>
      <c r="Y96" s="83" t="n">
        <v>2</v>
      </c>
      <c r="Z96" s="83" t="n">
        <v>5</v>
      </c>
      <c r="AA96" s="42" t="s">
        <v>1210</v>
      </c>
      <c r="AB96" s="42" t="s">
        <v>1211</v>
      </c>
    </row>
    <row r="97" customFormat="false" ht="12" hidden="false" customHeight="false" outlineLevel="0" collapsed="false">
      <c r="A97" s="1" t="s">
        <v>416</v>
      </c>
      <c r="B97" s="90" t="n">
        <v>6</v>
      </c>
      <c r="C97" s="69" t="s">
        <v>1212</v>
      </c>
      <c r="D97" s="70" t="s">
        <v>967</v>
      </c>
      <c r="E97" s="70" t="s">
        <v>175</v>
      </c>
      <c r="F97" s="70" t="s">
        <v>936</v>
      </c>
      <c r="G97" s="71" t="s">
        <v>102</v>
      </c>
      <c r="H97" s="72" t="s">
        <v>559</v>
      </c>
      <c r="I97" s="70" t="s">
        <v>110</v>
      </c>
      <c r="J97" s="72" t="s">
        <v>1213</v>
      </c>
      <c r="K97" s="73" t="n">
        <v>0.465116279069767</v>
      </c>
      <c r="L97" s="74" t="n">
        <v>402</v>
      </c>
      <c r="M97" s="74" t="n">
        <v>395</v>
      </c>
      <c r="N97" s="85" t="n">
        <v>65.5</v>
      </c>
      <c r="O97" s="76" t="n">
        <v>4</v>
      </c>
      <c r="P97" s="76" t="n">
        <v>6</v>
      </c>
      <c r="Q97" s="76" t="n">
        <v>6</v>
      </c>
      <c r="R97" s="76" t="n">
        <v>7</v>
      </c>
      <c r="S97" s="75" t="n">
        <v>49.7697154114907</v>
      </c>
      <c r="T97" s="126"/>
      <c r="U97" s="79" t="s">
        <v>993</v>
      </c>
      <c r="V97" s="80" t="n">
        <v>3</v>
      </c>
      <c r="W97" s="89" t="s">
        <v>71</v>
      </c>
      <c r="X97" s="82" t="n">
        <v>9</v>
      </c>
      <c r="Y97" s="83" t="n">
        <v>8</v>
      </c>
      <c r="Z97" s="83" t="n">
        <v>6</v>
      </c>
    </row>
    <row r="98" customFormat="false" ht="12" hidden="false" customHeight="false" outlineLevel="0" collapsed="false">
      <c r="A98" s="1" t="s">
        <v>416</v>
      </c>
      <c r="B98" s="137" t="n">
        <v>7</v>
      </c>
      <c r="C98" s="69" t="s">
        <v>1214</v>
      </c>
      <c r="D98" s="70" t="s">
        <v>953</v>
      </c>
      <c r="E98" s="70" t="s">
        <v>175</v>
      </c>
      <c r="F98" s="70" t="s">
        <v>936</v>
      </c>
      <c r="G98" s="71" t="s">
        <v>102</v>
      </c>
      <c r="H98" s="72" t="s">
        <v>559</v>
      </c>
      <c r="I98" s="70" t="s">
        <v>47</v>
      </c>
      <c r="J98" s="72" t="s">
        <v>1215</v>
      </c>
      <c r="K98" s="73" t="n">
        <v>0.695652173913044</v>
      </c>
      <c r="L98" s="74" t="n">
        <v>390</v>
      </c>
      <c r="M98" s="74" t="n">
        <v>404</v>
      </c>
      <c r="N98" s="85" t="n">
        <v>66.3</v>
      </c>
      <c r="O98" s="76" t="n">
        <v>8</v>
      </c>
      <c r="P98" s="76" t="n">
        <v>8</v>
      </c>
      <c r="Q98" s="76" t="n">
        <v>8</v>
      </c>
      <c r="R98" s="76" t="n">
        <v>8</v>
      </c>
      <c r="S98" s="75" t="n">
        <v>38.9740921583851</v>
      </c>
      <c r="T98" s="79" t="s">
        <v>166</v>
      </c>
      <c r="U98" s="79" t="s">
        <v>167</v>
      </c>
      <c r="V98" s="80" t="n">
        <v>0</v>
      </c>
      <c r="W98" s="89"/>
      <c r="X98" s="82" t="n">
        <v>8</v>
      </c>
      <c r="Y98" s="83" t="n">
        <v>9</v>
      </c>
      <c r="Z98" s="83" t="n">
        <v>7</v>
      </c>
    </row>
    <row r="99" customFormat="false" ht="12" hidden="false" customHeight="false" outlineLevel="0" collapsed="false">
      <c r="A99" s="1" t="s">
        <v>416</v>
      </c>
      <c r="B99" s="112" t="n">
        <v>8</v>
      </c>
      <c r="C99" s="92" t="s">
        <v>1216</v>
      </c>
      <c r="D99" s="93" t="s">
        <v>957</v>
      </c>
      <c r="E99" s="93" t="s">
        <v>65</v>
      </c>
      <c r="F99" s="93" t="s">
        <v>936</v>
      </c>
      <c r="G99" s="94" t="s">
        <v>66</v>
      </c>
      <c r="H99" s="95" t="s">
        <v>559</v>
      </c>
      <c r="I99" s="93" t="s">
        <v>68</v>
      </c>
      <c r="J99" s="95" t="s">
        <v>1217</v>
      </c>
      <c r="K99" s="96" t="n">
        <v>0.3125</v>
      </c>
      <c r="L99" s="97" t="n">
        <v>410</v>
      </c>
      <c r="M99" s="97" t="n">
        <v>398</v>
      </c>
      <c r="N99" s="113" t="n">
        <v>67.784</v>
      </c>
      <c r="O99" s="100" t="n">
        <v>9</v>
      </c>
      <c r="P99" s="100" t="n">
        <v>9</v>
      </c>
      <c r="Q99" s="100" t="n">
        <v>9</v>
      </c>
      <c r="R99" s="100" t="n">
        <v>9</v>
      </c>
      <c r="S99" s="98" t="n">
        <v>28.26565</v>
      </c>
      <c r="T99" s="102"/>
      <c r="U99" s="102" t="s">
        <v>104</v>
      </c>
      <c r="V99" s="103" t="n">
        <v>0</v>
      </c>
      <c r="W99" s="104"/>
      <c r="X99" s="114" t="n">
        <v>7</v>
      </c>
      <c r="Y99" s="106" t="n">
        <v>7</v>
      </c>
      <c r="Z99" s="106" t="n">
        <v>8</v>
      </c>
    </row>
    <row r="100" customFormat="false" ht="12" hidden="false" customHeight="false" outlineLevel="0" collapsed="false">
      <c r="A100" s="1" t="s">
        <v>416</v>
      </c>
      <c r="B100" s="115" t="n">
        <v>9</v>
      </c>
      <c r="C100" s="108" t="s">
        <v>1218</v>
      </c>
      <c r="D100" s="55" t="s">
        <v>1039</v>
      </c>
      <c r="E100" s="55" t="s">
        <v>65</v>
      </c>
      <c r="F100" s="55" t="s">
        <v>936</v>
      </c>
      <c r="G100" s="56" t="s">
        <v>56</v>
      </c>
      <c r="H100" s="57" t="s">
        <v>559</v>
      </c>
      <c r="I100" s="55" t="s">
        <v>77</v>
      </c>
      <c r="J100" s="57" t="s">
        <v>1219</v>
      </c>
      <c r="K100" s="58" t="n">
        <v>0.45</v>
      </c>
      <c r="L100" s="59" t="n">
        <v>395</v>
      </c>
      <c r="M100" s="59" t="n">
        <v>383</v>
      </c>
      <c r="N100" s="109" t="n">
        <v>66.1</v>
      </c>
      <c r="O100" s="61" t="n">
        <v>6</v>
      </c>
      <c r="P100" s="62" t="n">
        <v>1</v>
      </c>
      <c r="Q100" s="62" t="n">
        <v>1</v>
      </c>
      <c r="R100" s="62" t="n">
        <v>1</v>
      </c>
      <c r="S100" s="60" t="n">
        <v>54.602754697205</v>
      </c>
      <c r="U100" s="8" t="s">
        <v>1050</v>
      </c>
      <c r="V100" s="65" t="n">
        <v>4</v>
      </c>
      <c r="W100" s="66" t="s">
        <v>80</v>
      </c>
      <c r="X100" s="116" t="n">
        <v>1</v>
      </c>
      <c r="Y100" s="12" t="n">
        <v>1</v>
      </c>
      <c r="Z100" s="12" t="n">
        <v>9</v>
      </c>
    </row>
    <row r="101" customFormat="false" ht="18.75" hidden="false" customHeight="true" outlineLevel="0" collapsed="false">
      <c r="B101" s="23" t="s">
        <v>1220</v>
      </c>
      <c r="C101" s="23"/>
      <c r="D101" s="24"/>
      <c r="E101" s="24"/>
      <c r="F101" s="24"/>
      <c r="G101" s="24"/>
      <c r="H101" s="24"/>
      <c r="I101" s="24"/>
      <c r="J101" s="24"/>
      <c r="K101" s="25"/>
      <c r="L101" s="26" t="s">
        <v>3</v>
      </c>
      <c r="M101" s="26" t="s">
        <v>3</v>
      </c>
      <c r="N101" s="26" t="s">
        <v>3</v>
      </c>
      <c r="O101" s="26"/>
      <c r="P101" s="27" t="s">
        <v>4</v>
      </c>
      <c r="Q101" s="26"/>
      <c r="R101" s="26"/>
      <c r="S101" s="26" t="s">
        <v>3</v>
      </c>
      <c r="T101" s="28"/>
      <c r="U101" s="155" t="s">
        <v>452</v>
      </c>
      <c r="V101" s="155"/>
      <c r="W101" s="30" t="s">
        <v>6</v>
      </c>
      <c r="X101" s="31" t="n">
        <v>860</v>
      </c>
      <c r="Y101" s="30" t="s">
        <v>7</v>
      </c>
      <c r="Z101" s="30" t="n">
        <v>3290</v>
      </c>
      <c r="AA101" s="12" t="s">
        <v>1221</v>
      </c>
    </row>
    <row r="102" customFormat="false" ht="18.75" hidden="false" customHeight="true" outlineLevel="0" collapsed="false">
      <c r="B102" s="32" t="s">
        <v>1222</v>
      </c>
      <c r="C102" s="32"/>
      <c r="D102" s="32"/>
      <c r="E102" s="32"/>
      <c r="F102" s="32"/>
      <c r="G102" s="32"/>
      <c r="H102" s="32"/>
      <c r="I102" s="33"/>
      <c r="J102" s="33"/>
      <c r="K102" s="34"/>
      <c r="L102" s="35" t="n">
        <v>405.4</v>
      </c>
      <c r="M102" s="35" t="n">
        <v>392.7</v>
      </c>
      <c r="N102" s="35" t="n">
        <v>66.86</v>
      </c>
      <c r="O102" s="36"/>
      <c r="P102" s="37" t="s">
        <v>10</v>
      </c>
      <c r="Q102" s="36"/>
      <c r="R102" s="36"/>
      <c r="S102" s="35" t="n">
        <v>50.4138</v>
      </c>
      <c r="T102" s="38"/>
      <c r="U102" s="39" t="s">
        <v>414</v>
      </c>
      <c r="V102" s="39"/>
      <c r="W102" s="40" t="s">
        <v>12</v>
      </c>
      <c r="X102" s="41" t="n">
        <v>14070</v>
      </c>
      <c r="Y102" s="40" t="s">
        <v>13</v>
      </c>
      <c r="Z102" s="40" t="n">
        <v>1350</v>
      </c>
      <c r="AA102" s="42" t="s">
        <v>1222</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1223</v>
      </c>
    </row>
    <row r="104" customFormat="false" ht="12" hidden="false" customHeight="false" outlineLevel="0" collapsed="false">
      <c r="A104" s="1" t="s">
        <v>456</v>
      </c>
      <c r="B104" s="53" t="n">
        <v>1</v>
      </c>
      <c r="C104" s="54" t="s">
        <v>1224</v>
      </c>
      <c r="D104" s="55" t="s">
        <v>962</v>
      </c>
      <c r="E104" s="55" t="s">
        <v>76</v>
      </c>
      <c r="F104" s="55" t="s">
        <v>936</v>
      </c>
      <c r="G104" s="56" t="s">
        <v>66</v>
      </c>
      <c r="H104" s="57" t="s">
        <v>97</v>
      </c>
      <c r="I104" s="55" t="s">
        <v>47</v>
      </c>
      <c r="J104" s="57" t="s">
        <v>1225</v>
      </c>
      <c r="K104" s="58" t="n">
        <v>0.3</v>
      </c>
      <c r="L104" s="59" t="n">
        <v>407</v>
      </c>
      <c r="M104" s="59" t="n">
        <v>404</v>
      </c>
      <c r="N104" s="109" t="n">
        <v>67.9</v>
      </c>
      <c r="O104" s="61" t="n">
        <v>10</v>
      </c>
      <c r="P104" s="61" t="n">
        <v>10</v>
      </c>
      <c r="Q104" s="61" t="n">
        <v>9</v>
      </c>
      <c r="R104" s="61" t="n">
        <v>9</v>
      </c>
      <c r="S104" s="60" t="n">
        <v>20.4217786965449</v>
      </c>
      <c r="U104" s="8" t="s">
        <v>104</v>
      </c>
      <c r="V104" s="65" t="n">
        <v>0</v>
      </c>
      <c r="W104" s="110"/>
      <c r="X104" s="111" t="n">
        <v>7</v>
      </c>
      <c r="Y104" s="12" t="n">
        <v>7</v>
      </c>
      <c r="Z104" s="12" t="n">
        <v>1</v>
      </c>
      <c r="AA104" s="42" t="s">
        <v>1226</v>
      </c>
      <c r="AB104" s="42" t="s">
        <v>1227</v>
      </c>
    </row>
    <row r="105" customFormat="false" ht="12" hidden="false" customHeight="false" outlineLevel="0" collapsed="false">
      <c r="A105" s="1" t="s">
        <v>456</v>
      </c>
      <c r="B105" s="68" t="n">
        <v>2</v>
      </c>
      <c r="C105" s="69" t="s">
        <v>1228</v>
      </c>
      <c r="D105" s="70" t="s">
        <v>967</v>
      </c>
      <c r="E105" s="70" t="s">
        <v>175</v>
      </c>
      <c r="F105" s="70" t="s">
        <v>936</v>
      </c>
      <c r="G105" s="71" t="s">
        <v>102</v>
      </c>
      <c r="H105" s="72" t="s">
        <v>559</v>
      </c>
      <c r="I105" s="70" t="s">
        <v>68</v>
      </c>
      <c r="J105" s="72" t="s">
        <v>1229</v>
      </c>
      <c r="K105" s="73" t="n">
        <v>0.465753424657534</v>
      </c>
      <c r="L105" s="74" t="n">
        <v>410</v>
      </c>
      <c r="M105" s="74" t="n">
        <v>382</v>
      </c>
      <c r="N105" s="75" t="n">
        <v>66.5</v>
      </c>
      <c r="O105" s="118" t="n">
        <v>1</v>
      </c>
      <c r="P105" s="77" t="n">
        <v>3</v>
      </c>
      <c r="Q105" s="118" t="n">
        <v>1</v>
      </c>
      <c r="R105" s="76" t="n">
        <v>4</v>
      </c>
      <c r="S105" s="75" t="n">
        <v>61.6712267636628</v>
      </c>
      <c r="T105" s="126"/>
      <c r="U105" s="79" t="s">
        <v>70</v>
      </c>
      <c r="V105" s="80" t="n">
        <v>4</v>
      </c>
      <c r="W105" s="86" t="s">
        <v>113</v>
      </c>
      <c r="X105" s="119" t="n">
        <v>1</v>
      </c>
      <c r="Y105" s="83" t="n">
        <v>3</v>
      </c>
      <c r="Z105" s="83" t="n">
        <v>2</v>
      </c>
      <c r="AA105" s="42" t="s">
        <v>775</v>
      </c>
      <c r="AB105" s="42" t="s">
        <v>506</v>
      </c>
    </row>
    <row r="106" customFormat="false" ht="12" hidden="false" customHeight="false" outlineLevel="0" collapsed="false">
      <c r="A106" s="1" t="s">
        <v>456</v>
      </c>
      <c r="B106" s="84" t="n">
        <v>3</v>
      </c>
      <c r="C106" s="69" t="s">
        <v>1230</v>
      </c>
      <c r="D106" s="70" t="s">
        <v>991</v>
      </c>
      <c r="E106" s="70" t="s">
        <v>175</v>
      </c>
      <c r="F106" s="70" t="s">
        <v>936</v>
      </c>
      <c r="G106" s="71" t="s">
        <v>96</v>
      </c>
      <c r="H106" s="72" t="s">
        <v>559</v>
      </c>
      <c r="I106" s="70" t="s">
        <v>47</v>
      </c>
      <c r="J106" s="72" t="s">
        <v>1231</v>
      </c>
      <c r="K106" s="73" t="n">
        <v>0.523809523809524</v>
      </c>
      <c r="L106" s="74" t="n">
        <v>395</v>
      </c>
      <c r="M106" s="74" t="n">
        <v>395</v>
      </c>
      <c r="N106" s="75" t="n">
        <v>66.5</v>
      </c>
      <c r="O106" s="78" t="n">
        <v>2</v>
      </c>
      <c r="P106" s="76" t="n">
        <v>4</v>
      </c>
      <c r="Q106" s="76" t="n">
        <v>4</v>
      </c>
      <c r="R106" s="76" t="n">
        <v>5</v>
      </c>
      <c r="S106" s="75" t="n">
        <v>58.9127943271016</v>
      </c>
      <c r="T106" s="126"/>
      <c r="U106" s="79" t="s">
        <v>79</v>
      </c>
      <c r="V106" s="80" t="n">
        <v>4</v>
      </c>
      <c r="W106" s="86" t="s">
        <v>80</v>
      </c>
      <c r="X106" s="82" t="n">
        <v>4</v>
      </c>
      <c r="Y106" s="83" t="n">
        <v>2</v>
      </c>
      <c r="Z106" s="83" t="n">
        <v>3</v>
      </c>
      <c r="AA106" s="42" t="s">
        <v>1232</v>
      </c>
      <c r="AB106" s="12" t="s">
        <v>1233</v>
      </c>
    </row>
    <row r="107" customFormat="false" ht="12" hidden="false" customHeight="false" outlineLevel="0" collapsed="false">
      <c r="A107" s="1" t="s">
        <v>456</v>
      </c>
      <c r="B107" s="87" t="n">
        <v>4</v>
      </c>
      <c r="C107" s="69" t="s">
        <v>1234</v>
      </c>
      <c r="D107" s="70" t="s">
        <v>943</v>
      </c>
      <c r="E107" s="70" t="s">
        <v>91</v>
      </c>
      <c r="F107" s="70" t="s">
        <v>936</v>
      </c>
      <c r="G107" s="71" t="s">
        <v>45</v>
      </c>
      <c r="H107" s="72" t="s">
        <v>97</v>
      </c>
      <c r="I107" s="70" t="s">
        <v>68</v>
      </c>
      <c r="J107" s="72" t="s">
        <v>1235</v>
      </c>
      <c r="K107" s="73" t="n">
        <v>0.360655737704918</v>
      </c>
      <c r="L107" s="74" t="n">
        <v>415</v>
      </c>
      <c r="M107" s="74" t="n">
        <v>384</v>
      </c>
      <c r="N107" s="85" t="n">
        <v>67</v>
      </c>
      <c r="O107" s="76" t="n">
        <v>7</v>
      </c>
      <c r="P107" s="76" t="n">
        <v>8</v>
      </c>
      <c r="Q107" s="76" t="n">
        <v>8</v>
      </c>
      <c r="R107" s="76" t="n">
        <v>8</v>
      </c>
      <c r="S107" s="75" t="n">
        <v>43.1083330515468</v>
      </c>
      <c r="T107" s="79"/>
      <c r="U107" s="79" t="s">
        <v>86</v>
      </c>
      <c r="V107" s="80" t="n">
        <v>0</v>
      </c>
      <c r="W107" s="89"/>
      <c r="X107" s="82" t="n">
        <v>10</v>
      </c>
      <c r="Y107" s="83" t="n">
        <v>8</v>
      </c>
      <c r="Z107" s="83" t="n">
        <v>4</v>
      </c>
      <c r="AA107" s="42" t="s">
        <v>1236</v>
      </c>
      <c r="AB107" s="42" t="s">
        <v>1237</v>
      </c>
    </row>
    <row r="108" customFormat="false" ht="12" hidden="false" customHeight="false" outlineLevel="0" collapsed="false">
      <c r="A108" s="1" t="s">
        <v>456</v>
      </c>
      <c r="B108" s="88" t="n">
        <v>5</v>
      </c>
      <c r="C108" s="69" t="s">
        <v>1238</v>
      </c>
      <c r="D108" s="70" t="s">
        <v>1039</v>
      </c>
      <c r="E108" s="70" t="s">
        <v>55</v>
      </c>
      <c r="F108" s="70" t="s">
        <v>936</v>
      </c>
      <c r="G108" s="71" t="s">
        <v>66</v>
      </c>
      <c r="H108" s="72" t="s">
        <v>97</v>
      </c>
      <c r="I108" s="70" t="s">
        <v>47</v>
      </c>
      <c r="J108" s="72" t="s">
        <v>1239</v>
      </c>
      <c r="K108" s="73" t="n">
        <v>0.222222222222222</v>
      </c>
      <c r="L108" s="74" t="n">
        <v>402</v>
      </c>
      <c r="M108" s="74" t="n">
        <v>395</v>
      </c>
      <c r="N108" s="75" t="n">
        <v>66.5</v>
      </c>
      <c r="O108" s="78" t="n">
        <v>2</v>
      </c>
      <c r="P108" s="76" t="n">
        <v>5</v>
      </c>
      <c r="Q108" s="76" t="n">
        <v>5</v>
      </c>
      <c r="R108" s="78" t="n">
        <v>2</v>
      </c>
      <c r="S108" s="75" t="n">
        <v>58.4587091059131</v>
      </c>
      <c r="T108" s="79" t="s">
        <v>58</v>
      </c>
      <c r="U108" s="79" t="s">
        <v>59</v>
      </c>
      <c r="V108" s="80" t="n">
        <v>4</v>
      </c>
      <c r="W108" s="81" t="s">
        <v>99</v>
      </c>
      <c r="X108" s="82" t="n">
        <v>6</v>
      </c>
      <c r="Y108" s="83" t="n">
        <v>6</v>
      </c>
      <c r="Z108" s="83" t="n">
        <v>5</v>
      </c>
      <c r="AA108" s="42" t="s">
        <v>1240</v>
      </c>
      <c r="AB108" s="42" t="s">
        <v>1241</v>
      </c>
    </row>
    <row r="109" customFormat="false" ht="12" hidden="false" customHeight="false" outlineLevel="0" collapsed="false">
      <c r="A109" s="1" t="s">
        <v>456</v>
      </c>
      <c r="B109" s="90" t="n">
        <v>6</v>
      </c>
      <c r="C109" s="69" t="s">
        <v>1242</v>
      </c>
      <c r="D109" s="70" t="s">
        <v>953</v>
      </c>
      <c r="E109" s="70" t="s">
        <v>55</v>
      </c>
      <c r="F109" s="70" t="s">
        <v>936</v>
      </c>
      <c r="G109" s="71" t="s">
        <v>102</v>
      </c>
      <c r="H109" s="72" t="s">
        <v>97</v>
      </c>
      <c r="I109" s="70" t="s">
        <v>77</v>
      </c>
      <c r="J109" s="72" t="s">
        <v>1243</v>
      </c>
      <c r="K109" s="73" t="n">
        <v>0.766666666666667</v>
      </c>
      <c r="L109" s="74" t="n">
        <v>402</v>
      </c>
      <c r="M109" s="74" t="n">
        <v>388</v>
      </c>
      <c r="N109" s="75" t="n">
        <v>66.5</v>
      </c>
      <c r="O109" s="78" t="n">
        <v>2</v>
      </c>
      <c r="P109" s="118" t="n">
        <v>1</v>
      </c>
      <c r="Q109" s="78" t="n">
        <v>2</v>
      </c>
      <c r="R109" s="118" t="n">
        <v>1</v>
      </c>
      <c r="S109" s="75" t="n">
        <v>69.0573187123616</v>
      </c>
      <c r="T109" s="79"/>
      <c r="U109" s="79" t="s">
        <v>1244</v>
      </c>
      <c r="V109" s="80" t="n">
        <v>4</v>
      </c>
      <c r="W109" s="135" t="s">
        <v>50</v>
      </c>
      <c r="X109" s="121" t="n">
        <v>3</v>
      </c>
      <c r="Y109" s="83" t="n">
        <v>1</v>
      </c>
      <c r="Z109" s="83" t="n">
        <v>6</v>
      </c>
    </row>
    <row r="110" customFormat="false" ht="12" hidden="false" customHeight="false" outlineLevel="0" collapsed="false">
      <c r="A110" s="1" t="s">
        <v>456</v>
      </c>
      <c r="B110" s="91" t="n">
        <v>7</v>
      </c>
      <c r="C110" s="92" t="s">
        <v>1245</v>
      </c>
      <c r="D110" s="93" t="s">
        <v>976</v>
      </c>
      <c r="E110" s="93" t="s">
        <v>76</v>
      </c>
      <c r="F110" s="93" t="s">
        <v>936</v>
      </c>
      <c r="G110" s="94" t="s">
        <v>102</v>
      </c>
      <c r="H110" s="95" t="s">
        <v>97</v>
      </c>
      <c r="I110" s="93" t="s">
        <v>110</v>
      </c>
      <c r="J110" s="95" t="s">
        <v>1246</v>
      </c>
      <c r="K110" s="96" t="n">
        <v>0.219178082191781</v>
      </c>
      <c r="L110" s="97" t="n">
        <v>395</v>
      </c>
      <c r="M110" s="97" t="n">
        <v>406</v>
      </c>
      <c r="N110" s="98" t="n">
        <v>66.8</v>
      </c>
      <c r="O110" s="100" t="n">
        <v>6</v>
      </c>
      <c r="P110" s="100" t="n">
        <v>7</v>
      </c>
      <c r="Q110" s="100" t="n">
        <v>7</v>
      </c>
      <c r="R110" s="100" t="n">
        <v>7</v>
      </c>
      <c r="S110" s="98" t="n">
        <v>50.3198921756344</v>
      </c>
      <c r="T110" s="102"/>
      <c r="U110" s="102" t="s">
        <v>93</v>
      </c>
      <c r="V110" s="103" t="n">
        <v>1</v>
      </c>
      <c r="W110" s="104" t="s">
        <v>71</v>
      </c>
      <c r="X110" s="114" t="n">
        <v>8</v>
      </c>
      <c r="Y110" s="106" t="n">
        <v>9</v>
      </c>
      <c r="Z110" s="106" t="n">
        <v>7</v>
      </c>
    </row>
    <row r="111" customFormat="false" ht="12" hidden="false" customHeight="false" outlineLevel="0" collapsed="false">
      <c r="A111" s="1" t="s">
        <v>456</v>
      </c>
      <c r="B111" s="107" t="n">
        <v>8</v>
      </c>
      <c r="C111" s="108" t="s">
        <v>1247</v>
      </c>
      <c r="D111" s="55" t="s">
        <v>1000</v>
      </c>
      <c r="E111" s="55" t="s">
        <v>55</v>
      </c>
      <c r="F111" s="55" t="s">
        <v>936</v>
      </c>
      <c r="G111" s="56" t="s">
        <v>102</v>
      </c>
      <c r="H111" s="57" t="s">
        <v>97</v>
      </c>
      <c r="I111" s="55" t="s">
        <v>77</v>
      </c>
      <c r="J111" s="57" t="s">
        <v>1248</v>
      </c>
      <c r="K111" s="58" t="n">
        <v>0.222222222222222</v>
      </c>
      <c r="L111" s="59" t="n">
        <v>414</v>
      </c>
      <c r="M111" s="59" t="n">
        <v>386</v>
      </c>
      <c r="N111" s="109" t="n">
        <v>67.2</v>
      </c>
      <c r="O111" s="61" t="n">
        <v>9</v>
      </c>
      <c r="P111" s="63" t="n">
        <v>2</v>
      </c>
      <c r="Q111" s="64" t="n">
        <v>3</v>
      </c>
      <c r="R111" s="61" t="n">
        <v>6</v>
      </c>
      <c r="S111" s="60" t="n">
        <v>47.3917575492922</v>
      </c>
      <c r="U111" s="8" t="s">
        <v>70</v>
      </c>
      <c r="V111" s="65" t="n">
        <v>3</v>
      </c>
      <c r="W111" s="132"/>
      <c r="X111" s="67" t="n">
        <v>2</v>
      </c>
      <c r="Y111" s="12" t="n">
        <v>4</v>
      </c>
      <c r="Z111" s="12" t="n">
        <v>8</v>
      </c>
    </row>
    <row r="112" customFormat="false" ht="12" hidden="false" customHeight="false" outlineLevel="0" collapsed="false">
      <c r="A112" s="1" t="s">
        <v>456</v>
      </c>
      <c r="B112" s="112" t="n">
        <v>9</v>
      </c>
      <c r="C112" s="92" t="s">
        <v>1249</v>
      </c>
      <c r="D112" s="93" t="s">
        <v>1054</v>
      </c>
      <c r="E112" s="93" t="s">
        <v>175</v>
      </c>
      <c r="F112" s="93" t="s">
        <v>936</v>
      </c>
      <c r="G112" s="94" t="s">
        <v>66</v>
      </c>
      <c r="H112" s="95" t="s">
        <v>559</v>
      </c>
      <c r="I112" s="93" t="s">
        <v>77</v>
      </c>
      <c r="J112" s="95" t="s">
        <v>1250</v>
      </c>
      <c r="K112" s="96" t="n">
        <v>0.377777777777778</v>
      </c>
      <c r="L112" s="97" t="n">
        <v>407</v>
      </c>
      <c r="M112" s="97" t="n">
        <v>391</v>
      </c>
      <c r="N112" s="98" t="n">
        <v>66.6</v>
      </c>
      <c r="O112" s="100" t="n">
        <v>5</v>
      </c>
      <c r="P112" s="100" t="n">
        <v>5</v>
      </c>
      <c r="Q112" s="100" t="n">
        <v>6</v>
      </c>
      <c r="R112" s="129" t="n">
        <v>3</v>
      </c>
      <c r="S112" s="98" t="n">
        <v>56.2277996934896</v>
      </c>
      <c r="T112" s="102"/>
      <c r="U112" s="102" t="s">
        <v>129</v>
      </c>
      <c r="V112" s="103" t="n">
        <v>4</v>
      </c>
      <c r="W112" s="133" t="s">
        <v>60</v>
      </c>
      <c r="X112" s="114" t="n">
        <v>5</v>
      </c>
      <c r="Y112" s="106" t="n">
        <v>5</v>
      </c>
      <c r="Z112" s="106" t="n">
        <v>9</v>
      </c>
    </row>
    <row r="113" customFormat="false" ht="12" hidden="false" customHeight="false" outlineLevel="0" collapsed="false">
      <c r="A113" s="1" t="s">
        <v>456</v>
      </c>
      <c r="B113" s="115" t="n">
        <v>10</v>
      </c>
      <c r="C113" s="108" t="s">
        <v>1251</v>
      </c>
      <c r="D113" s="55" t="s">
        <v>948</v>
      </c>
      <c r="E113" s="55" t="s">
        <v>65</v>
      </c>
      <c r="F113" s="55" t="s">
        <v>936</v>
      </c>
      <c r="G113" s="56" t="s">
        <v>102</v>
      </c>
      <c r="H113" s="57" t="s">
        <v>559</v>
      </c>
      <c r="I113" s="55" t="s">
        <v>68</v>
      </c>
      <c r="J113" s="57" t="s">
        <v>1252</v>
      </c>
      <c r="K113" s="58" t="n">
        <v>0.264705882352941</v>
      </c>
      <c r="L113" s="59" t="n">
        <v>407</v>
      </c>
      <c r="M113" s="59" t="n">
        <v>396</v>
      </c>
      <c r="N113" s="109" t="n">
        <v>67.1</v>
      </c>
      <c r="O113" s="61" t="n">
        <v>8</v>
      </c>
      <c r="P113" s="61" t="n">
        <v>9</v>
      </c>
      <c r="Q113" s="61" t="n">
        <v>10</v>
      </c>
      <c r="R113" s="61" t="n">
        <v>10</v>
      </c>
      <c r="S113" s="60" t="n">
        <v>38.56885</v>
      </c>
      <c r="U113" s="8" t="s">
        <v>86</v>
      </c>
      <c r="V113" s="65" t="n">
        <v>0</v>
      </c>
      <c r="W113" s="110"/>
      <c r="X113" s="111" t="n">
        <v>9</v>
      </c>
      <c r="Y113" s="12" t="n">
        <v>9</v>
      </c>
      <c r="Z113" s="12" t="n">
        <v>10</v>
      </c>
    </row>
    <row r="114" customFormat="false" ht="21.75" hidden="false" customHeight="true" outlineLevel="0" collapsed="false">
      <c r="B114" s="140" t="s">
        <v>529</v>
      </c>
      <c r="C114" s="140"/>
      <c r="D114" s="141"/>
      <c r="E114" s="141"/>
      <c r="F114" s="141"/>
      <c r="G114" s="141"/>
      <c r="H114" s="141"/>
      <c r="I114" s="141"/>
      <c r="J114" s="141"/>
      <c r="K114" s="142"/>
      <c r="L114" s="143"/>
      <c r="M114" s="143"/>
      <c r="N114" s="144"/>
      <c r="O114" s="145"/>
      <c r="P114" s="144"/>
      <c r="Q114" s="144"/>
      <c r="R114" s="144"/>
      <c r="S114" s="144"/>
      <c r="T114" s="146"/>
      <c r="U114" s="146"/>
      <c r="V114" s="147"/>
      <c r="W114" s="148"/>
      <c r="X114" s="149"/>
      <c r="Y114" s="144"/>
      <c r="Z114" s="144"/>
      <c r="AA114" s="42" t="s">
        <v>5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5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54</v>
      </c>
      <c r="C2" s="23"/>
      <c r="D2" s="24"/>
      <c r="E2" s="24"/>
      <c r="F2" s="24"/>
      <c r="G2" s="24"/>
      <c r="H2" s="24"/>
      <c r="I2" s="24"/>
      <c r="J2" s="24"/>
      <c r="K2" s="25"/>
      <c r="L2" s="26" t="s">
        <v>3</v>
      </c>
      <c r="M2" s="26" t="s">
        <v>3</v>
      </c>
      <c r="N2" s="26" t="s">
        <v>3</v>
      </c>
      <c r="O2" s="26"/>
      <c r="P2" s="27" t="s">
        <v>4</v>
      </c>
      <c r="Q2" s="26"/>
      <c r="R2" s="26"/>
      <c r="S2" s="26" t="s">
        <v>3</v>
      </c>
      <c r="T2" s="28"/>
      <c r="U2" s="155" t="s">
        <v>115</v>
      </c>
      <c r="V2" s="155"/>
      <c r="W2" s="30" t="s">
        <v>6</v>
      </c>
      <c r="X2" s="31" t="n">
        <v>190</v>
      </c>
      <c r="Y2" s="30" t="s">
        <v>7</v>
      </c>
      <c r="Z2" s="30" t="n">
        <v>150</v>
      </c>
      <c r="AA2" s="12" t="s">
        <v>1255</v>
      </c>
    </row>
    <row r="3" customFormat="false" ht="18.75" hidden="false" customHeight="true" outlineLevel="0" collapsed="false">
      <c r="B3" s="32" t="s">
        <v>1256</v>
      </c>
      <c r="C3" s="32"/>
      <c r="D3" s="32"/>
      <c r="E3" s="32"/>
      <c r="F3" s="32"/>
      <c r="G3" s="32"/>
      <c r="H3" s="32"/>
      <c r="I3" s="33"/>
      <c r="J3" s="33"/>
      <c r="K3" s="34"/>
      <c r="L3" s="35" t="n">
        <v>400.571</v>
      </c>
      <c r="M3" s="35" t="n">
        <v>413.428</v>
      </c>
      <c r="N3" s="35" t="n">
        <v>69.5142</v>
      </c>
      <c r="O3" s="36"/>
      <c r="P3" s="37" t="s">
        <v>10</v>
      </c>
      <c r="Q3" s="36"/>
      <c r="R3" s="36"/>
      <c r="S3" s="35" t="n">
        <v>50.4877</v>
      </c>
      <c r="T3" s="38"/>
      <c r="U3" s="39" t="s">
        <v>534</v>
      </c>
      <c r="V3" s="39"/>
      <c r="W3" s="40" t="s">
        <v>12</v>
      </c>
      <c r="X3" s="41" t="n">
        <v>1040</v>
      </c>
      <c r="Y3" s="40" t="s">
        <v>13</v>
      </c>
      <c r="Z3" s="40" t="n">
        <v>660</v>
      </c>
      <c r="AA3" s="42" t="s">
        <v>125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257</v>
      </c>
    </row>
    <row r="5" customFormat="false" ht="12" hidden="false" customHeight="false" outlineLevel="0" collapsed="false">
      <c r="A5" s="1" t="s">
        <v>40</v>
      </c>
      <c r="B5" s="53" t="n">
        <v>1</v>
      </c>
      <c r="C5" s="54" t="s">
        <v>1258</v>
      </c>
      <c r="D5" s="55" t="s">
        <v>1259</v>
      </c>
      <c r="E5" s="55" t="s">
        <v>347</v>
      </c>
      <c r="F5" s="55" t="s">
        <v>1253</v>
      </c>
      <c r="G5" s="56" t="s">
        <v>102</v>
      </c>
      <c r="H5" s="57" t="s">
        <v>559</v>
      </c>
      <c r="I5" s="55" t="s">
        <v>77</v>
      </c>
      <c r="J5" s="57" t="s">
        <v>1260</v>
      </c>
      <c r="K5" s="58" t="n">
        <v>0.3125</v>
      </c>
      <c r="L5" s="59" t="n">
        <v>399</v>
      </c>
      <c r="M5" s="59" t="n">
        <v>414</v>
      </c>
      <c r="N5" s="60" t="n">
        <v>68</v>
      </c>
      <c r="O5" s="63" t="n">
        <v>2</v>
      </c>
      <c r="P5" s="62" t="n">
        <v>1</v>
      </c>
      <c r="Q5" s="64" t="n">
        <v>3</v>
      </c>
      <c r="R5" s="62" t="n">
        <v>1</v>
      </c>
      <c r="S5" s="60" t="n">
        <v>69.8641004308677</v>
      </c>
      <c r="U5" s="8" t="s">
        <v>1261</v>
      </c>
      <c r="V5" s="65" t="n">
        <v>4</v>
      </c>
      <c r="W5" s="66" t="s">
        <v>50</v>
      </c>
      <c r="X5" s="116" t="n">
        <v>1</v>
      </c>
      <c r="Y5" s="12" t="n">
        <v>1</v>
      </c>
      <c r="Z5" s="12" t="n">
        <v>1</v>
      </c>
      <c r="AA5" s="42" t="s">
        <v>1262</v>
      </c>
      <c r="AB5" s="42" t="s">
        <v>1263</v>
      </c>
    </row>
    <row r="6" customFormat="false" ht="12" hidden="false" customHeight="false" outlineLevel="0" collapsed="false">
      <c r="A6" s="1" t="s">
        <v>40</v>
      </c>
      <c r="B6" s="68" t="n">
        <v>2</v>
      </c>
      <c r="C6" s="69" t="s">
        <v>1264</v>
      </c>
      <c r="D6" s="70" t="s">
        <v>1265</v>
      </c>
      <c r="E6" s="70" t="s">
        <v>787</v>
      </c>
      <c r="F6" s="70" t="s">
        <v>1253</v>
      </c>
      <c r="G6" s="71" t="s">
        <v>45</v>
      </c>
      <c r="H6" s="72" t="s">
        <v>559</v>
      </c>
      <c r="I6" s="70" t="s">
        <v>77</v>
      </c>
      <c r="J6" s="72" t="s">
        <v>1266</v>
      </c>
      <c r="K6" s="73" t="n">
        <v>0.218045112781955</v>
      </c>
      <c r="L6" s="74" t="n">
        <v>405</v>
      </c>
      <c r="M6" s="74" t="n">
        <v>417</v>
      </c>
      <c r="N6" s="85" t="n">
        <v>70</v>
      </c>
      <c r="O6" s="76" t="n">
        <v>4</v>
      </c>
      <c r="P6" s="76" t="n">
        <v>6</v>
      </c>
      <c r="Q6" s="76" t="n">
        <v>7</v>
      </c>
      <c r="R6" s="76" t="n">
        <v>6</v>
      </c>
      <c r="S6" s="75" t="n">
        <v>42.5727755192878</v>
      </c>
      <c r="T6" s="79"/>
      <c r="U6" s="79" t="s">
        <v>93</v>
      </c>
      <c r="V6" s="80" t="n">
        <v>3</v>
      </c>
      <c r="W6" s="89" t="s">
        <v>60</v>
      </c>
      <c r="X6" s="82" t="n">
        <v>5</v>
      </c>
      <c r="Y6" s="83" t="n">
        <v>7</v>
      </c>
      <c r="Z6" s="83" t="n">
        <v>2</v>
      </c>
      <c r="AA6" s="42" t="s">
        <v>1267</v>
      </c>
      <c r="AB6" s="42" t="s">
        <v>1268</v>
      </c>
    </row>
    <row r="7" customFormat="false" ht="12" hidden="false" customHeight="false" outlineLevel="0" collapsed="false">
      <c r="A7" s="1" t="s">
        <v>40</v>
      </c>
      <c r="B7" s="84" t="n">
        <v>3</v>
      </c>
      <c r="C7" s="69" t="s">
        <v>1269</v>
      </c>
      <c r="D7" s="70" t="s">
        <v>1270</v>
      </c>
      <c r="E7" s="70" t="s">
        <v>387</v>
      </c>
      <c r="F7" s="70" t="s">
        <v>1253</v>
      </c>
      <c r="G7" s="71" t="s">
        <v>151</v>
      </c>
      <c r="H7" s="72" t="s">
        <v>97</v>
      </c>
      <c r="I7" s="70" t="s">
        <v>110</v>
      </c>
      <c r="J7" s="72" t="s">
        <v>1271</v>
      </c>
      <c r="K7" s="73" t="n">
        <v>0.201149425287356</v>
      </c>
      <c r="L7" s="74" t="n">
        <v>398</v>
      </c>
      <c r="M7" s="74" t="n">
        <v>414</v>
      </c>
      <c r="N7" s="85" t="n">
        <v>72.2</v>
      </c>
      <c r="O7" s="76" t="n">
        <v>7</v>
      </c>
      <c r="P7" s="78" t="n">
        <v>2</v>
      </c>
      <c r="Q7" s="76" t="n">
        <v>4</v>
      </c>
      <c r="R7" s="77" t="n">
        <v>3</v>
      </c>
      <c r="S7" s="75" t="n">
        <v>35.7920286116586</v>
      </c>
      <c r="T7" s="79"/>
      <c r="U7" s="79" t="s">
        <v>680</v>
      </c>
      <c r="V7" s="80" t="n">
        <v>3</v>
      </c>
      <c r="W7" s="81"/>
      <c r="X7" s="121" t="n">
        <v>3</v>
      </c>
      <c r="Y7" s="83" t="n">
        <v>4</v>
      </c>
      <c r="Z7" s="83" t="n">
        <v>3</v>
      </c>
      <c r="AA7" s="42" t="s">
        <v>509</v>
      </c>
      <c r="AB7" s="12" t="s">
        <v>1233</v>
      </c>
    </row>
    <row r="8" customFormat="false" ht="12" hidden="false" customHeight="false" outlineLevel="0" collapsed="false">
      <c r="A8" s="1" t="s">
        <v>40</v>
      </c>
      <c r="B8" s="87" t="n">
        <v>4</v>
      </c>
      <c r="C8" s="69" t="s">
        <v>1272</v>
      </c>
      <c r="D8" s="70" t="s">
        <v>1273</v>
      </c>
      <c r="E8" s="70" t="s">
        <v>347</v>
      </c>
      <c r="F8" s="70" t="s">
        <v>1253</v>
      </c>
      <c r="G8" s="71" t="s">
        <v>66</v>
      </c>
      <c r="H8" s="72" t="s">
        <v>559</v>
      </c>
      <c r="I8" s="70" t="s">
        <v>47</v>
      </c>
      <c r="J8" s="72" t="s">
        <v>1274</v>
      </c>
      <c r="K8" s="73" t="n">
        <v>0.286585365853659</v>
      </c>
      <c r="L8" s="74" t="n">
        <v>392</v>
      </c>
      <c r="M8" s="74" t="n">
        <v>409</v>
      </c>
      <c r="N8" s="75" t="n">
        <v>68.2</v>
      </c>
      <c r="O8" s="77" t="n">
        <v>3</v>
      </c>
      <c r="P8" s="76" t="n">
        <v>4</v>
      </c>
      <c r="Q8" s="118" t="n">
        <v>1</v>
      </c>
      <c r="R8" s="78" t="n">
        <v>2</v>
      </c>
      <c r="S8" s="75" t="n">
        <v>59.4901060234719</v>
      </c>
      <c r="T8" s="79"/>
      <c r="U8" s="79" t="s">
        <v>288</v>
      </c>
      <c r="V8" s="80" t="n">
        <v>4</v>
      </c>
      <c r="W8" s="81" t="s">
        <v>80</v>
      </c>
      <c r="X8" s="128" t="n">
        <v>2</v>
      </c>
      <c r="Y8" s="83" t="n">
        <v>2</v>
      </c>
      <c r="Z8" s="83" t="n">
        <v>4</v>
      </c>
      <c r="AA8" s="42" t="s">
        <v>1275</v>
      </c>
      <c r="AB8" s="42" t="s">
        <v>1276</v>
      </c>
    </row>
    <row r="9" customFormat="false" ht="12" hidden="false" customHeight="false" outlineLevel="0" collapsed="false">
      <c r="A9" s="1" t="s">
        <v>40</v>
      </c>
      <c r="B9" s="88" t="n">
        <v>5</v>
      </c>
      <c r="C9" s="69" t="s">
        <v>1277</v>
      </c>
      <c r="D9" s="70" t="s">
        <v>1278</v>
      </c>
      <c r="E9" s="70" t="s">
        <v>55</v>
      </c>
      <c r="F9" s="70" t="s">
        <v>1253</v>
      </c>
      <c r="G9" s="71" t="s">
        <v>66</v>
      </c>
      <c r="H9" s="72" t="s">
        <v>97</v>
      </c>
      <c r="I9" s="70" t="s">
        <v>77</v>
      </c>
      <c r="J9" s="72" t="s">
        <v>1279</v>
      </c>
      <c r="K9" s="73" t="n">
        <v>0.24390243902439</v>
      </c>
      <c r="L9" s="74" t="n">
        <v>405</v>
      </c>
      <c r="M9" s="74" t="n">
        <v>417</v>
      </c>
      <c r="N9" s="85" t="n">
        <v>70.1</v>
      </c>
      <c r="O9" s="76" t="n">
        <v>5</v>
      </c>
      <c r="P9" s="76" t="n">
        <v>5</v>
      </c>
      <c r="Q9" s="76" t="n">
        <v>5</v>
      </c>
      <c r="R9" s="76" t="n">
        <v>4</v>
      </c>
      <c r="S9" s="75" t="n">
        <v>44.0231106747072</v>
      </c>
      <c r="T9" s="79"/>
      <c r="U9" s="79" t="s">
        <v>93</v>
      </c>
      <c r="V9" s="80" t="n">
        <v>4</v>
      </c>
      <c r="W9" s="89" t="s">
        <v>99</v>
      </c>
      <c r="X9" s="82" t="n">
        <v>4</v>
      </c>
      <c r="Y9" s="83" t="n">
        <v>6</v>
      </c>
      <c r="Z9" s="83" t="n">
        <v>5</v>
      </c>
      <c r="AA9" s="42" t="s">
        <v>1280</v>
      </c>
      <c r="AB9" s="42" t="s">
        <v>1281</v>
      </c>
    </row>
    <row r="10" customFormat="false" ht="12" hidden="false" customHeight="false" outlineLevel="0" collapsed="false">
      <c r="A10" s="1" t="s">
        <v>40</v>
      </c>
      <c r="B10" s="90" t="n">
        <v>6</v>
      </c>
      <c r="C10" s="69" t="s">
        <v>1282</v>
      </c>
      <c r="D10" s="70" t="s">
        <v>1283</v>
      </c>
      <c r="E10" s="70" t="s">
        <v>65</v>
      </c>
      <c r="F10" s="70" t="s">
        <v>1253</v>
      </c>
      <c r="G10" s="71" t="s">
        <v>66</v>
      </c>
      <c r="H10" s="72" t="s">
        <v>559</v>
      </c>
      <c r="I10" s="70" t="s">
        <v>47</v>
      </c>
      <c r="J10" s="72" t="s">
        <v>1284</v>
      </c>
      <c r="K10" s="73" t="n">
        <v>0.212121212121212</v>
      </c>
      <c r="L10" s="74" t="n">
        <v>399</v>
      </c>
      <c r="M10" s="74" t="n">
        <v>406</v>
      </c>
      <c r="N10" s="75" t="n">
        <v>67.8</v>
      </c>
      <c r="O10" s="118" t="n">
        <v>1</v>
      </c>
      <c r="P10" s="77" t="n">
        <v>3</v>
      </c>
      <c r="Q10" s="78" t="n">
        <v>2</v>
      </c>
      <c r="R10" s="76" t="n">
        <v>5</v>
      </c>
      <c r="S10" s="75" t="n">
        <v>62.3524370314843</v>
      </c>
      <c r="T10" s="126"/>
      <c r="U10" s="79" t="s">
        <v>1285</v>
      </c>
      <c r="V10" s="80" t="n">
        <v>4</v>
      </c>
      <c r="W10" s="86" t="s">
        <v>113</v>
      </c>
      <c r="X10" s="82" t="n">
        <v>7</v>
      </c>
      <c r="Y10" s="83" t="n">
        <v>3</v>
      </c>
      <c r="Z10" s="83" t="n">
        <v>6</v>
      </c>
    </row>
    <row r="11" customFormat="false" ht="12" hidden="false" customHeight="false" outlineLevel="0" collapsed="false">
      <c r="A11" s="1" t="s">
        <v>40</v>
      </c>
      <c r="B11" s="174" t="n">
        <v>7</v>
      </c>
      <c r="C11" s="160" t="s">
        <v>1286</v>
      </c>
      <c r="D11" s="161" t="s">
        <v>1287</v>
      </c>
      <c r="E11" s="161" t="s">
        <v>284</v>
      </c>
      <c r="F11" s="161" t="s">
        <v>1253</v>
      </c>
      <c r="G11" s="162" t="s">
        <v>66</v>
      </c>
      <c r="H11" s="163" t="s">
        <v>418</v>
      </c>
      <c r="I11" s="161" t="s">
        <v>77</v>
      </c>
      <c r="J11" s="163" t="s">
        <v>1288</v>
      </c>
      <c r="K11" s="164" t="n">
        <v>0.243654822335025</v>
      </c>
      <c r="L11" s="165" t="n">
        <v>406</v>
      </c>
      <c r="M11" s="165" t="n">
        <v>417</v>
      </c>
      <c r="N11" s="166" t="n">
        <v>70.3</v>
      </c>
      <c r="O11" s="167" t="n">
        <v>6</v>
      </c>
      <c r="P11" s="167" t="n">
        <v>7</v>
      </c>
      <c r="Q11" s="167" t="n">
        <v>6</v>
      </c>
      <c r="R11" s="167" t="n">
        <v>7</v>
      </c>
      <c r="S11" s="168" t="n">
        <v>39.3199496251874</v>
      </c>
      <c r="T11" s="169"/>
      <c r="U11" s="169" t="s">
        <v>93</v>
      </c>
      <c r="V11" s="170" t="n">
        <v>2</v>
      </c>
      <c r="W11" s="181" t="s">
        <v>71</v>
      </c>
      <c r="X11" s="172" t="n">
        <v>6</v>
      </c>
      <c r="Y11" s="173" t="n">
        <v>5</v>
      </c>
      <c r="Z11" s="173" t="n">
        <v>7</v>
      </c>
    </row>
    <row r="12" customFormat="false" ht="18.75" hidden="false" customHeight="true" outlineLevel="0" collapsed="false">
      <c r="B12" s="23" t="s">
        <v>1289</v>
      </c>
      <c r="C12" s="23"/>
      <c r="D12" s="24"/>
      <c r="E12" s="24"/>
      <c r="F12" s="24"/>
      <c r="G12" s="24"/>
      <c r="H12" s="24"/>
      <c r="I12" s="24"/>
      <c r="J12" s="24"/>
      <c r="K12" s="25"/>
      <c r="L12" s="26" t="s">
        <v>3</v>
      </c>
      <c r="M12" s="26" t="s">
        <v>3</v>
      </c>
      <c r="N12" s="26" t="s">
        <v>3</v>
      </c>
      <c r="O12" s="26"/>
      <c r="P12" s="27" t="s">
        <v>4</v>
      </c>
      <c r="Q12" s="26"/>
      <c r="R12" s="26"/>
      <c r="S12" s="26" t="s">
        <v>3</v>
      </c>
      <c r="T12" s="28"/>
      <c r="U12" s="155" t="s">
        <v>115</v>
      </c>
      <c r="V12" s="155"/>
      <c r="W12" s="30" t="s">
        <v>6</v>
      </c>
      <c r="X12" s="31" t="n">
        <v>110</v>
      </c>
      <c r="Y12" s="30" t="s">
        <v>7</v>
      </c>
      <c r="Z12" s="30" t="n">
        <v>160</v>
      </c>
      <c r="AA12" s="12" t="s">
        <v>1290</v>
      </c>
    </row>
    <row r="13" customFormat="false" ht="18.75" hidden="false" customHeight="true" outlineLevel="0" collapsed="false">
      <c r="B13" s="32" t="s">
        <v>1291</v>
      </c>
      <c r="C13" s="32"/>
      <c r="D13" s="32"/>
      <c r="E13" s="32"/>
      <c r="F13" s="32"/>
      <c r="G13" s="32"/>
      <c r="H13" s="32"/>
      <c r="I13" s="33"/>
      <c r="J13" s="33"/>
      <c r="K13" s="34"/>
      <c r="L13" s="35" t="n">
        <v>394.857</v>
      </c>
      <c r="M13" s="35" t="n">
        <v>409.714</v>
      </c>
      <c r="N13" s="35" t="n">
        <v>68.4423</v>
      </c>
      <c r="O13" s="36"/>
      <c r="P13" s="37" t="s">
        <v>10</v>
      </c>
      <c r="Q13" s="36"/>
      <c r="R13" s="36"/>
      <c r="S13" s="35" t="n">
        <v>50.4923</v>
      </c>
      <c r="T13" s="38"/>
      <c r="U13" s="39" t="s">
        <v>297</v>
      </c>
      <c r="V13" s="39"/>
      <c r="W13" s="40" t="s">
        <v>12</v>
      </c>
      <c r="X13" s="41" t="n">
        <v>1230</v>
      </c>
      <c r="Y13" s="40" t="s">
        <v>13</v>
      </c>
      <c r="Z13" s="40" t="n">
        <v>700</v>
      </c>
      <c r="AA13" s="42" t="s">
        <v>1291</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911</v>
      </c>
    </row>
    <row r="15" customFormat="false" ht="12" hidden="false" customHeight="false" outlineLevel="0" collapsed="false">
      <c r="A15" s="1" t="s">
        <v>120</v>
      </c>
      <c r="B15" s="53" t="n">
        <v>1</v>
      </c>
      <c r="C15" s="54" t="s">
        <v>1292</v>
      </c>
      <c r="D15" s="55" t="s">
        <v>1293</v>
      </c>
      <c r="E15" s="55" t="s">
        <v>284</v>
      </c>
      <c r="F15" s="55" t="s">
        <v>1253</v>
      </c>
      <c r="G15" s="56" t="s">
        <v>102</v>
      </c>
      <c r="H15" s="57" t="s">
        <v>559</v>
      </c>
      <c r="I15" s="55" t="s">
        <v>68</v>
      </c>
      <c r="J15" s="57" t="s">
        <v>1294</v>
      </c>
      <c r="K15" s="58" t="n">
        <v>0.325</v>
      </c>
      <c r="L15" s="59" t="n">
        <v>389</v>
      </c>
      <c r="M15" s="59" t="n">
        <v>412</v>
      </c>
      <c r="N15" s="60" t="n">
        <v>68.1</v>
      </c>
      <c r="O15" s="64" t="n">
        <v>3</v>
      </c>
      <c r="P15" s="61" t="n">
        <v>4</v>
      </c>
      <c r="Q15" s="64" t="n">
        <v>3</v>
      </c>
      <c r="R15" s="61" t="n">
        <v>5</v>
      </c>
      <c r="S15" s="60" t="n">
        <v>52.2419931227213</v>
      </c>
      <c r="T15" s="125"/>
      <c r="U15" s="8" t="s">
        <v>79</v>
      </c>
      <c r="V15" s="65" t="n">
        <v>4</v>
      </c>
      <c r="W15" s="132" t="s">
        <v>80</v>
      </c>
      <c r="X15" s="111" t="n">
        <v>5</v>
      </c>
      <c r="Y15" s="12" t="n">
        <v>3</v>
      </c>
      <c r="Z15" s="12" t="n">
        <v>1</v>
      </c>
      <c r="AA15" s="42" t="s">
        <v>1295</v>
      </c>
      <c r="AB15" s="42" t="s">
        <v>1296</v>
      </c>
    </row>
    <row r="16" customFormat="false" ht="12" hidden="false" customHeight="false" outlineLevel="0" collapsed="false">
      <c r="A16" s="1" t="s">
        <v>120</v>
      </c>
      <c r="B16" s="68" t="n">
        <v>2</v>
      </c>
      <c r="C16" s="69" t="s">
        <v>1297</v>
      </c>
      <c r="D16" s="70" t="s">
        <v>1298</v>
      </c>
      <c r="E16" s="70" t="s">
        <v>55</v>
      </c>
      <c r="F16" s="70" t="s">
        <v>1253</v>
      </c>
      <c r="G16" s="71" t="s">
        <v>102</v>
      </c>
      <c r="H16" s="72" t="s">
        <v>97</v>
      </c>
      <c r="I16" s="70" t="s">
        <v>47</v>
      </c>
      <c r="J16" s="72" t="s">
        <v>1299</v>
      </c>
      <c r="K16" s="73" t="n">
        <v>0.428571428571429</v>
      </c>
      <c r="L16" s="74" t="n">
        <v>403</v>
      </c>
      <c r="M16" s="74" t="n">
        <v>402</v>
      </c>
      <c r="N16" s="75" t="n">
        <v>68.3961538461538</v>
      </c>
      <c r="O16" s="76" t="n">
        <v>5</v>
      </c>
      <c r="P16" s="76" t="n">
        <v>6</v>
      </c>
      <c r="Q16" s="76" t="n">
        <v>5</v>
      </c>
      <c r="R16" s="77" t="n">
        <v>3</v>
      </c>
      <c r="S16" s="75" t="n">
        <v>46.6329402226417</v>
      </c>
      <c r="T16" s="79"/>
      <c r="U16" s="79" t="s">
        <v>129</v>
      </c>
      <c r="V16" s="80" t="n">
        <v>4</v>
      </c>
      <c r="W16" s="81" t="s">
        <v>71</v>
      </c>
      <c r="X16" s="128" t="n">
        <v>2</v>
      </c>
      <c r="Y16" s="83" t="n">
        <v>2</v>
      </c>
      <c r="Z16" s="83" t="n">
        <v>2</v>
      </c>
      <c r="AA16" s="42" t="s">
        <v>1300</v>
      </c>
      <c r="AB16" s="42" t="s">
        <v>1301</v>
      </c>
    </row>
    <row r="17" customFormat="false" ht="12" hidden="false" customHeight="false" outlineLevel="0" collapsed="false">
      <c r="A17" s="1" t="s">
        <v>120</v>
      </c>
      <c r="B17" s="84" t="n">
        <v>3</v>
      </c>
      <c r="C17" s="69" t="s">
        <v>1302</v>
      </c>
      <c r="D17" s="70" t="s">
        <v>1287</v>
      </c>
      <c r="E17" s="70" t="s">
        <v>91</v>
      </c>
      <c r="F17" s="70" t="s">
        <v>1253</v>
      </c>
      <c r="G17" s="71" t="s">
        <v>66</v>
      </c>
      <c r="H17" s="72" t="s">
        <v>1303</v>
      </c>
      <c r="I17" s="70" t="s">
        <v>47</v>
      </c>
      <c r="J17" s="72" t="s">
        <v>1304</v>
      </c>
      <c r="K17" s="73" t="n">
        <v>0.202247191011236</v>
      </c>
      <c r="L17" s="74" t="n">
        <v>381</v>
      </c>
      <c r="M17" s="74" t="n">
        <v>422</v>
      </c>
      <c r="N17" s="75" t="n">
        <v>68.2</v>
      </c>
      <c r="O17" s="76" t="n">
        <v>4</v>
      </c>
      <c r="P17" s="76" t="n">
        <v>5</v>
      </c>
      <c r="Q17" s="76" t="n">
        <v>6</v>
      </c>
      <c r="R17" s="76" t="n">
        <v>6</v>
      </c>
      <c r="S17" s="75" t="n">
        <v>50.7752860983103</v>
      </c>
      <c r="T17" s="79"/>
      <c r="U17" s="79" t="s">
        <v>1305</v>
      </c>
      <c r="V17" s="80" t="n">
        <v>4</v>
      </c>
      <c r="W17" s="89" t="s">
        <v>99</v>
      </c>
      <c r="X17" s="82" t="n">
        <v>4</v>
      </c>
      <c r="Y17" s="83" t="n">
        <v>5</v>
      </c>
      <c r="Z17" s="83" t="n">
        <v>3</v>
      </c>
      <c r="AA17" s="42" t="s">
        <v>1306</v>
      </c>
      <c r="AB17" s="12" t="s">
        <v>1307</v>
      </c>
    </row>
    <row r="18" customFormat="false" ht="12" hidden="false" customHeight="false" outlineLevel="0" collapsed="false">
      <c r="A18" s="1" t="s">
        <v>120</v>
      </c>
      <c r="B18" s="87" t="n">
        <v>4</v>
      </c>
      <c r="C18" s="69" t="s">
        <v>1308</v>
      </c>
      <c r="D18" s="70" t="s">
        <v>1309</v>
      </c>
      <c r="E18" s="70" t="s">
        <v>76</v>
      </c>
      <c r="F18" s="70" t="s">
        <v>1253</v>
      </c>
      <c r="G18" s="71" t="s">
        <v>66</v>
      </c>
      <c r="H18" s="72" t="s">
        <v>97</v>
      </c>
      <c r="I18" s="70" t="s">
        <v>110</v>
      </c>
      <c r="J18" s="72" t="s">
        <v>1310</v>
      </c>
      <c r="K18" s="73" t="n">
        <v>0.318181818181818</v>
      </c>
      <c r="L18" s="74" t="n">
        <v>401</v>
      </c>
      <c r="M18" s="74" t="n">
        <v>392</v>
      </c>
      <c r="N18" s="75" t="n">
        <v>67.3</v>
      </c>
      <c r="O18" s="118" t="n">
        <v>1</v>
      </c>
      <c r="P18" s="78" t="n">
        <v>2</v>
      </c>
      <c r="Q18" s="118" t="n">
        <v>1</v>
      </c>
      <c r="R18" s="78" t="n">
        <v>2</v>
      </c>
      <c r="S18" s="75" t="n">
        <v>65.8646060092906</v>
      </c>
      <c r="T18" s="79"/>
      <c r="U18" s="79" t="s">
        <v>112</v>
      </c>
      <c r="V18" s="80" t="n">
        <v>4</v>
      </c>
      <c r="W18" s="81" t="s">
        <v>113</v>
      </c>
      <c r="X18" s="119" t="n">
        <v>1</v>
      </c>
      <c r="Y18" s="83" t="n">
        <v>1</v>
      </c>
      <c r="Z18" s="83" t="n">
        <v>4</v>
      </c>
      <c r="AA18" s="42" t="s">
        <v>1311</v>
      </c>
      <c r="AB18" s="42" t="s">
        <v>1312</v>
      </c>
    </row>
    <row r="19" customFormat="false" ht="12" hidden="false" customHeight="false" outlineLevel="0" collapsed="false">
      <c r="A19" s="1" t="s">
        <v>120</v>
      </c>
      <c r="B19" s="88" t="n">
        <v>5</v>
      </c>
      <c r="C19" s="69" t="s">
        <v>1313</v>
      </c>
      <c r="D19" s="70" t="s">
        <v>1270</v>
      </c>
      <c r="E19" s="70" t="s">
        <v>76</v>
      </c>
      <c r="F19" s="70" t="s">
        <v>1253</v>
      </c>
      <c r="G19" s="71" t="s">
        <v>66</v>
      </c>
      <c r="H19" s="72" t="s">
        <v>97</v>
      </c>
      <c r="I19" s="70" t="s">
        <v>68</v>
      </c>
      <c r="J19" s="72" t="s">
        <v>1314</v>
      </c>
      <c r="K19" s="73" t="n">
        <v>0.254545454545455</v>
      </c>
      <c r="L19" s="74" t="n">
        <v>410</v>
      </c>
      <c r="M19" s="74" t="n">
        <v>413</v>
      </c>
      <c r="N19" s="85" t="n">
        <v>71</v>
      </c>
      <c r="O19" s="76" t="n">
        <v>7</v>
      </c>
      <c r="P19" s="76" t="n">
        <v>7</v>
      </c>
      <c r="Q19" s="76" t="n">
        <v>7</v>
      </c>
      <c r="R19" s="76" t="n">
        <v>7</v>
      </c>
      <c r="S19" s="75" t="n">
        <v>22.96865</v>
      </c>
      <c r="T19" s="79"/>
      <c r="U19" s="79" t="s">
        <v>104</v>
      </c>
      <c r="V19" s="80" t="n">
        <v>0</v>
      </c>
      <c r="W19" s="89"/>
      <c r="X19" s="82" t="n">
        <v>6</v>
      </c>
      <c r="Y19" s="83" t="n">
        <v>6</v>
      </c>
      <c r="Z19" s="83" t="n">
        <v>5</v>
      </c>
      <c r="AA19" s="42" t="s">
        <v>1315</v>
      </c>
      <c r="AB19" s="42" t="s">
        <v>1316</v>
      </c>
    </row>
    <row r="20" customFormat="false" ht="12" hidden="false" customHeight="false" outlineLevel="0" collapsed="false">
      <c r="A20" s="1" t="s">
        <v>120</v>
      </c>
      <c r="B20" s="90" t="n">
        <v>6</v>
      </c>
      <c r="C20" s="69" t="s">
        <v>1317</v>
      </c>
      <c r="D20" s="70" t="s">
        <v>1265</v>
      </c>
      <c r="E20" s="70" t="s">
        <v>1318</v>
      </c>
      <c r="F20" s="70" t="s">
        <v>1253</v>
      </c>
      <c r="G20" s="71" t="s">
        <v>56</v>
      </c>
      <c r="H20" s="72" t="s">
        <v>443</v>
      </c>
      <c r="I20" s="70" t="s">
        <v>77</v>
      </c>
      <c r="J20" s="72" t="s">
        <v>1319</v>
      </c>
      <c r="K20" s="73" t="n">
        <v>0.33502538071066</v>
      </c>
      <c r="L20" s="74" t="n">
        <v>388</v>
      </c>
      <c r="M20" s="74" t="n">
        <v>416</v>
      </c>
      <c r="N20" s="85" t="n">
        <v>68.7</v>
      </c>
      <c r="O20" s="76" t="n">
        <v>6</v>
      </c>
      <c r="P20" s="77" t="n">
        <v>3</v>
      </c>
      <c r="Q20" s="76" t="n">
        <v>4</v>
      </c>
      <c r="R20" s="76" t="n">
        <v>4</v>
      </c>
      <c r="S20" s="75" t="n">
        <v>47.8863450891122</v>
      </c>
      <c r="T20" s="79"/>
      <c r="U20" s="79" t="s">
        <v>208</v>
      </c>
      <c r="V20" s="80" t="n">
        <v>4</v>
      </c>
      <c r="W20" s="86" t="s">
        <v>60</v>
      </c>
      <c r="X20" s="121" t="n">
        <v>3</v>
      </c>
      <c r="Y20" s="83" t="n">
        <v>7</v>
      </c>
      <c r="Z20" s="83" t="n">
        <v>6</v>
      </c>
    </row>
    <row r="21" customFormat="false" ht="12" hidden="false" customHeight="false" outlineLevel="0" collapsed="false">
      <c r="A21" s="1" t="s">
        <v>120</v>
      </c>
      <c r="B21" s="174" t="n">
        <v>7</v>
      </c>
      <c r="C21" s="160" t="s">
        <v>1320</v>
      </c>
      <c r="D21" s="161" t="s">
        <v>1321</v>
      </c>
      <c r="E21" s="161" t="s">
        <v>134</v>
      </c>
      <c r="F21" s="161" t="s">
        <v>1253</v>
      </c>
      <c r="G21" s="162" t="s">
        <v>102</v>
      </c>
      <c r="H21" s="163" t="s">
        <v>559</v>
      </c>
      <c r="I21" s="161" t="s">
        <v>77</v>
      </c>
      <c r="J21" s="163" t="s">
        <v>1322</v>
      </c>
      <c r="K21" s="164" t="n">
        <v>0.230769230769231</v>
      </c>
      <c r="L21" s="165" t="n">
        <v>392</v>
      </c>
      <c r="M21" s="165" t="n">
        <v>411</v>
      </c>
      <c r="N21" s="168" t="n">
        <v>67.4</v>
      </c>
      <c r="O21" s="175" t="n">
        <v>2</v>
      </c>
      <c r="P21" s="176" t="n">
        <v>1</v>
      </c>
      <c r="Q21" s="175" t="n">
        <v>2</v>
      </c>
      <c r="R21" s="176" t="n">
        <v>1</v>
      </c>
      <c r="S21" s="168" t="n">
        <v>67.076621879222</v>
      </c>
      <c r="T21" s="169"/>
      <c r="U21" s="169" t="s">
        <v>463</v>
      </c>
      <c r="V21" s="170" t="n">
        <v>4</v>
      </c>
      <c r="W21" s="177" t="s">
        <v>50</v>
      </c>
      <c r="X21" s="172" t="n">
        <v>7</v>
      </c>
      <c r="Y21" s="173" t="n">
        <v>4</v>
      </c>
      <c r="Z21" s="173" t="n">
        <v>7</v>
      </c>
    </row>
    <row r="22" customFormat="false" ht="18.75" hidden="false" customHeight="true" outlineLevel="0" collapsed="false">
      <c r="B22" s="23" t="s">
        <v>1323</v>
      </c>
      <c r="C22" s="23"/>
      <c r="D22" s="24"/>
      <c r="E22" s="24"/>
      <c r="F22" s="24"/>
      <c r="G22" s="24"/>
      <c r="H22" s="24"/>
      <c r="I22" s="24"/>
      <c r="J22" s="24"/>
      <c r="K22" s="25"/>
      <c r="L22" s="26" t="s">
        <v>3</v>
      </c>
      <c r="M22" s="26" t="s">
        <v>3</v>
      </c>
      <c r="N22" s="26" t="s">
        <v>3</v>
      </c>
      <c r="O22" s="26"/>
      <c r="P22" s="27" t="s">
        <v>4</v>
      </c>
      <c r="Q22" s="26"/>
      <c r="R22" s="26"/>
      <c r="S22" s="26" t="s">
        <v>3</v>
      </c>
      <c r="T22" s="28"/>
      <c r="U22" s="155" t="s">
        <v>115</v>
      </c>
      <c r="V22" s="155"/>
      <c r="W22" s="30" t="s">
        <v>6</v>
      </c>
      <c r="X22" s="31" t="n">
        <v>120</v>
      </c>
      <c r="Y22" s="30" t="s">
        <v>7</v>
      </c>
      <c r="Z22" s="30" t="n">
        <v>330</v>
      </c>
      <c r="AA22" s="12" t="s">
        <v>1324</v>
      </c>
    </row>
    <row r="23" customFormat="false" ht="18.75" hidden="false" customHeight="true" outlineLevel="0" collapsed="false">
      <c r="B23" s="32" t="s">
        <v>1325</v>
      </c>
      <c r="C23" s="32"/>
      <c r="D23" s="32"/>
      <c r="E23" s="32"/>
      <c r="F23" s="32"/>
      <c r="G23" s="32"/>
      <c r="H23" s="32"/>
      <c r="I23" s="33"/>
      <c r="J23" s="33"/>
      <c r="K23" s="34"/>
      <c r="L23" s="35" t="n">
        <v>396.625</v>
      </c>
      <c r="M23" s="35" t="n">
        <v>409.625</v>
      </c>
      <c r="N23" s="35" t="n">
        <v>69.0855</v>
      </c>
      <c r="O23" s="36"/>
      <c r="P23" s="37" t="s">
        <v>10</v>
      </c>
      <c r="Q23" s="36"/>
      <c r="R23" s="36"/>
      <c r="S23" s="35" t="n">
        <v>50.4595</v>
      </c>
      <c r="T23" s="38"/>
      <c r="U23" s="39" t="s">
        <v>728</v>
      </c>
      <c r="V23" s="39"/>
      <c r="W23" s="40" t="s">
        <v>12</v>
      </c>
      <c r="X23" s="41" t="n">
        <v>470</v>
      </c>
      <c r="Y23" s="40" t="s">
        <v>13</v>
      </c>
      <c r="Z23" s="40" t="n">
        <v>140</v>
      </c>
      <c r="AA23" s="42" t="s">
        <v>1325</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729</v>
      </c>
    </row>
    <row r="25" customFormat="false" ht="12" hidden="false" customHeight="false" outlineLevel="0" collapsed="false">
      <c r="A25" s="1" t="s">
        <v>172</v>
      </c>
      <c r="B25" s="53" t="n">
        <v>1</v>
      </c>
      <c r="C25" s="54" t="s">
        <v>1326</v>
      </c>
      <c r="D25" s="55" t="s">
        <v>1309</v>
      </c>
      <c r="E25" s="55" t="s">
        <v>55</v>
      </c>
      <c r="F25" s="55" t="s">
        <v>1253</v>
      </c>
      <c r="G25" s="56" t="s">
        <v>66</v>
      </c>
      <c r="H25" s="57" t="s">
        <v>97</v>
      </c>
      <c r="I25" s="55" t="s">
        <v>47</v>
      </c>
      <c r="J25" s="57" t="s">
        <v>1327</v>
      </c>
      <c r="K25" s="58" t="n">
        <v>0.235294117647059</v>
      </c>
      <c r="L25" s="59" t="n">
        <v>394</v>
      </c>
      <c r="M25" s="59" t="n">
        <v>409</v>
      </c>
      <c r="N25" s="60" t="n">
        <v>67.5461538461538</v>
      </c>
      <c r="O25" s="64" t="n">
        <v>3</v>
      </c>
      <c r="P25" s="63" t="n">
        <v>2</v>
      </c>
      <c r="Q25" s="62" t="n">
        <v>1</v>
      </c>
      <c r="R25" s="62" t="n">
        <v>1</v>
      </c>
      <c r="S25" s="60" t="n">
        <v>62.2905801508599</v>
      </c>
      <c r="U25" s="8" t="s">
        <v>1261</v>
      </c>
      <c r="V25" s="65" t="n">
        <v>4</v>
      </c>
      <c r="W25" s="66" t="s">
        <v>113</v>
      </c>
      <c r="X25" s="136" t="n">
        <v>3</v>
      </c>
      <c r="Y25" s="12" t="n">
        <v>2</v>
      </c>
      <c r="Z25" s="12" t="n">
        <v>1</v>
      </c>
      <c r="AA25" s="42" t="s">
        <v>1328</v>
      </c>
      <c r="AB25" s="42" t="s">
        <v>1329</v>
      </c>
    </row>
    <row r="26" customFormat="false" ht="12" hidden="false" customHeight="false" outlineLevel="0" collapsed="false">
      <c r="A26" s="1" t="s">
        <v>172</v>
      </c>
      <c r="B26" s="68" t="n">
        <v>2</v>
      </c>
      <c r="C26" s="69" t="s">
        <v>1330</v>
      </c>
      <c r="D26" s="70" t="s">
        <v>1287</v>
      </c>
      <c r="E26" s="70" t="s">
        <v>284</v>
      </c>
      <c r="F26" s="70" t="s">
        <v>1253</v>
      </c>
      <c r="G26" s="71" t="s">
        <v>45</v>
      </c>
      <c r="H26" s="72" t="s">
        <v>97</v>
      </c>
      <c r="I26" s="70" t="s">
        <v>47</v>
      </c>
      <c r="J26" s="72" t="s">
        <v>1331</v>
      </c>
      <c r="K26" s="73" t="n">
        <v>0.313432835820896</v>
      </c>
      <c r="L26" s="74" t="n">
        <v>386</v>
      </c>
      <c r="M26" s="74" t="n">
        <v>416</v>
      </c>
      <c r="N26" s="75" t="n">
        <v>68.1</v>
      </c>
      <c r="O26" s="76" t="n">
        <v>4</v>
      </c>
      <c r="P26" s="76" t="n">
        <v>4</v>
      </c>
      <c r="Q26" s="77" t="n">
        <v>3</v>
      </c>
      <c r="R26" s="77" t="n">
        <v>3</v>
      </c>
      <c r="S26" s="75" t="n">
        <v>54.684335546214</v>
      </c>
      <c r="T26" s="79"/>
      <c r="U26" s="79" t="s">
        <v>774</v>
      </c>
      <c r="V26" s="80" t="n">
        <v>4</v>
      </c>
      <c r="W26" s="81" t="s">
        <v>99</v>
      </c>
      <c r="X26" s="82" t="n">
        <v>4</v>
      </c>
      <c r="Y26" s="83" t="n">
        <v>4</v>
      </c>
      <c r="Z26" s="83" t="n">
        <v>2</v>
      </c>
      <c r="AA26" s="42" t="s">
        <v>1332</v>
      </c>
      <c r="AB26" s="42" t="s">
        <v>1333</v>
      </c>
    </row>
    <row r="27" customFormat="false" ht="12" hidden="false" customHeight="false" outlineLevel="0" collapsed="false">
      <c r="A27" s="1" t="s">
        <v>172</v>
      </c>
      <c r="B27" s="84" t="n">
        <v>3</v>
      </c>
      <c r="C27" s="69" t="s">
        <v>1334</v>
      </c>
      <c r="D27" s="70" t="s">
        <v>1265</v>
      </c>
      <c r="E27" s="70" t="s">
        <v>55</v>
      </c>
      <c r="F27" s="70" t="s">
        <v>1253</v>
      </c>
      <c r="G27" s="71" t="s">
        <v>66</v>
      </c>
      <c r="H27" s="72" t="s">
        <v>97</v>
      </c>
      <c r="I27" s="70" t="s">
        <v>110</v>
      </c>
      <c r="J27" s="72" t="s">
        <v>1335</v>
      </c>
      <c r="K27" s="73" t="n">
        <v>0.457142857142857</v>
      </c>
      <c r="L27" s="74" t="n">
        <v>385</v>
      </c>
      <c r="M27" s="74" t="n">
        <v>398</v>
      </c>
      <c r="N27" s="75" t="n">
        <v>66.6</v>
      </c>
      <c r="O27" s="78" t="n">
        <v>2</v>
      </c>
      <c r="P27" s="118" t="n">
        <v>1</v>
      </c>
      <c r="Q27" s="78" t="n">
        <v>2</v>
      </c>
      <c r="R27" s="78" t="n">
        <v>2</v>
      </c>
      <c r="S27" s="75" t="n">
        <v>66.8902507601601</v>
      </c>
      <c r="T27" s="79"/>
      <c r="U27" s="79" t="s">
        <v>737</v>
      </c>
      <c r="V27" s="80" t="n">
        <v>4</v>
      </c>
      <c r="W27" s="81" t="s">
        <v>50</v>
      </c>
      <c r="X27" s="82" t="n">
        <v>0</v>
      </c>
      <c r="Y27" s="83" t="n">
        <v>0</v>
      </c>
      <c r="Z27" s="83" t="n">
        <v>3</v>
      </c>
      <c r="AA27" s="42" t="s">
        <v>1336</v>
      </c>
      <c r="AB27" s="12" t="s">
        <v>271</v>
      </c>
    </row>
    <row r="28" customFormat="false" ht="12" hidden="false" customHeight="false" outlineLevel="0" collapsed="false">
      <c r="A28" s="1" t="s">
        <v>172</v>
      </c>
      <c r="B28" s="87" t="n">
        <v>4</v>
      </c>
      <c r="C28" s="69" t="s">
        <v>1337</v>
      </c>
      <c r="D28" s="70" t="s">
        <v>1338</v>
      </c>
      <c r="E28" s="70" t="s">
        <v>55</v>
      </c>
      <c r="F28" s="70" t="s">
        <v>1253</v>
      </c>
      <c r="G28" s="71" t="s">
        <v>66</v>
      </c>
      <c r="H28" s="72" t="s">
        <v>1339</v>
      </c>
      <c r="I28" s="70" t="s">
        <v>47</v>
      </c>
      <c r="J28" s="72" t="s">
        <v>1340</v>
      </c>
      <c r="K28" s="73" t="n">
        <v>0.186046511627907</v>
      </c>
      <c r="L28" s="74" t="n">
        <v>403</v>
      </c>
      <c r="M28" s="74" t="n">
        <v>416</v>
      </c>
      <c r="N28" s="85" t="n">
        <v>69.6</v>
      </c>
      <c r="O28" s="76" t="n">
        <v>6</v>
      </c>
      <c r="P28" s="76" t="n">
        <v>6</v>
      </c>
      <c r="Q28" s="76" t="n">
        <v>6</v>
      </c>
      <c r="R28" s="76" t="n">
        <v>6</v>
      </c>
      <c r="S28" s="75" t="n">
        <v>46.3855843344265</v>
      </c>
      <c r="T28" s="79"/>
      <c r="U28" s="79" t="s">
        <v>93</v>
      </c>
      <c r="V28" s="80" t="n">
        <v>4</v>
      </c>
      <c r="W28" s="89" t="s">
        <v>71</v>
      </c>
      <c r="X28" s="82" t="n">
        <v>5</v>
      </c>
      <c r="Y28" s="83" t="n">
        <v>5</v>
      </c>
      <c r="Z28" s="83" t="n">
        <v>4</v>
      </c>
      <c r="AA28" s="42" t="s">
        <v>1341</v>
      </c>
      <c r="AB28" s="42" t="s">
        <v>1342</v>
      </c>
    </row>
    <row r="29" customFormat="false" ht="12" hidden="false" customHeight="false" outlineLevel="0" collapsed="false">
      <c r="A29" s="1" t="s">
        <v>172</v>
      </c>
      <c r="B29" s="88" t="n">
        <v>5</v>
      </c>
      <c r="C29" s="69" t="s">
        <v>1343</v>
      </c>
      <c r="D29" s="70" t="s">
        <v>1283</v>
      </c>
      <c r="E29" s="70" t="s">
        <v>387</v>
      </c>
      <c r="F29" s="70" t="s">
        <v>1253</v>
      </c>
      <c r="G29" s="71" t="s">
        <v>102</v>
      </c>
      <c r="H29" s="72" t="s">
        <v>1344</v>
      </c>
      <c r="I29" s="70" t="s">
        <v>47</v>
      </c>
      <c r="J29" s="72" t="s">
        <v>1345</v>
      </c>
      <c r="K29" s="73" t="n">
        <v>0.185929648241206</v>
      </c>
      <c r="L29" s="74" t="n">
        <v>410</v>
      </c>
      <c r="M29" s="74" t="n">
        <v>418</v>
      </c>
      <c r="N29" s="85" t="n">
        <v>71.5461538461539</v>
      </c>
      <c r="O29" s="76" t="n">
        <v>7</v>
      </c>
      <c r="P29" s="76" t="n">
        <v>7</v>
      </c>
      <c r="Q29" s="76" t="n">
        <v>7</v>
      </c>
      <c r="R29" s="76" t="n">
        <v>7</v>
      </c>
      <c r="S29" s="75" t="n">
        <v>36.9212628090516</v>
      </c>
      <c r="T29" s="79"/>
      <c r="U29" s="79" t="s">
        <v>1346</v>
      </c>
      <c r="V29" s="80" t="n">
        <v>0</v>
      </c>
      <c r="W29" s="89"/>
      <c r="X29" s="82" t="n">
        <v>6</v>
      </c>
      <c r="Y29" s="83" t="n">
        <v>6</v>
      </c>
      <c r="Z29" s="83" t="n">
        <v>5</v>
      </c>
      <c r="AA29" s="42" t="s">
        <v>1347</v>
      </c>
      <c r="AB29" s="42" t="s">
        <v>1348</v>
      </c>
    </row>
    <row r="30" customFormat="false" ht="12" hidden="false" customHeight="false" outlineLevel="0" collapsed="false">
      <c r="A30" s="1" t="s">
        <v>172</v>
      </c>
      <c r="B30" s="90" t="n">
        <v>6</v>
      </c>
      <c r="C30" s="69" t="s">
        <v>1349</v>
      </c>
      <c r="D30" s="70" t="s">
        <v>1278</v>
      </c>
      <c r="E30" s="70" t="s">
        <v>181</v>
      </c>
      <c r="F30" s="70" t="s">
        <v>1253</v>
      </c>
      <c r="G30" s="71" t="s">
        <v>45</v>
      </c>
      <c r="H30" s="72" t="s">
        <v>559</v>
      </c>
      <c r="I30" s="70" t="s">
        <v>47</v>
      </c>
      <c r="J30" s="72" t="s">
        <v>1350</v>
      </c>
      <c r="K30" s="73" t="n">
        <v>0.205479452054795</v>
      </c>
      <c r="L30" s="74" t="n">
        <v>416</v>
      </c>
      <c r="M30" s="74" t="n">
        <v>418</v>
      </c>
      <c r="N30" s="85" t="n">
        <v>75.5</v>
      </c>
      <c r="O30" s="76" t="n">
        <v>8</v>
      </c>
      <c r="P30" s="76" t="n">
        <v>8</v>
      </c>
      <c r="Q30" s="76" t="n">
        <v>8</v>
      </c>
      <c r="R30" s="76" t="n">
        <v>8</v>
      </c>
      <c r="S30" s="75" t="n">
        <v>23.6188</v>
      </c>
      <c r="T30" s="79"/>
      <c r="U30" s="79" t="s">
        <v>104</v>
      </c>
      <c r="V30" s="80" t="n">
        <v>0</v>
      </c>
      <c r="W30" s="89"/>
      <c r="X30" s="82" t="n">
        <v>7</v>
      </c>
      <c r="Y30" s="83" t="n">
        <v>6</v>
      </c>
      <c r="Z30" s="83" t="n">
        <v>6</v>
      </c>
    </row>
    <row r="31" customFormat="false" ht="12" hidden="false" customHeight="false" outlineLevel="0" collapsed="false">
      <c r="A31" s="1" t="s">
        <v>172</v>
      </c>
      <c r="B31" s="137" t="n">
        <v>7</v>
      </c>
      <c r="C31" s="69" t="s">
        <v>1351</v>
      </c>
      <c r="D31" s="70" t="s">
        <v>1352</v>
      </c>
      <c r="E31" s="70" t="s">
        <v>284</v>
      </c>
      <c r="F31" s="70" t="s">
        <v>1253</v>
      </c>
      <c r="G31" s="71" t="s">
        <v>102</v>
      </c>
      <c r="H31" s="72" t="s">
        <v>559</v>
      </c>
      <c r="I31" s="70" t="s">
        <v>47</v>
      </c>
      <c r="J31" s="72" t="s">
        <v>1353</v>
      </c>
      <c r="K31" s="73" t="n">
        <v>0.283018867924528</v>
      </c>
      <c r="L31" s="74" t="n">
        <v>389</v>
      </c>
      <c r="M31" s="74" t="n">
        <v>391</v>
      </c>
      <c r="N31" s="75" t="n">
        <v>65.4923076923077</v>
      </c>
      <c r="O31" s="118" t="n">
        <v>1</v>
      </c>
      <c r="P31" s="76" t="n">
        <v>5</v>
      </c>
      <c r="Q31" s="76" t="n">
        <v>5</v>
      </c>
      <c r="R31" s="76" t="n">
        <v>5</v>
      </c>
      <c r="S31" s="75" t="n">
        <v>59.7777234868223</v>
      </c>
      <c r="T31" s="79" t="s">
        <v>166</v>
      </c>
      <c r="U31" s="79" t="s">
        <v>1354</v>
      </c>
      <c r="V31" s="80" t="n">
        <v>4</v>
      </c>
      <c r="W31" s="89" t="s">
        <v>80</v>
      </c>
      <c r="X31" s="119" t="n">
        <v>1</v>
      </c>
      <c r="Y31" s="83" t="n">
        <v>1</v>
      </c>
      <c r="Z31" s="83" t="n">
        <v>7</v>
      </c>
    </row>
    <row r="32" customFormat="false" ht="12" hidden="false" customHeight="false" outlineLevel="0" collapsed="false">
      <c r="A32" s="1" t="s">
        <v>172</v>
      </c>
      <c r="B32" s="180" t="n">
        <v>8</v>
      </c>
      <c r="C32" s="160" t="s">
        <v>1355</v>
      </c>
      <c r="D32" s="161" t="s">
        <v>1356</v>
      </c>
      <c r="E32" s="161" t="s">
        <v>175</v>
      </c>
      <c r="F32" s="161" t="s">
        <v>1253</v>
      </c>
      <c r="G32" s="162" t="s">
        <v>102</v>
      </c>
      <c r="H32" s="163" t="s">
        <v>559</v>
      </c>
      <c r="I32" s="161" t="s">
        <v>47</v>
      </c>
      <c r="J32" s="163" t="s">
        <v>1357</v>
      </c>
      <c r="K32" s="164" t="n">
        <v>0.309090909090909</v>
      </c>
      <c r="L32" s="165" t="n">
        <v>390</v>
      </c>
      <c r="M32" s="165" t="n">
        <v>411</v>
      </c>
      <c r="N32" s="168" t="n">
        <v>68.3</v>
      </c>
      <c r="O32" s="167" t="n">
        <v>5</v>
      </c>
      <c r="P32" s="179" t="n">
        <v>3</v>
      </c>
      <c r="Q32" s="167" t="n">
        <v>4</v>
      </c>
      <c r="R32" s="167" t="n">
        <v>4</v>
      </c>
      <c r="S32" s="168" t="n">
        <v>53.1076683487213</v>
      </c>
      <c r="T32" s="169"/>
      <c r="U32" s="169" t="s">
        <v>554</v>
      </c>
      <c r="V32" s="170" t="n">
        <v>4</v>
      </c>
      <c r="W32" s="171" t="s">
        <v>60</v>
      </c>
      <c r="X32" s="183" t="n">
        <v>2</v>
      </c>
      <c r="Y32" s="173" t="n">
        <v>3</v>
      </c>
      <c r="Z32" s="173" t="n">
        <v>8</v>
      </c>
    </row>
    <row r="33" customFormat="false" ht="18.75" hidden="false" customHeight="true" outlineLevel="0" collapsed="false">
      <c r="B33" s="23" t="s">
        <v>1358</v>
      </c>
      <c r="C33" s="23"/>
      <c r="D33" s="24"/>
      <c r="E33" s="24"/>
      <c r="F33" s="24"/>
      <c r="G33" s="24"/>
      <c r="H33" s="24"/>
      <c r="I33" s="24"/>
      <c r="J33" s="24"/>
      <c r="K33" s="25"/>
      <c r="L33" s="26" t="s">
        <v>3</v>
      </c>
      <c r="M33" s="26" t="s">
        <v>3</v>
      </c>
      <c r="N33" s="26" t="s">
        <v>3</v>
      </c>
      <c r="O33" s="26"/>
      <c r="P33" s="27" t="s">
        <v>4</v>
      </c>
      <c r="Q33" s="26"/>
      <c r="R33" s="26"/>
      <c r="S33" s="26" t="s">
        <v>3</v>
      </c>
      <c r="T33" s="28"/>
      <c r="U33" s="155" t="s">
        <v>115</v>
      </c>
      <c r="V33" s="155"/>
      <c r="W33" s="30" t="s">
        <v>6</v>
      </c>
      <c r="X33" s="31" t="n">
        <v>210</v>
      </c>
      <c r="Y33" s="30" t="s">
        <v>7</v>
      </c>
      <c r="Z33" s="30" t="n">
        <v>210</v>
      </c>
      <c r="AA33" s="12" t="s">
        <v>1359</v>
      </c>
    </row>
    <row r="34" customFormat="false" ht="18.75" hidden="false" customHeight="true" outlineLevel="0" collapsed="false">
      <c r="B34" s="32" t="s">
        <v>1360</v>
      </c>
      <c r="C34" s="32"/>
      <c r="D34" s="32"/>
      <c r="E34" s="32"/>
      <c r="F34" s="32"/>
      <c r="G34" s="32"/>
      <c r="H34" s="32"/>
      <c r="I34" s="33"/>
      <c r="J34" s="33"/>
      <c r="K34" s="34"/>
      <c r="L34" s="35" t="n">
        <v>394.285</v>
      </c>
      <c r="M34" s="35" t="n">
        <v>407.142</v>
      </c>
      <c r="N34" s="35" t="n">
        <v>68.1714</v>
      </c>
      <c r="O34" s="36"/>
      <c r="P34" s="37" t="s">
        <v>10</v>
      </c>
      <c r="Q34" s="36"/>
      <c r="R34" s="36"/>
      <c r="S34" s="35" t="n">
        <v>50.529</v>
      </c>
      <c r="T34" s="38"/>
      <c r="U34" s="39" t="s">
        <v>297</v>
      </c>
      <c r="V34" s="39"/>
      <c r="W34" s="40" t="s">
        <v>12</v>
      </c>
      <c r="X34" s="41" t="n">
        <v>610</v>
      </c>
      <c r="Y34" s="40" t="s">
        <v>13</v>
      </c>
      <c r="Z34" s="40" t="n">
        <v>190</v>
      </c>
      <c r="AA34" s="42" t="s">
        <v>1360</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911</v>
      </c>
    </row>
    <row r="36" customFormat="false" ht="12" hidden="false" customHeight="false" outlineLevel="0" collapsed="false">
      <c r="A36" s="1" t="s">
        <v>217</v>
      </c>
      <c r="B36" s="53" t="n">
        <v>1</v>
      </c>
      <c r="C36" s="54" t="s">
        <v>1361</v>
      </c>
      <c r="D36" s="55" t="s">
        <v>1283</v>
      </c>
      <c r="E36" s="55" t="s">
        <v>91</v>
      </c>
      <c r="F36" s="55" t="s">
        <v>1253</v>
      </c>
      <c r="G36" s="56" t="s">
        <v>66</v>
      </c>
      <c r="H36" s="57" t="s">
        <v>97</v>
      </c>
      <c r="I36" s="55" t="s">
        <v>77</v>
      </c>
      <c r="J36" s="57" t="s">
        <v>1362</v>
      </c>
      <c r="K36" s="58" t="n">
        <v>0.24</v>
      </c>
      <c r="L36" s="59" t="n">
        <v>393</v>
      </c>
      <c r="M36" s="59" t="n">
        <v>409</v>
      </c>
      <c r="N36" s="60" t="n">
        <v>67.9</v>
      </c>
      <c r="O36" s="61" t="n">
        <v>4</v>
      </c>
      <c r="P36" s="64" t="n">
        <v>3</v>
      </c>
      <c r="Q36" s="64" t="n">
        <v>3</v>
      </c>
      <c r="R36" s="62" t="n">
        <v>1</v>
      </c>
      <c r="S36" s="60" t="n">
        <v>54.9289710387561</v>
      </c>
      <c r="U36" s="8" t="s">
        <v>1363</v>
      </c>
      <c r="V36" s="65" t="n">
        <v>4</v>
      </c>
      <c r="W36" s="66" t="s">
        <v>99</v>
      </c>
      <c r="X36" s="136" t="n">
        <v>3</v>
      </c>
      <c r="Y36" s="12" t="n">
        <v>3</v>
      </c>
      <c r="Z36" s="12" t="n">
        <v>1</v>
      </c>
      <c r="AA36" s="42" t="s">
        <v>459</v>
      </c>
      <c r="AB36" s="42" t="s">
        <v>1364</v>
      </c>
    </row>
    <row r="37" customFormat="false" ht="12" hidden="false" customHeight="false" outlineLevel="0" collapsed="false">
      <c r="A37" s="1" t="s">
        <v>217</v>
      </c>
      <c r="B37" s="68" t="n">
        <v>2</v>
      </c>
      <c r="C37" s="69" t="s">
        <v>1365</v>
      </c>
      <c r="D37" s="70" t="s">
        <v>1259</v>
      </c>
      <c r="E37" s="70" t="s">
        <v>787</v>
      </c>
      <c r="F37" s="70" t="s">
        <v>1253</v>
      </c>
      <c r="G37" s="71" t="s">
        <v>66</v>
      </c>
      <c r="H37" s="72" t="s">
        <v>559</v>
      </c>
      <c r="I37" s="70" t="s">
        <v>77</v>
      </c>
      <c r="J37" s="72" t="s">
        <v>1366</v>
      </c>
      <c r="K37" s="73" t="n">
        <v>0.327433628318584</v>
      </c>
      <c r="L37" s="74" t="n">
        <v>393</v>
      </c>
      <c r="M37" s="74" t="n">
        <v>393</v>
      </c>
      <c r="N37" s="75" t="n">
        <v>66.5</v>
      </c>
      <c r="O37" s="118" t="n">
        <v>1</v>
      </c>
      <c r="P37" s="118" t="n">
        <v>1</v>
      </c>
      <c r="Q37" s="118" t="n">
        <v>1</v>
      </c>
      <c r="R37" s="77" t="n">
        <v>3</v>
      </c>
      <c r="S37" s="75" t="n">
        <v>68.8691187417614</v>
      </c>
      <c r="T37" s="126"/>
      <c r="U37" s="79" t="s">
        <v>463</v>
      </c>
      <c r="V37" s="80" t="n">
        <v>4</v>
      </c>
      <c r="W37" s="81" t="s">
        <v>50</v>
      </c>
      <c r="X37" s="119" t="n">
        <v>1</v>
      </c>
      <c r="Y37" s="83" t="n">
        <v>1</v>
      </c>
      <c r="Z37" s="83" t="n">
        <v>2</v>
      </c>
      <c r="AA37" s="42" t="s">
        <v>384</v>
      </c>
      <c r="AB37" s="42" t="s">
        <v>1367</v>
      </c>
    </row>
    <row r="38" customFormat="false" ht="12" hidden="false" customHeight="false" outlineLevel="0" collapsed="false">
      <c r="A38" s="1" t="s">
        <v>217</v>
      </c>
      <c r="B38" s="84" t="n">
        <v>3</v>
      </c>
      <c r="C38" s="69" t="s">
        <v>1368</v>
      </c>
      <c r="D38" s="70" t="s">
        <v>1270</v>
      </c>
      <c r="E38" s="70" t="s">
        <v>91</v>
      </c>
      <c r="F38" s="70" t="s">
        <v>1253</v>
      </c>
      <c r="G38" s="71" t="s">
        <v>56</v>
      </c>
      <c r="H38" s="72" t="s">
        <v>97</v>
      </c>
      <c r="I38" s="70" t="s">
        <v>77</v>
      </c>
      <c r="J38" s="72" t="s">
        <v>1369</v>
      </c>
      <c r="K38" s="73" t="n">
        <v>0.218390804597701</v>
      </c>
      <c r="L38" s="74" t="n">
        <v>402</v>
      </c>
      <c r="M38" s="74" t="n">
        <v>412</v>
      </c>
      <c r="N38" s="85" t="n">
        <v>71.1</v>
      </c>
      <c r="O38" s="76" t="n">
        <v>7</v>
      </c>
      <c r="P38" s="76" t="n">
        <v>7</v>
      </c>
      <c r="Q38" s="76" t="n">
        <v>7</v>
      </c>
      <c r="R38" s="76" t="n">
        <v>7</v>
      </c>
      <c r="S38" s="75" t="n">
        <v>25.6192</v>
      </c>
      <c r="T38" s="79"/>
      <c r="U38" s="79" t="s">
        <v>104</v>
      </c>
      <c r="V38" s="80" t="n">
        <v>0</v>
      </c>
      <c r="W38" s="89"/>
      <c r="X38" s="82" t="n">
        <v>7</v>
      </c>
      <c r="Y38" s="83" t="n">
        <v>6</v>
      </c>
      <c r="Z38" s="83" t="n">
        <v>3</v>
      </c>
      <c r="AA38" s="42" t="s">
        <v>1370</v>
      </c>
      <c r="AB38" s="12" t="s">
        <v>819</v>
      </c>
    </row>
    <row r="39" customFormat="false" ht="12" hidden="false" customHeight="false" outlineLevel="0" collapsed="false">
      <c r="A39" s="1" t="s">
        <v>217</v>
      </c>
      <c r="B39" s="87" t="n">
        <v>4</v>
      </c>
      <c r="C39" s="69" t="s">
        <v>1371</v>
      </c>
      <c r="D39" s="70" t="s">
        <v>1265</v>
      </c>
      <c r="E39" s="70" t="s">
        <v>164</v>
      </c>
      <c r="F39" s="70" t="s">
        <v>1253</v>
      </c>
      <c r="G39" s="71" t="s">
        <v>66</v>
      </c>
      <c r="H39" s="72" t="s">
        <v>97</v>
      </c>
      <c r="I39" s="70" t="s">
        <v>47</v>
      </c>
      <c r="J39" s="72" t="s">
        <v>1372</v>
      </c>
      <c r="K39" s="73" t="n">
        <v>0.326424870466321</v>
      </c>
      <c r="L39" s="74" t="n">
        <v>385</v>
      </c>
      <c r="M39" s="74" t="n">
        <v>406</v>
      </c>
      <c r="N39" s="75" t="n">
        <v>66.9</v>
      </c>
      <c r="O39" s="78" t="n">
        <v>2</v>
      </c>
      <c r="P39" s="76" t="n">
        <v>4</v>
      </c>
      <c r="Q39" s="76" t="n">
        <v>4</v>
      </c>
      <c r="R39" s="76" t="n">
        <v>6</v>
      </c>
      <c r="S39" s="75" t="n">
        <v>56.0862942702846</v>
      </c>
      <c r="T39" s="126"/>
      <c r="U39" s="79" t="s">
        <v>177</v>
      </c>
      <c r="V39" s="80" t="n">
        <v>4</v>
      </c>
      <c r="W39" s="89" t="s">
        <v>80</v>
      </c>
      <c r="X39" s="82" t="n">
        <v>5</v>
      </c>
      <c r="Y39" s="83" t="n">
        <v>5</v>
      </c>
      <c r="Z39" s="83" t="n">
        <v>4</v>
      </c>
      <c r="AA39" s="42" t="s">
        <v>1373</v>
      </c>
      <c r="AB39" s="42" t="s">
        <v>1374</v>
      </c>
    </row>
    <row r="40" customFormat="false" ht="12" hidden="false" customHeight="false" outlineLevel="0" collapsed="false">
      <c r="A40" s="1" t="s">
        <v>217</v>
      </c>
      <c r="B40" s="88" t="n">
        <v>5</v>
      </c>
      <c r="C40" s="69" t="s">
        <v>1375</v>
      </c>
      <c r="D40" s="70" t="s">
        <v>1376</v>
      </c>
      <c r="E40" s="70" t="s">
        <v>43</v>
      </c>
      <c r="F40" s="70" t="s">
        <v>1253</v>
      </c>
      <c r="G40" s="71" t="s">
        <v>45</v>
      </c>
      <c r="H40" s="72" t="s">
        <v>46</v>
      </c>
      <c r="I40" s="70" t="s">
        <v>110</v>
      </c>
      <c r="J40" s="72" t="s">
        <v>1377</v>
      </c>
      <c r="K40" s="73" t="n">
        <v>0.445783132530121</v>
      </c>
      <c r="L40" s="74" t="n">
        <v>386</v>
      </c>
      <c r="M40" s="74" t="n">
        <v>405</v>
      </c>
      <c r="N40" s="75" t="n">
        <v>67.2</v>
      </c>
      <c r="O40" s="77" t="n">
        <v>3</v>
      </c>
      <c r="P40" s="78" t="n">
        <v>2</v>
      </c>
      <c r="Q40" s="78" t="n">
        <v>2</v>
      </c>
      <c r="R40" s="78" t="n">
        <v>2</v>
      </c>
      <c r="S40" s="75" t="n">
        <v>63.0345899759627</v>
      </c>
      <c r="T40" s="79"/>
      <c r="U40" s="79" t="s">
        <v>112</v>
      </c>
      <c r="V40" s="80" t="n">
        <v>4</v>
      </c>
      <c r="W40" s="81" t="s">
        <v>113</v>
      </c>
      <c r="X40" s="128" t="n">
        <v>2</v>
      </c>
      <c r="Y40" s="83" t="n">
        <v>2</v>
      </c>
      <c r="Z40" s="83" t="n">
        <v>5</v>
      </c>
      <c r="AA40" s="42" t="s">
        <v>1378</v>
      </c>
      <c r="AB40" s="42" t="s">
        <v>1379</v>
      </c>
    </row>
    <row r="41" customFormat="false" ht="12" hidden="false" customHeight="false" outlineLevel="0" collapsed="false">
      <c r="A41" s="1" t="s">
        <v>217</v>
      </c>
      <c r="B41" s="90" t="n">
        <v>6</v>
      </c>
      <c r="C41" s="69" t="s">
        <v>1380</v>
      </c>
      <c r="D41" s="70" t="s">
        <v>1273</v>
      </c>
      <c r="E41" s="70" t="s">
        <v>43</v>
      </c>
      <c r="F41" s="70" t="s">
        <v>1253</v>
      </c>
      <c r="G41" s="71" t="s">
        <v>66</v>
      </c>
      <c r="H41" s="72" t="s">
        <v>97</v>
      </c>
      <c r="I41" s="70" t="s">
        <v>47</v>
      </c>
      <c r="J41" s="72" t="s">
        <v>1381</v>
      </c>
      <c r="K41" s="73" t="n">
        <v>0.265625</v>
      </c>
      <c r="L41" s="74" t="n">
        <v>404</v>
      </c>
      <c r="M41" s="74" t="n">
        <v>416</v>
      </c>
      <c r="N41" s="85" t="n">
        <v>68.9</v>
      </c>
      <c r="O41" s="76" t="n">
        <v>6</v>
      </c>
      <c r="P41" s="76" t="n">
        <v>5</v>
      </c>
      <c r="Q41" s="76" t="n">
        <v>6</v>
      </c>
      <c r="R41" s="76" t="n">
        <v>4</v>
      </c>
      <c r="S41" s="75" t="n">
        <v>42.1490641021606</v>
      </c>
      <c r="T41" s="79"/>
      <c r="U41" s="79" t="s">
        <v>554</v>
      </c>
      <c r="V41" s="80" t="n">
        <v>4</v>
      </c>
      <c r="W41" s="86" t="s">
        <v>71</v>
      </c>
      <c r="X41" s="82" t="n">
        <v>4</v>
      </c>
      <c r="Y41" s="83" t="n">
        <v>4</v>
      </c>
      <c r="Z41" s="83" t="n">
        <v>6</v>
      </c>
    </row>
    <row r="42" customFormat="false" ht="12" hidden="false" customHeight="false" outlineLevel="0" collapsed="false">
      <c r="A42" s="1" t="s">
        <v>217</v>
      </c>
      <c r="B42" s="174" t="n">
        <v>7</v>
      </c>
      <c r="C42" s="160" t="s">
        <v>1382</v>
      </c>
      <c r="D42" s="161" t="s">
        <v>1278</v>
      </c>
      <c r="E42" s="161" t="s">
        <v>284</v>
      </c>
      <c r="F42" s="161" t="s">
        <v>1253</v>
      </c>
      <c r="G42" s="162" t="s">
        <v>102</v>
      </c>
      <c r="H42" s="163" t="s">
        <v>559</v>
      </c>
      <c r="I42" s="161" t="s">
        <v>77</v>
      </c>
      <c r="J42" s="163" t="s">
        <v>1383</v>
      </c>
      <c r="K42" s="164" t="n">
        <v>0.251141552511416</v>
      </c>
      <c r="L42" s="165" t="n">
        <v>397</v>
      </c>
      <c r="M42" s="165" t="n">
        <v>409</v>
      </c>
      <c r="N42" s="166" t="n">
        <v>68.7</v>
      </c>
      <c r="O42" s="167" t="n">
        <v>5</v>
      </c>
      <c r="P42" s="167" t="n">
        <v>6</v>
      </c>
      <c r="Q42" s="167" t="n">
        <v>5</v>
      </c>
      <c r="R42" s="167" t="n">
        <v>5</v>
      </c>
      <c r="S42" s="168" t="n">
        <v>43.016236896503</v>
      </c>
      <c r="T42" s="169"/>
      <c r="U42" s="169" t="s">
        <v>70</v>
      </c>
      <c r="V42" s="170" t="n">
        <v>4</v>
      </c>
      <c r="W42" s="171" t="s">
        <v>60</v>
      </c>
      <c r="X42" s="172" t="n">
        <v>6</v>
      </c>
      <c r="Y42" s="173" t="n">
        <v>7</v>
      </c>
      <c r="Z42" s="173" t="n">
        <v>7</v>
      </c>
    </row>
    <row r="43" customFormat="false" ht="18.75" hidden="false" customHeight="true" outlineLevel="0" collapsed="false">
      <c r="B43" s="23" t="s">
        <v>1384</v>
      </c>
      <c r="C43" s="23"/>
      <c r="D43" s="24"/>
      <c r="E43" s="24"/>
      <c r="F43" s="24"/>
      <c r="G43" s="24"/>
      <c r="H43" s="24"/>
      <c r="I43" s="24"/>
      <c r="J43" s="24"/>
      <c r="K43" s="25"/>
      <c r="L43" s="26" t="s">
        <v>3</v>
      </c>
      <c r="M43" s="26" t="s">
        <v>3</v>
      </c>
      <c r="N43" s="26" t="s">
        <v>3</v>
      </c>
      <c r="O43" s="26"/>
      <c r="P43" s="27" t="s">
        <v>4</v>
      </c>
      <c r="Q43" s="26"/>
      <c r="R43" s="26"/>
      <c r="S43" s="26" t="s">
        <v>3</v>
      </c>
      <c r="T43" s="28"/>
      <c r="U43" s="155" t="s">
        <v>115</v>
      </c>
      <c r="V43" s="155"/>
      <c r="W43" s="30" t="s">
        <v>6</v>
      </c>
      <c r="X43" s="31" t="n">
        <v>220</v>
      </c>
      <c r="Y43" s="30" t="s">
        <v>7</v>
      </c>
      <c r="Z43" s="30" t="n">
        <v>150</v>
      </c>
      <c r="AA43" s="12" t="s">
        <v>1385</v>
      </c>
    </row>
    <row r="44" customFormat="false" ht="18.75" hidden="false" customHeight="true" outlineLevel="0" collapsed="false">
      <c r="B44" s="32" t="s">
        <v>1386</v>
      </c>
      <c r="C44" s="32"/>
      <c r="D44" s="32"/>
      <c r="E44" s="32"/>
      <c r="F44" s="32"/>
      <c r="G44" s="32"/>
      <c r="H44" s="32"/>
      <c r="I44" s="33"/>
      <c r="J44" s="33"/>
      <c r="K44" s="34"/>
      <c r="L44" s="35" t="n">
        <v>397</v>
      </c>
      <c r="M44" s="35" t="n">
        <v>403.375</v>
      </c>
      <c r="N44" s="35" t="n">
        <v>68.5307</v>
      </c>
      <c r="O44" s="36"/>
      <c r="P44" s="37" t="s">
        <v>10</v>
      </c>
      <c r="Q44" s="36"/>
      <c r="R44" s="36"/>
      <c r="S44" s="35" t="n">
        <v>50.5898</v>
      </c>
      <c r="T44" s="38"/>
      <c r="U44" s="39" t="s">
        <v>1095</v>
      </c>
      <c r="V44" s="39"/>
      <c r="W44" s="40" t="s">
        <v>12</v>
      </c>
      <c r="X44" s="41" t="n">
        <v>1330</v>
      </c>
      <c r="Y44" s="40" t="s">
        <v>13</v>
      </c>
      <c r="Z44" s="40" t="n">
        <v>210</v>
      </c>
      <c r="AA44" s="42" t="s">
        <v>1386</v>
      </c>
    </row>
    <row r="45" customFormat="false" ht="12" hidden="false" customHeight="false" outlineLevel="0" collapsed="false">
      <c r="A45" s="43" t="s">
        <v>14</v>
      </c>
      <c r="B45" s="44" t="s">
        <v>15</v>
      </c>
      <c r="C45" s="44" t="s">
        <v>16</v>
      </c>
      <c r="D45" s="45" t="s">
        <v>17</v>
      </c>
      <c r="E45" s="45" t="s">
        <v>18</v>
      </c>
      <c r="F45" s="45" t="s">
        <v>19</v>
      </c>
      <c r="G45" s="45" t="s">
        <v>20</v>
      </c>
      <c r="H45" s="45" t="s">
        <v>21</v>
      </c>
      <c r="I45" s="45" t="s">
        <v>22</v>
      </c>
      <c r="J45" s="45" t="s">
        <v>23</v>
      </c>
      <c r="K45" s="46" t="s">
        <v>24</v>
      </c>
      <c r="L45" s="47" t="s">
        <v>25</v>
      </c>
      <c r="M45" s="47" t="s">
        <v>26</v>
      </c>
      <c r="N45" s="47" t="s">
        <v>27</v>
      </c>
      <c r="O45" s="48" t="s">
        <v>28</v>
      </c>
      <c r="P45" s="48" t="s">
        <v>29</v>
      </c>
      <c r="Q45" s="48" t="s">
        <v>30</v>
      </c>
      <c r="R45" s="48" t="s">
        <v>31</v>
      </c>
      <c r="S45" s="49" t="s">
        <v>32</v>
      </c>
      <c r="T45" s="49" t="s">
        <v>33</v>
      </c>
      <c r="U45" s="49" t="s">
        <v>34</v>
      </c>
      <c r="V45" s="50" t="s">
        <v>35</v>
      </c>
      <c r="W45" s="51" t="s">
        <v>36</v>
      </c>
      <c r="X45" s="52" t="s">
        <v>37</v>
      </c>
      <c r="Y45" s="51" t="s">
        <v>38</v>
      </c>
      <c r="Z45" s="51" t="s">
        <v>15</v>
      </c>
      <c r="AA45" s="42" t="s">
        <v>1387</v>
      </c>
    </row>
    <row r="46" customFormat="false" ht="12" hidden="false" customHeight="false" outlineLevel="0" collapsed="false">
      <c r="A46" s="1" t="s">
        <v>257</v>
      </c>
      <c r="B46" s="53" t="n">
        <v>1</v>
      </c>
      <c r="C46" s="54" t="s">
        <v>1388</v>
      </c>
      <c r="D46" s="55" t="s">
        <v>1270</v>
      </c>
      <c r="E46" s="55" t="s">
        <v>76</v>
      </c>
      <c r="F46" s="55" t="s">
        <v>1253</v>
      </c>
      <c r="G46" s="56" t="s">
        <v>66</v>
      </c>
      <c r="H46" s="57" t="s">
        <v>97</v>
      </c>
      <c r="I46" s="55" t="s">
        <v>47</v>
      </c>
      <c r="J46" s="57" t="s">
        <v>1389</v>
      </c>
      <c r="K46" s="58" t="n">
        <v>0.204081632653061</v>
      </c>
      <c r="L46" s="59" t="n">
        <v>381</v>
      </c>
      <c r="M46" s="59" t="n">
        <v>408</v>
      </c>
      <c r="N46" s="60" t="n">
        <v>66.6</v>
      </c>
      <c r="O46" s="63" t="n">
        <v>2</v>
      </c>
      <c r="P46" s="61" t="n">
        <v>7</v>
      </c>
      <c r="Q46" s="61" t="n">
        <v>6</v>
      </c>
      <c r="R46" s="61" t="n">
        <v>7</v>
      </c>
      <c r="S46" s="60" t="n">
        <v>56.5506792792793</v>
      </c>
      <c r="T46" s="8" t="s">
        <v>233</v>
      </c>
      <c r="U46" s="8" t="s">
        <v>993</v>
      </c>
      <c r="V46" s="65" t="n">
        <v>2</v>
      </c>
      <c r="W46" s="110" t="s">
        <v>113</v>
      </c>
      <c r="X46" s="111" t="n">
        <v>6</v>
      </c>
      <c r="Y46" s="12" t="n">
        <v>4</v>
      </c>
      <c r="Z46" s="12" t="n">
        <v>1</v>
      </c>
      <c r="AA46" s="42" t="s">
        <v>1390</v>
      </c>
      <c r="AB46" s="42" t="s">
        <v>1391</v>
      </c>
    </row>
    <row r="47" customFormat="false" ht="12" hidden="false" customHeight="false" outlineLevel="0" collapsed="false">
      <c r="A47" s="1" t="s">
        <v>257</v>
      </c>
      <c r="B47" s="68" t="n">
        <v>2</v>
      </c>
      <c r="C47" s="69" t="s">
        <v>1392</v>
      </c>
      <c r="D47" s="70" t="s">
        <v>1356</v>
      </c>
      <c r="E47" s="70" t="s">
        <v>65</v>
      </c>
      <c r="F47" s="70" t="s">
        <v>1253</v>
      </c>
      <c r="G47" s="71" t="s">
        <v>66</v>
      </c>
      <c r="H47" s="72" t="s">
        <v>559</v>
      </c>
      <c r="I47" s="70" t="s">
        <v>77</v>
      </c>
      <c r="J47" s="72" t="s">
        <v>1393</v>
      </c>
      <c r="K47" s="73" t="n">
        <v>0.372549019607843</v>
      </c>
      <c r="L47" s="74" t="n">
        <v>405</v>
      </c>
      <c r="M47" s="74" t="n">
        <v>405</v>
      </c>
      <c r="N47" s="85" t="n">
        <v>70.7</v>
      </c>
      <c r="O47" s="76" t="n">
        <v>7</v>
      </c>
      <c r="P47" s="76" t="n">
        <v>5</v>
      </c>
      <c r="Q47" s="76" t="n">
        <v>7</v>
      </c>
      <c r="R47" s="76" t="n">
        <v>5</v>
      </c>
      <c r="S47" s="75" t="n">
        <v>35.5385668168168</v>
      </c>
      <c r="T47" s="79"/>
      <c r="U47" s="79" t="s">
        <v>104</v>
      </c>
      <c r="V47" s="80" t="n">
        <v>2</v>
      </c>
      <c r="W47" s="89"/>
      <c r="X47" s="82" t="n">
        <v>5</v>
      </c>
      <c r="Y47" s="83" t="n">
        <v>6</v>
      </c>
      <c r="Z47" s="83" t="n">
        <v>2</v>
      </c>
      <c r="AA47" s="42" t="s">
        <v>1394</v>
      </c>
      <c r="AB47" s="42" t="s">
        <v>1395</v>
      </c>
    </row>
    <row r="48" customFormat="false" ht="12" hidden="false" customHeight="false" outlineLevel="0" collapsed="false">
      <c r="A48" s="1" t="s">
        <v>257</v>
      </c>
      <c r="B48" s="84" t="n">
        <v>3</v>
      </c>
      <c r="C48" s="69" t="s">
        <v>1396</v>
      </c>
      <c r="D48" s="70" t="s">
        <v>1298</v>
      </c>
      <c r="E48" s="70" t="s">
        <v>43</v>
      </c>
      <c r="F48" s="70" t="s">
        <v>1253</v>
      </c>
      <c r="G48" s="71" t="s">
        <v>45</v>
      </c>
      <c r="H48" s="72" t="s">
        <v>97</v>
      </c>
      <c r="I48" s="70" t="s">
        <v>110</v>
      </c>
      <c r="J48" s="72" t="s">
        <v>1397</v>
      </c>
      <c r="K48" s="73" t="n">
        <v>0.395061728395062</v>
      </c>
      <c r="L48" s="74" t="n">
        <v>396</v>
      </c>
      <c r="M48" s="74" t="n">
        <v>401</v>
      </c>
      <c r="N48" s="85" t="n">
        <v>70.4</v>
      </c>
      <c r="O48" s="76" t="n">
        <v>6</v>
      </c>
      <c r="P48" s="118" t="n">
        <v>1</v>
      </c>
      <c r="Q48" s="77" t="n">
        <v>3</v>
      </c>
      <c r="R48" s="78" t="n">
        <v>2</v>
      </c>
      <c r="S48" s="75" t="n">
        <v>49.1885766099433</v>
      </c>
      <c r="T48" s="79"/>
      <c r="U48" s="79" t="s">
        <v>358</v>
      </c>
      <c r="V48" s="80" t="n">
        <v>4</v>
      </c>
      <c r="W48" s="81" t="s">
        <v>71</v>
      </c>
      <c r="X48" s="119" t="n">
        <v>1</v>
      </c>
      <c r="Y48" s="83" t="n">
        <v>2</v>
      </c>
      <c r="Z48" s="83" t="n">
        <v>3</v>
      </c>
      <c r="AA48" s="42" t="s">
        <v>1398</v>
      </c>
      <c r="AB48" s="12" t="s">
        <v>1399</v>
      </c>
    </row>
    <row r="49" customFormat="false" ht="12" hidden="false" customHeight="false" outlineLevel="0" collapsed="false">
      <c r="A49" s="1" t="s">
        <v>257</v>
      </c>
      <c r="B49" s="87" t="n">
        <v>4</v>
      </c>
      <c r="C49" s="69" t="s">
        <v>1400</v>
      </c>
      <c r="D49" s="70" t="s">
        <v>1278</v>
      </c>
      <c r="E49" s="70" t="s">
        <v>76</v>
      </c>
      <c r="F49" s="70" t="s">
        <v>1253</v>
      </c>
      <c r="G49" s="71" t="s">
        <v>66</v>
      </c>
      <c r="H49" s="72" t="s">
        <v>97</v>
      </c>
      <c r="I49" s="70" t="s">
        <v>77</v>
      </c>
      <c r="J49" s="72" t="s">
        <v>1401</v>
      </c>
      <c r="K49" s="73" t="n">
        <v>0.128205128205128</v>
      </c>
      <c r="L49" s="74" t="n">
        <v>413</v>
      </c>
      <c r="M49" s="74" t="n">
        <v>404</v>
      </c>
      <c r="N49" s="85" t="n">
        <v>70.7</v>
      </c>
      <c r="O49" s="76" t="n">
        <v>7</v>
      </c>
      <c r="P49" s="76" t="n">
        <v>8</v>
      </c>
      <c r="Q49" s="76" t="n">
        <v>8</v>
      </c>
      <c r="R49" s="76" t="n">
        <v>6</v>
      </c>
      <c r="S49" s="75" t="n">
        <v>33.4357160660661</v>
      </c>
      <c r="T49" s="79"/>
      <c r="U49" s="79" t="s">
        <v>104</v>
      </c>
      <c r="V49" s="80" t="n">
        <v>1</v>
      </c>
      <c r="W49" s="89"/>
      <c r="X49" s="82" t="n">
        <v>8</v>
      </c>
      <c r="Y49" s="83" t="n">
        <v>5</v>
      </c>
      <c r="Z49" s="83" t="n">
        <v>4</v>
      </c>
      <c r="AA49" s="42" t="s">
        <v>1402</v>
      </c>
      <c r="AB49" s="42" t="s">
        <v>1403</v>
      </c>
    </row>
    <row r="50" customFormat="false" ht="12" hidden="false" customHeight="false" outlineLevel="0" collapsed="false">
      <c r="A50" s="1" t="s">
        <v>257</v>
      </c>
      <c r="B50" s="88" t="n">
        <v>5</v>
      </c>
      <c r="C50" s="69" t="s">
        <v>1404</v>
      </c>
      <c r="D50" s="70" t="s">
        <v>1287</v>
      </c>
      <c r="E50" s="70" t="s">
        <v>181</v>
      </c>
      <c r="F50" s="70" t="s">
        <v>1253</v>
      </c>
      <c r="G50" s="71" t="s">
        <v>66</v>
      </c>
      <c r="H50" s="72" t="s">
        <v>97</v>
      </c>
      <c r="I50" s="70" t="s">
        <v>77</v>
      </c>
      <c r="J50" s="72" t="s">
        <v>1405</v>
      </c>
      <c r="K50" s="73" t="n">
        <v>0.265822784810127</v>
      </c>
      <c r="L50" s="74" t="n">
        <v>380</v>
      </c>
      <c r="M50" s="74" t="n">
        <v>395</v>
      </c>
      <c r="N50" s="75" t="n">
        <v>65.7</v>
      </c>
      <c r="O50" s="118" t="n">
        <v>1</v>
      </c>
      <c r="P50" s="78" t="n">
        <v>2</v>
      </c>
      <c r="Q50" s="118" t="n">
        <v>1</v>
      </c>
      <c r="R50" s="76" t="n">
        <v>4</v>
      </c>
      <c r="S50" s="127" t="n">
        <v>72.5834892392392</v>
      </c>
      <c r="T50" s="126"/>
      <c r="U50" s="79" t="s">
        <v>1406</v>
      </c>
      <c r="V50" s="80" t="n">
        <v>4</v>
      </c>
      <c r="W50" s="81" t="s">
        <v>50</v>
      </c>
      <c r="X50" s="128" t="n">
        <v>2</v>
      </c>
      <c r="Y50" s="83" t="n">
        <v>1</v>
      </c>
      <c r="Z50" s="83" t="n">
        <v>5</v>
      </c>
      <c r="AA50" s="42" t="s">
        <v>1407</v>
      </c>
      <c r="AB50" s="42" t="s">
        <v>1408</v>
      </c>
    </row>
    <row r="51" customFormat="false" ht="12" hidden="false" customHeight="false" outlineLevel="0" collapsed="false">
      <c r="A51" s="1" t="s">
        <v>257</v>
      </c>
      <c r="B51" s="90" t="n">
        <v>6</v>
      </c>
      <c r="C51" s="69" t="s">
        <v>1409</v>
      </c>
      <c r="D51" s="70" t="s">
        <v>1321</v>
      </c>
      <c r="E51" s="70" t="s">
        <v>76</v>
      </c>
      <c r="F51" s="70" t="s">
        <v>1253</v>
      </c>
      <c r="G51" s="71" t="s">
        <v>66</v>
      </c>
      <c r="H51" s="72" t="s">
        <v>97</v>
      </c>
      <c r="I51" s="70" t="s">
        <v>77</v>
      </c>
      <c r="J51" s="72" t="s">
        <v>1410</v>
      </c>
      <c r="K51" s="73" t="n">
        <v>0.224719101123596</v>
      </c>
      <c r="L51" s="74" t="n">
        <v>402</v>
      </c>
      <c r="M51" s="74" t="n">
        <v>414</v>
      </c>
      <c r="N51" s="85" t="n">
        <v>68.6</v>
      </c>
      <c r="O51" s="76" t="n">
        <v>5</v>
      </c>
      <c r="P51" s="77" t="n">
        <v>3</v>
      </c>
      <c r="Q51" s="78" t="n">
        <v>2</v>
      </c>
      <c r="R51" s="118" t="n">
        <v>1</v>
      </c>
      <c r="S51" s="75" t="n">
        <v>52.9284596930264</v>
      </c>
      <c r="T51" s="79"/>
      <c r="U51" s="79" t="s">
        <v>774</v>
      </c>
      <c r="V51" s="80" t="n">
        <v>4</v>
      </c>
      <c r="W51" s="81" t="s">
        <v>99</v>
      </c>
      <c r="X51" s="82" t="n">
        <v>7</v>
      </c>
      <c r="Y51" s="83" t="n">
        <v>8</v>
      </c>
      <c r="Z51" s="83" t="n">
        <v>6</v>
      </c>
    </row>
    <row r="52" customFormat="false" ht="12" hidden="false" customHeight="false" outlineLevel="0" collapsed="false">
      <c r="A52" s="1" t="s">
        <v>257</v>
      </c>
      <c r="B52" s="137" t="n">
        <v>7</v>
      </c>
      <c r="C52" s="69" t="s">
        <v>1411</v>
      </c>
      <c r="D52" s="70" t="s">
        <v>1376</v>
      </c>
      <c r="E52" s="70" t="s">
        <v>1412</v>
      </c>
      <c r="F52" s="70" t="s">
        <v>1253</v>
      </c>
      <c r="G52" s="71" t="s">
        <v>45</v>
      </c>
      <c r="H52" s="72" t="s">
        <v>1339</v>
      </c>
      <c r="I52" s="70" t="s">
        <v>47</v>
      </c>
      <c r="J52" s="72" t="s">
        <v>1413</v>
      </c>
      <c r="K52" s="73" t="n">
        <v>0.34965034965035</v>
      </c>
      <c r="L52" s="74" t="n">
        <v>399</v>
      </c>
      <c r="M52" s="74" t="n">
        <v>407</v>
      </c>
      <c r="N52" s="75" t="n">
        <v>67.7461538461539</v>
      </c>
      <c r="O52" s="77" t="n">
        <v>3</v>
      </c>
      <c r="P52" s="76" t="n">
        <v>6</v>
      </c>
      <c r="Q52" s="76" t="n">
        <v>5</v>
      </c>
      <c r="R52" s="76" t="n">
        <v>8</v>
      </c>
      <c r="S52" s="75" t="n">
        <v>50.8541074074074</v>
      </c>
      <c r="T52" s="126"/>
      <c r="U52" s="79" t="s">
        <v>93</v>
      </c>
      <c r="V52" s="80" t="n">
        <v>3</v>
      </c>
      <c r="W52" s="89" t="s">
        <v>60</v>
      </c>
      <c r="X52" s="121" t="n">
        <v>3</v>
      </c>
      <c r="Y52" s="83" t="n">
        <v>3</v>
      </c>
      <c r="Z52" s="83" t="n">
        <v>7</v>
      </c>
    </row>
    <row r="53" customFormat="false" ht="12" hidden="false" customHeight="false" outlineLevel="0" collapsed="false">
      <c r="A53" s="1" t="s">
        <v>257</v>
      </c>
      <c r="B53" s="180" t="n">
        <v>8</v>
      </c>
      <c r="C53" s="160" t="s">
        <v>1414</v>
      </c>
      <c r="D53" s="161" t="s">
        <v>1265</v>
      </c>
      <c r="E53" s="161" t="s">
        <v>175</v>
      </c>
      <c r="F53" s="161" t="s">
        <v>1253</v>
      </c>
      <c r="G53" s="162" t="s">
        <v>66</v>
      </c>
      <c r="H53" s="163" t="s">
        <v>559</v>
      </c>
      <c r="I53" s="161" t="s">
        <v>77</v>
      </c>
      <c r="J53" s="163" t="s">
        <v>1415</v>
      </c>
      <c r="K53" s="164" t="n">
        <v>0.203125</v>
      </c>
      <c r="L53" s="165" t="n">
        <v>400</v>
      </c>
      <c r="M53" s="165" t="n">
        <v>393</v>
      </c>
      <c r="N53" s="168" t="n">
        <v>67.8</v>
      </c>
      <c r="O53" s="167" t="n">
        <v>4</v>
      </c>
      <c r="P53" s="167" t="n">
        <v>4</v>
      </c>
      <c r="Q53" s="167" t="n">
        <v>4</v>
      </c>
      <c r="R53" s="179" t="n">
        <v>3</v>
      </c>
      <c r="S53" s="168" t="n">
        <v>53.639328028028</v>
      </c>
      <c r="T53" s="169"/>
      <c r="U53" s="169" t="s">
        <v>774</v>
      </c>
      <c r="V53" s="170" t="n">
        <v>4</v>
      </c>
      <c r="W53" s="177" t="s">
        <v>80</v>
      </c>
      <c r="X53" s="172" t="n">
        <v>4</v>
      </c>
      <c r="Y53" s="173" t="n">
        <v>7</v>
      </c>
      <c r="Z53" s="173" t="n">
        <v>8</v>
      </c>
    </row>
    <row r="54" customFormat="false" ht="18.75" hidden="false" customHeight="true" outlineLevel="0" collapsed="false">
      <c r="B54" s="23" t="s">
        <v>1416</v>
      </c>
      <c r="C54" s="23"/>
      <c r="D54" s="24"/>
      <c r="E54" s="24"/>
      <c r="F54" s="24"/>
      <c r="G54" s="24"/>
      <c r="H54" s="24"/>
      <c r="I54" s="24"/>
      <c r="J54" s="24"/>
      <c r="K54" s="25"/>
      <c r="L54" s="26" t="s">
        <v>3</v>
      </c>
      <c r="M54" s="26" t="s">
        <v>3</v>
      </c>
      <c r="N54" s="26" t="s">
        <v>3</v>
      </c>
      <c r="O54" s="26"/>
      <c r="P54" s="27" t="s">
        <v>4</v>
      </c>
      <c r="Q54" s="26"/>
      <c r="R54" s="26"/>
      <c r="S54" s="26" t="s">
        <v>3</v>
      </c>
      <c r="T54" s="28"/>
      <c r="U54" s="155" t="s">
        <v>5</v>
      </c>
      <c r="V54" s="155"/>
      <c r="W54" s="30" t="s">
        <v>6</v>
      </c>
      <c r="X54" s="31" t="n">
        <v>120</v>
      </c>
      <c r="Y54" s="30" t="s">
        <v>7</v>
      </c>
      <c r="Z54" s="30" t="n">
        <v>290</v>
      </c>
      <c r="AA54" s="12" t="s">
        <v>1417</v>
      </c>
    </row>
    <row r="55" customFormat="false" ht="18.75" hidden="false" customHeight="true" outlineLevel="0" collapsed="false">
      <c r="B55" s="32" t="s">
        <v>1418</v>
      </c>
      <c r="C55" s="32"/>
      <c r="D55" s="32"/>
      <c r="E55" s="32"/>
      <c r="F55" s="32"/>
      <c r="G55" s="32"/>
      <c r="H55" s="32"/>
      <c r="I55" s="33"/>
      <c r="J55" s="33"/>
      <c r="K55" s="34"/>
      <c r="L55" s="35" t="n">
        <v>396.875</v>
      </c>
      <c r="M55" s="35" t="n">
        <v>407.625</v>
      </c>
      <c r="N55" s="35" t="n">
        <v>67.575</v>
      </c>
      <c r="O55" s="36"/>
      <c r="P55" s="37" t="s">
        <v>10</v>
      </c>
      <c r="Q55" s="36"/>
      <c r="R55" s="36"/>
      <c r="S55" s="35" t="n">
        <v>50.4788</v>
      </c>
      <c r="T55" s="38"/>
      <c r="U55" s="39" t="s">
        <v>297</v>
      </c>
      <c r="V55" s="39"/>
      <c r="W55" s="40" t="s">
        <v>12</v>
      </c>
      <c r="X55" s="41" t="n">
        <v>1020</v>
      </c>
      <c r="Y55" s="40" t="s">
        <v>13</v>
      </c>
      <c r="Z55" s="40" t="n">
        <v>430</v>
      </c>
      <c r="AA55" s="42" t="s">
        <v>1418</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298</v>
      </c>
    </row>
    <row r="57" customFormat="false" ht="12" hidden="false" customHeight="false" outlineLevel="0" collapsed="false">
      <c r="A57" s="1" t="s">
        <v>299</v>
      </c>
      <c r="B57" s="53" t="n">
        <v>1</v>
      </c>
      <c r="C57" s="54" t="s">
        <v>1419</v>
      </c>
      <c r="D57" s="55" t="s">
        <v>1298</v>
      </c>
      <c r="E57" s="55" t="s">
        <v>91</v>
      </c>
      <c r="F57" s="55" t="s">
        <v>1253</v>
      </c>
      <c r="G57" s="56" t="s">
        <v>102</v>
      </c>
      <c r="H57" s="57" t="s">
        <v>97</v>
      </c>
      <c r="I57" s="55" t="s">
        <v>77</v>
      </c>
      <c r="J57" s="57" t="s">
        <v>1420</v>
      </c>
      <c r="K57" s="58" t="n">
        <v>0.346153846153846</v>
      </c>
      <c r="L57" s="59" t="n">
        <v>405</v>
      </c>
      <c r="M57" s="59" t="n">
        <v>403</v>
      </c>
      <c r="N57" s="60" t="n">
        <v>67.5</v>
      </c>
      <c r="O57" s="61" t="n">
        <v>4</v>
      </c>
      <c r="P57" s="61" t="n">
        <v>6</v>
      </c>
      <c r="Q57" s="61" t="n">
        <v>6</v>
      </c>
      <c r="R57" s="61" t="n">
        <v>5</v>
      </c>
      <c r="S57" s="60" t="n">
        <v>49.407343089214</v>
      </c>
      <c r="U57" s="8" t="s">
        <v>774</v>
      </c>
      <c r="V57" s="65" t="n">
        <v>4</v>
      </c>
      <c r="W57" s="66" t="s">
        <v>60</v>
      </c>
      <c r="X57" s="111" t="n">
        <v>6</v>
      </c>
      <c r="Y57" s="12" t="n">
        <v>6</v>
      </c>
      <c r="Z57" s="12" t="n">
        <v>1</v>
      </c>
      <c r="AA57" s="42" t="s">
        <v>1421</v>
      </c>
      <c r="AB57" s="42" t="s">
        <v>1422</v>
      </c>
    </row>
    <row r="58" customFormat="false" ht="12" hidden="false" customHeight="false" outlineLevel="0" collapsed="false">
      <c r="A58" s="1" t="s">
        <v>299</v>
      </c>
      <c r="B58" s="68" t="n">
        <v>2</v>
      </c>
      <c r="C58" s="69" t="s">
        <v>1423</v>
      </c>
      <c r="D58" s="70" t="s">
        <v>1270</v>
      </c>
      <c r="E58" s="70" t="s">
        <v>175</v>
      </c>
      <c r="F58" s="70" t="s">
        <v>1253</v>
      </c>
      <c r="G58" s="71" t="s">
        <v>66</v>
      </c>
      <c r="H58" s="72" t="s">
        <v>559</v>
      </c>
      <c r="I58" s="70" t="s">
        <v>77</v>
      </c>
      <c r="J58" s="72" t="s">
        <v>1424</v>
      </c>
      <c r="K58" s="73" t="n">
        <v>0.36</v>
      </c>
      <c r="L58" s="74" t="n">
        <v>398</v>
      </c>
      <c r="M58" s="74" t="n">
        <v>415</v>
      </c>
      <c r="N58" s="85" t="n">
        <v>68</v>
      </c>
      <c r="O58" s="76" t="n">
        <v>7</v>
      </c>
      <c r="P58" s="76" t="n">
        <v>8</v>
      </c>
      <c r="Q58" s="76" t="n">
        <v>5</v>
      </c>
      <c r="R58" s="76" t="n">
        <v>8</v>
      </c>
      <c r="S58" s="75" t="n">
        <v>37.9506834030683</v>
      </c>
      <c r="T58" s="79"/>
      <c r="U58" s="79" t="s">
        <v>278</v>
      </c>
      <c r="V58" s="80" t="n">
        <v>1</v>
      </c>
      <c r="W58" s="89"/>
      <c r="X58" s="82" t="n">
        <v>4</v>
      </c>
      <c r="Y58" s="83" t="n">
        <v>7</v>
      </c>
      <c r="Z58" s="83" t="n">
        <v>2</v>
      </c>
      <c r="AA58" s="42" t="s">
        <v>1425</v>
      </c>
      <c r="AB58" s="42" t="s">
        <v>1426</v>
      </c>
    </row>
    <row r="59" customFormat="false" ht="12" hidden="false" customHeight="false" outlineLevel="0" collapsed="false">
      <c r="A59" s="1" t="s">
        <v>299</v>
      </c>
      <c r="B59" s="84" t="n">
        <v>3</v>
      </c>
      <c r="C59" s="69" t="s">
        <v>1427</v>
      </c>
      <c r="D59" s="70" t="s">
        <v>1352</v>
      </c>
      <c r="E59" s="70" t="s">
        <v>175</v>
      </c>
      <c r="F59" s="70" t="s">
        <v>1253</v>
      </c>
      <c r="G59" s="71" t="s">
        <v>66</v>
      </c>
      <c r="H59" s="72" t="s">
        <v>1428</v>
      </c>
      <c r="I59" s="70" t="s">
        <v>77</v>
      </c>
      <c r="J59" s="72" t="s">
        <v>1429</v>
      </c>
      <c r="K59" s="73" t="n">
        <v>0.384615384615385</v>
      </c>
      <c r="L59" s="74" t="n">
        <v>399</v>
      </c>
      <c r="M59" s="74" t="n">
        <v>410</v>
      </c>
      <c r="N59" s="85" t="n">
        <v>67.6</v>
      </c>
      <c r="O59" s="76" t="n">
        <v>5</v>
      </c>
      <c r="P59" s="77" t="n">
        <v>3</v>
      </c>
      <c r="Q59" s="76" t="n">
        <v>4</v>
      </c>
      <c r="R59" s="77" t="n">
        <v>3</v>
      </c>
      <c r="S59" s="75" t="n">
        <v>50.5665718897719</v>
      </c>
      <c r="T59" s="79"/>
      <c r="U59" s="79" t="s">
        <v>234</v>
      </c>
      <c r="V59" s="80" t="n">
        <v>4</v>
      </c>
      <c r="W59" s="86" t="s">
        <v>99</v>
      </c>
      <c r="X59" s="82" t="n">
        <v>7</v>
      </c>
      <c r="Y59" s="83" t="n">
        <v>4</v>
      </c>
      <c r="Z59" s="83" t="n">
        <v>3</v>
      </c>
      <c r="AA59" s="42" t="s">
        <v>1430</v>
      </c>
      <c r="AB59" s="12" t="s">
        <v>1431</v>
      </c>
    </row>
    <row r="60" customFormat="false" ht="12" hidden="false" customHeight="false" outlineLevel="0" collapsed="false">
      <c r="A60" s="1" t="s">
        <v>299</v>
      </c>
      <c r="B60" s="87" t="n">
        <v>4</v>
      </c>
      <c r="C60" s="69" t="s">
        <v>1432</v>
      </c>
      <c r="D60" s="70" t="s">
        <v>1278</v>
      </c>
      <c r="E60" s="70" t="s">
        <v>91</v>
      </c>
      <c r="F60" s="70" t="s">
        <v>1253</v>
      </c>
      <c r="G60" s="71" t="s">
        <v>45</v>
      </c>
      <c r="H60" s="72" t="s">
        <v>97</v>
      </c>
      <c r="I60" s="70" t="s">
        <v>77</v>
      </c>
      <c r="J60" s="72" t="s">
        <v>1433</v>
      </c>
      <c r="K60" s="73" t="n">
        <v>0.222222222222222</v>
      </c>
      <c r="L60" s="74" t="n">
        <v>404</v>
      </c>
      <c r="M60" s="74" t="n">
        <v>406</v>
      </c>
      <c r="N60" s="85" t="n">
        <v>67.9</v>
      </c>
      <c r="O60" s="76" t="n">
        <v>6</v>
      </c>
      <c r="P60" s="76" t="n">
        <v>4</v>
      </c>
      <c r="Q60" s="76" t="n">
        <v>8</v>
      </c>
      <c r="R60" s="76" t="n">
        <v>4</v>
      </c>
      <c r="S60" s="75" t="n">
        <v>43.3358805369128</v>
      </c>
      <c r="T60" s="79"/>
      <c r="U60" s="79" t="s">
        <v>177</v>
      </c>
      <c r="V60" s="80" t="n">
        <v>3</v>
      </c>
      <c r="W60" s="89" t="s">
        <v>71</v>
      </c>
      <c r="X60" s="82" t="n">
        <v>8</v>
      </c>
      <c r="Y60" s="83" t="n">
        <v>8</v>
      </c>
      <c r="Z60" s="83" t="n">
        <v>4</v>
      </c>
      <c r="AA60" s="42" t="s">
        <v>1434</v>
      </c>
      <c r="AB60" s="42" t="s">
        <v>1435</v>
      </c>
    </row>
    <row r="61" customFormat="false" ht="12" hidden="false" customHeight="false" outlineLevel="0" collapsed="false">
      <c r="A61" s="1" t="s">
        <v>299</v>
      </c>
      <c r="B61" s="88" t="n">
        <v>5</v>
      </c>
      <c r="C61" s="69" t="s">
        <v>1436</v>
      </c>
      <c r="D61" s="70" t="s">
        <v>1309</v>
      </c>
      <c r="E61" s="70" t="s">
        <v>65</v>
      </c>
      <c r="F61" s="70" t="s">
        <v>1253</v>
      </c>
      <c r="G61" s="71" t="s">
        <v>102</v>
      </c>
      <c r="H61" s="72" t="s">
        <v>559</v>
      </c>
      <c r="I61" s="70" t="s">
        <v>47</v>
      </c>
      <c r="J61" s="72" t="s">
        <v>1437</v>
      </c>
      <c r="K61" s="73" t="n">
        <v>0.19672131147541</v>
      </c>
      <c r="L61" s="74" t="n">
        <v>387</v>
      </c>
      <c r="M61" s="74" t="n">
        <v>410</v>
      </c>
      <c r="N61" s="75" t="n">
        <v>67.4</v>
      </c>
      <c r="O61" s="77" t="n">
        <v>3</v>
      </c>
      <c r="P61" s="78" t="n">
        <v>2</v>
      </c>
      <c r="Q61" s="77" t="n">
        <v>3</v>
      </c>
      <c r="R61" s="78" t="n">
        <v>2</v>
      </c>
      <c r="S61" s="75" t="n">
        <v>56.1493418784458</v>
      </c>
      <c r="T61" s="79"/>
      <c r="U61" s="79" t="s">
        <v>774</v>
      </c>
      <c r="V61" s="80" t="n">
        <v>4</v>
      </c>
      <c r="W61" s="81" t="s">
        <v>113</v>
      </c>
      <c r="X61" s="121" t="n">
        <v>3</v>
      </c>
      <c r="Y61" s="83" t="n">
        <v>2</v>
      </c>
      <c r="Z61" s="83" t="n">
        <v>5</v>
      </c>
      <c r="AA61" s="42" t="s">
        <v>1438</v>
      </c>
      <c r="AB61" s="42" t="s">
        <v>1439</v>
      </c>
    </row>
    <row r="62" customFormat="false" ht="12" hidden="false" customHeight="false" outlineLevel="0" collapsed="false">
      <c r="A62" s="1" t="s">
        <v>299</v>
      </c>
      <c r="B62" s="90" t="n">
        <v>6</v>
      </c>
      <c r="C62" s="69" t="s">
        <v>1440</v>
      </c>
      <c r="D62" s="70" t="s">
        <v>1321</v>
      </c>
      <c r="E62" s="70" t="s">
        <v>161</v>
      </c>
      <c r="F62" s="70" t="s">
        <v>1253</v>
      </c>
      <c r="G62" s="71" t="s">
        <v>56</v>
      </c>
      <c r="H62" s="72" t="s">
        <v>559</v>
      </c>
      <c r="I62" s="70" t="s">
        <v>110</v>
      </c>
      <c r="J62" s="72" t="s">
        <v>1441</v>
      </c>
      <c r="K62" s="73" t="n">
        <v>0.444444444444444</v>
      </c>
      <c r="L62" s="74" t="n">
        <v>387</v>
      </c>
      <c r="M62" s="74" t="n">
        <v>398</v>
      </c>
      <c r="N62" s="75" t="n">
        <v>66.5</v>
      </c>
      <c r="O62" s="118" t="n">
        <v>1</v>
      </c>
      <c r="P62" s="118" t="n">
        <v>1</v>
      </c>
      <c r="Q62" s="118" t="n">
        <v>1</v>
      </c>
      <c r="R62" s="118" t="n">
        <v>1</v>
      </c>
      <c r="S62" s="127" t="n">
        <v>80.7493367030786</v>
      </c>
      <c r="T62" s="79"/>
      <c r="U62" s="79" t="s">
        <v>1442</v>
      </c>
      <c r="V62" s="80" t="n">
        <v>4</v>
      </c>
      <c r="W62" s="135" t="s">
        <v>50</v>
      </c>
      <c r="X62" s="119" t="n">
        <v>1</v>
      </c>
      <c r="Y62" s="83" t="n">
        <v>1</v>
      </c>
      <c r="Z62" s="83" t="n">
        <v>6</v>
      </c>
    </row>
    <row r="63" customFormat="false" ht="12" hidden="false" customHeight="false" outlineLevel="0" collapsed="false">
      <c r="A63" s="1" t="s">
        <v>299</v>
      </c>
      <c r="B63" s="137" t="n">
        <v>7</v>
      </c>
      <c r="C63" s="69" t="s">
        <v>1443</v>
      </c>
      <c r="D63" s="70" t="s">
        <v>1356</v>
      </c>
      <c r="E63" s="70" t="s">
        <v>55</v>
      </c>
      <c r="F63" s="70" t="s">
        <v>1253</v>
      </c>
      <c r="G63" s="71" t="s">
        <v>102</v>
      </c>
      <c r="H63" s="72" t="s">
        <v>97</v>
      </c>
      <c r="I63" s="70" t="s">
        <v>77</v>
      </c>
      <c r="J63" s="72" t="s">
        <v>1444</v>
      </c>
      <c r="K63" s="73" t="n">
        <v>0.75</v>
      </c>
      <c r="L63" s="74" t="n">
        <v>399</v>
      </c>
      <c r="M63" s="74" t="n">
        <v>411</v>
      </c>
      <c r="N63" s="85" t="n">
        <v>68.5</v>
      </c>
      <c r="O63" s="76" t="n">
        <v>8</v>
      </c>
      <c r="P63" s="76" t="n">
        <v>7</v>
      </c>
      <c r="Q63" s="76" t="n">
        <v>7</v>
      </c>
      <c r="R63" s="76" t="n">
        <v>7</v>
      </c>
      <c r="S63" s="75" t="n">
        <v>31.1936196470192</v>
      </c>
      <c r="T63" s="79"/>
      <c r="U63" s="79" t="s">
        <v>104</v>
      </c>
      <c r="V63" s="80" t="n">
        <v>0</v>
      </c>
      <c r="W63" s="89"/>
      <c r="X63" s="128" t="n">
        <v>2</v>
      </c>
      <c r="Y63" s="83" t="n">
        <v>3</v>
      </c>
      <c r="Z63" s="83" t="n">
        <v>7</v>
      </c>
    </row>
    <row r="64" customFormat="false" ht="12" hidden="false" customHeight="false" outlineLevel="0" collapsed="false">
      <c r="A64" s="1" t="s">
        <v>299</v>
      </c>
      <c r="B64" s="180" t="n">
        <v>8</v>
      </c>
      <c r="C64" s="160" t="s">
        <v>1445</v>
      </c>
      <c r="D64" s="161" t="s">
        <v>1273</v>
      </c>
      <c r="E64" s="161" t="s">
        <v>181</v>
      </c>
      <c r="F64" s="161" t="s">
        <v>1253</v>
      </c>
      <c r="G64" s="162" t="s">
        <v>66</v>
      </c>
      <c r="H64" s="163" t="s">
        <v>559</v>
      </c>
      <c r="I64" s="161" t="s">
        <v>47</v>
      </c>
      <c r="J64" s="163" t="s">
        <v>1446</v>
      </c>
      <c r="K64" s="164" t="n">
        <v>0.35</v>
      </c>
      <c r="L64" s="165" t="n">
        <v>396</v>
      </c>
      <c r="M64" s="165" t="n">
        <v>408</v>
      </c>
      <c r="N64" s="168" t="n">
        <v>67.2</v>
      </c>
      <c r="O64" s="175" t="n">
        <v>2</v>
      </c>
      <c r="P64" s="167" t="n">
        <v>5</v>
      </c>
      <c r="Q64" s="175" t="n">
        <v>2</v>
      </c>
      <c r="R64" s="167" t="n">
        <v>6</v>
      </c>
      <c r="S64" s="168" t="n">
        <v>54.4779043053177</v>
      </c>
      <c r="T64" s="184"/>
      <c r="U64" s="169" t="s">
        <v>79</v>
      </c>
      <c r="V64" s="170" t="n">
        <v>4</v>
      </c>
      <c r="W64" s="171" t="s">
        <v>80</v>
      </c>
      <c r="X64" s="172" t="n">
        <v>5</v>
      </c>
      <c r="Y64" s="173" t="n">
        <v>5</v>
      </c>
      <c r="Z64" s="173" t="n">
        <v>8</v>
      </c>
    </row>
    <row r="65" customFormat="false" ht="18.75" hidden="false" customHeight="true" outlineLevel="0" collapsed="false">
      <c r="B65" s="23" t="s">
        <v>1447</v>
      </c>
      <c r="C65" s="23"/>
      <c r="D65" s="24"/>
      <c r="E65" s="24"/>
      <c r="F65" s="24"/>
      <c r="G65" s="24"/>
      <c r="H65" s="24"/>
      <c r="I65" s="24"/>
      <c r="J65" s="24"/>
      <c r="K65" s="25"/>
      <c r="L65" s="26" t="s">
        <v>3</v>
      </c>
      <c r="M65" s="26" t="s">
        <v>3</v>
      </c>
      <c r="N65" s="26" t="s">
        <v>3</v>
      </c>
      <c r="O65" s="26"/>
      <c r="P65" s="27" t="s">
        <v>4</v>
      </c>
      <c r="Q65" s="26"/>
      <c r="R65" s="26"/>
      <c r="S65" s="26" t="s">
        <v>3</v>
      </c>
      <c r="T65" s="28"/>
      <c r="U65" s="155" t="s">
        <v>452</v>
      </c>
      <c r="V65" s="155"/>
      <c r="W65" s="30" t="s">
        <v>6</v>
      </c>
      <c r="X65" s="31" t="n">
        <v>120</v>
      </c>
      <c r="Y65" s="30" t="s">
        <v>7</v>
      </c>
      <c r="Z65" s="30" t="n">
        <v>140</v>
      </c>
      <c r="AA65" s="12" t="s">
        <v>1448</v>
      </c>
    </row>
    <row r="66" customFormat="false" ht="18.75" hidden="false" customHeight="true" outlineLevel="0" collapsed="false">
      <c r="B66" s="32" t="s">
        <v>1449</v>
      </c>
      <c r="C66" s="32"/>
      <c r="D66" s="32"/>
      <c r="E66" s="32"/>
      <c r="F66" s="32"/>
      <c r="G66" s="32"/>
      <c r="H66" s="32"/>
      <c r="I66" s="33"/>
      <c r="J66" s="33"/>
      <c r="K66" s="34"/>
      <c r="L66" s="35" t="n">
        <v>395.75</v>
      </c>
      <c r="M66" s="35" t="n">
        <v>404.375</v>
      </c>
      <c r="N66" s="35" t="n">
        <v>68.2245</v>
      </c>
      <c r="O66" s="36"/>
      <c r="P66" s="37" t="s">
        <v>10</v>
      </c>
      <c r="Q66" s="36"/>
      <c r="R66" s="36"/>
      <c r="S66" s="35" t="n">
        <v>50.4951</v>
      </c>
      <c r="T66" s="38"/>
      <c r="U66" s="39" t="s">
        <v>297</v>
      </c>
      <c r="V66" s="39"/>
      <c r="W66" s="40" t="s">
        <v>12</v>
      </c>
      <c r="X66" s="41" t="n">
        <v>290</v>
      </c>
      <c r="Y66" s="40" t="s">
        <v>13</v>
      </c>
      <c r="Z66" s="40" t="n">
        <v>130</v>
      </c>
      <c r="AA66" s="42" t="s">
        <v>1449</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455</v>
      </c>
    </row>
    <row r="68" customFormat="false" ht="12" hidden="false" customHeight="false" outlineLevel="0" collapsed="false">
      <c r="A68" s="1" t="s">
        <v>341</v>
      </c>
      <c r="B68" s="53" t="n">
        <v>1</v>
      </c>
      <c r="C68" s="54" t="s">
        <v>1450</v>
      </c>
      <c r="D68" s="55" t="s">
        <v>1321</v>
      </c>
      <c r="E68" s="55" t="s">
        <v>91</v>
      </c>
      <c r="F68" s="55" t="s">
        <v>1253</v>
      </c>
      <c r="G68" s="56" t="s">
        <v>45</v>
      </c>
      <c r="H68" s="57" t="s">
        <v>97</v>
      </c>
      <c r="I68" s="55" t="s">
        <v>77</v>
      </c>
      <c r="J68" s="57" t="s">
        <v>1451</v>
      </c>
      <c r="K68" s="58" t="n">
        <v>0.221153846153846</v>
      </c>
      <c r="L68" s="59" t="n">
        <v>402</v>
      </c>
      <c r="M68" s="59" t="n">
        <v>399</v>
      </c>
      <c r="N68" s="109" t="n">
        <v>69.9</v>
      </c>
      <c r="O68" s="61" t="n">
        <v>7</v>
      </c>
      <c r="P68" s="61" t="n">
        <v>8</v>
      </c>
      <c r="Q68" s="61" t="n">
        <v>7</v>
      </c>
      <c r="R68" s="61" t="n">
        <v>7</v>
      </c>
      <c r="S68" s="60" t="n">
        <v>37.0214798774035</v>
      </c>
      <c r="U68" s="8" t="s">
        <v>86</v>
      </c>
      <c r="V68" s="65" t="n">
        <v>0</v>
      </c>
      <c r="W68" s="110"/>
      <c r="X68" s="111" t="n">
        <v>8</v>
      </c>
      <c r="Y68" s="12" t="n">
        <v>8</v>
      </c>
      <c r="Z68" s="12" t="n">
        <v>1</v>
      </c>
      <c r="AA68" s="42" t="s">
        <v>1452</v>
      </c>
      <c r="AB68" s="42" t="s">
        <v>1453</v>
      </c>
    </row>
    <row r="69" customFormat="false" ht="12" hidden="false" customHeight="false" outlineLevel="0" collapsed="false">
      <c r="A69" s="1" t="s">
        <v>341</v>
      </c>
      <c r="B69" s="68" t="n">
        <v>2</v>
      </c>
      <c r="C69" s="69" t="s">
        <v>1454</v>
      </c>
      <c r="D69" s="70" t="s">
        <v>1356</v>
      </c>
      <c r="E69" s="70" t="s">
        <v>65</v>
      </c>
      <c r="F69" s="70" t="s">
        <v>1253</v>
      </c>
      <c r="G69" s="71" t="s">
        <v>102</v>
      </c>
      <c r="H69" s="72" t="s">
        <v>559</v>
      </c>
      <c r="I69" s="70" t="s">
        <v>110</v>
      </c>
      <c r="J69" s="72" t="s">
        <v>1455</v>
      </c>
      <c r="K69" s="73" t="n">
        <v>0.608695652173913</v>
      </c>
      <c r="L69" s="74" t="n">
        <v>395</v>
      </c>
      <c r="M69" s="74" t="n">
        <v>396</v>
      </c>
      <c r="N69" s="75" t="n">
        <v>66.7961538461538</v>
      </c>
      <c r="O69" s="77" t="n">
        <v>3</v>
      </c>
      <c r="P69" s="78" t="n">
        <v>2</v>
      </c>
      <c r="Q69" s="76" t="n">
        <v>4</v>
      </c>
      <c r="R69" s="76" t="n">
        <v>5</v>
      </c>
      <c r="S69" s="75" t="n">
        <v>61.2501138659825</v>
      </c>
      <c r="T69" s="126"/>
      <c r="U69" s="79" t="s">
        <v>1456</v>
      </c>
      <c r="V69" s="80" t="n">
        <v>4</v>
      </c>
      <c r="W69" s="86" t="s">
        <v>80</v>
      </c>
      <c r="X69" s="121" t="n">
        <v>3</v>
      </c>
      <c r="Y69" s="83" t="n">
        <v>3</v>
      </c>
      <c r="Z69" s="83" t="n">
        <v>2</v>
      </c>
      <c r="AA69" s="42" t="s">
        <v>1457</v>
      </c>
      <c r="AB69" s="42" t="s">
        <v>1458</v>
      </c>
    </row>
    <row r="70" customFormat="false" ht="12" hidden="false" customHeight="false" outlineLevel="0" collapsed="false">
      <c r="A70" s="1" t="s">
        <v>341</v>
      </c>
      <c r="B70" s="84" t="n">
        <v>3</v>
      </c>
      <c r="C70" s="69" t="s">
        <v>1459</v>
      </c>
      <c r="D70" s="70" t="s">
        <v>1287</v>
      </c>
      <c r="E70" s="70" t="s">
        <v>43</v>
      </c>
      <c r="F70" s="70" t="s">
        <v>1253</v>
      </c>
      <c r="G70" s="71" t="s">
        <v>66</v>
      </c>
      <c r="H70" s="72" t="s">
        <v>186</v>
      </c>
      <c r="I70" s="70" t="s">
        <v>77</v>
      </c>
      <c r="J70" s="72" t="s">
        <v>1460</v>
      </c>
      <c r="K70" s="73" t="n">
        <v>0.279279279279279</v>
      </c>
      <c r="L70" s="74" t="n">
        <v>404</v>
      </c>
      <c r="M70" s="74" t="n">
        <v>420</v>
      </c>
      <c r="N70" s="85" t="n">
        <v>68.7</v>
      </c>
      <c r="O70" s="76" t="n">
        <v>5</v>
      </c>
      <c r="P70" s="76" t="n">
        <v>5</v>
      </c>
      <c r="Q70" s="76" t="n">
        <v>6</v>
      </c>
      <c r="R70" s="76" t="n">
        <v>6</v>
      </c>
      <c r="S70" s="75" t="n">
        <v>44.2629610087255</v>
      </c>
      <c r="T70" s="79"/>
      <c r="U70" s="79" t="s">
        <v>93</v>
      </c>
      <c r="V70" s="80" t="n">
        <v>4</v>
      </c>
      <c r="W70" s="89" t="s">
        <v>60</v>
      </c>
      <c r="X70" s="82" t="n">
        <v>7</v>
      </c>
      <c r="Y70" s="83" t="n">
        <v>6</v>
      </c>
      <c r="Z70" s="83" t="n">
        <v>3</v>
      </c>
      <c r="AA70" s="42" t="s">
        <v>270</v>
      </c>
      <c r="AB70" s="12" t="s">
        <v>1461</v>
      </c>
    </row>
    <row r="71" customFormat="false" ht="12" hidden="false" customHeight="false" outlineLevel="0" collapsed="false">
      <c r="A71" s="1" t="s">
        <v>341</v>
      </c>
      <c r="B71" s="87" t="n">
        <v>4</v>
      </c>
      <c r="C71" s="69" t="s">
        <v>1462</v>
      </c>
      <c r="D71" s="70" t="s">
        <v>1376</v>
      </c>
      <c r="E71" s="70" t="s">
        <v>65</v>
      </c>
      <c r="F71" s="70" t="s">
        <v>1253</v>
      </c>
      <c r="G71" s="71" t="s">
        <v>45</v>
      </c>
      <c r="H71" s="72" t="s">
        <v>471</v>
      </c>
      <c r="I71" s="70" t="s">
        <v>77</v>
      </c>
      <c r="J71" s="72" t="s">
        <v>1463</v>
      </c>
      <c r="K71" s="73" t="n">
        <v>0.176470588235294</v>
      </c>
      <c r="L71" s="74" t="n">
        <v>387</v>
      </c>
      <c r="M71" s="74" t="n">
        <v>415</v>
      </c>
      <c r="N71" s="75" t="n">
        <v>67.8</v>
      </c>
      <c r="O71" s="76" t="n">
        <v>4</v>
      </c>
      <c r="P71" s="77" t="n">
        <v>3</v>
      </c>
      <c r="Q71" s="78" t="n">
        <v>2</v>
      </c>
      <c r="R71" s="78" t="n">
        <v>2</v>
      </c>
      <c r="S71" s="75" t="n">
        <v>56.4405510802069</v>
      </c>
      <c r="T71" s="79"/>
      <c r="U71" s="79" t="s">
        <v>606</v>
      </c>
      <c r="V71" s="80" t="n">
        <v>4</v>
      </c>
      <c r="W71" s="81" t="s">
        <v>99</v>
      </c>
      <c r="X71" s="82" t="n">
        <v>4</v>
      </c>
      <c r="Y71" s="83" t="n">
        <v>4</v>
      </c>
      <c r="Z71" s="83" t="n">
        <v>4</v>
      </c>
      <c r="AA71" s="42" t="s">
        <v>1464</v>
      </c>
      <c r="AB71" s="42" t="s">
        <v>1465</v>
      </c>
    </row>
    <row r="72" customFormat="false" ht="12" hidden="false" customHeight="false" outlineLevel="0" collapsed="false">
      <c r="A72" s="1" t="s">
        <v>341</v>
      </c>
      <c r="B72" s="88" t="n">
        <v>5</v>
      </c>
      <c r="C72" s="69" t="s">
        <v>1466</v>
      </c>
      <c r="D72" s="70" t="s">
        <v>1293</v>
      </c>
      <c r="E72" s="70" t="s">
        <v>284</v>
      </c>
      <c r="F72" s="70" t="s">
        <v>1253</v>
      </c>
      <c r="G72" s="71" t="s">
        <v>66</v>
      </c>
      <c r="H72" s="72" t="s">
        <v>559</v>
      </c>
      <c r="I72" s="70" t="s">
        <v>77</v>
      </c>
      <c r="J72" s="72" t="s">
        <v>1467</v>
      </c>
      <c r="K72" s="73" t="n">
        <v>0.352941176470588</v>
      </c>
      <c r="L72" s="74" t="n">
        <v>398</v>
      </c>
      <c r="M72" s="74" t="n">
        <v>419</v>
      </c>
      <c r="N72" s="85" t="n">
        <v>72</v>
      </c>
      <c r="O72" s="76" t="n">
        <v>8</v>
      </c>
      <c r="P72" s="76" t="n">
        <v>7</v>
      </c>
      <c r="Q72" s="76" t="n">
        <v>8</v>
      </c>
      <c r="R72" s="76" t="n">
        <v>4</v>
      </c>
      <c r="S72" s="75" t="n">
        <v>27.60974169279</v>
      </c>
      <c r="T72" s="79"/>
      <c r="U72" s="79" t="s">
        <v>104</v>
      </c>
      <c r="V72" s="80" t="n">
        <v>1</v>
      </c>
      <c r="W72" s="89"/>
      <c r="X72" s="82" t="n">
        <v>5</v>
      </c>
      <c r="Y72" s="83" t="n">
        <v>7</v>
      </c>
      <c r="Z72" s="83" t="n">
        <v>5</v>
      </c>
      <c r="AA72" s="42" t="s">
        <v>1468</v>
      </c>
      <c r="AB72" s="42" t="s">
        <v>1469</v>
      </c>
    </row>
    <row r="73" customFormat="false" ht="12" hidden="false" customHeight="false" outlineLevel="0" collapsed="false">
      <c r="A73" s="1" t="s">
        <v>341</v>
      </c>
      <c r="B73" s="90" t="n">
        <v>6</v>
      </c>
      <c r="C73" s="69" t="s">
        <v>1470</v>
      </c>
      <c r="D73" s="70" t="s">
        <v>1298</v>
      </c>
      <c r="E73" s="70" t="s">
        <v>301</v>
      </c>
      <c r="F73" s="70" t="s">
        <v>1253</v>
      </c>
      <c r="G73" s="71" t="s">
        <v>45</v>
      </c>
      <c r="H73" s="72" t="s">
        <v>46</v>
      </c>
      <c r="I73" s="70" t="s">
        <v>47</v>
      </c>
      <c r="J73" s="72" t="s">
        <v>1471</v>
      </c>
      <c r="K73" s="73" t="n">
        <v>0.55</v>
      </c>
      <c r="L73" s="74" t="n">
        <v>391</v>
      </c>
      <c r="M73" s="74" t="n">
        <v>382</v>
      </c>
      <c r="N73" s="75" t="n">
        <v>65.7</v>
      </c>
      <c r="O73" s="118" t="n">
        <v>1</v>
      </c>
      <c r="P73" s="76" t="n">
        <v>4</v>
      </c>
      <c r="Q73" s="77" t="n">
        <v>3</v>
      </c>
      <c r="R73" s="77" t="n">
        <v>3</v>
      </c>
      <c r="S73" s="75" t="n">
        <v>63.9876381806202</v>
      </c>
      <c r="T73" s="79"/>
      <c r="U73" s="79" t="s">
        <v>49</v>
      </c>
      <c r="V73" s="80" t="n">
        <v>4</v>
      </c>
      <c r="W73" s="81" t="s">
        <v>113</v>
      </c>
      <c r="X73" s="119" t="n">
        <v>1</v>
      </c>
      <c r="Y73" s="83" t="n">
        <v>1</v>
      </c>
      <c r="Z73" s="83" t="n">
        <v>6</v>
      </c>
    </row>
    <row r="74" customFormat="false" ht="12" hidden="false" customHeight="false" outlineLevel="0" collapsed="false">
      <c r="A74" s="1" t="s">
        <v>341</v>
      </c>
      <c r="B74" s="137" t="n">
        <v>7</v>
      </c>
      <c r="C74" s="69" t="s">
        <v>1472</v>
      </c>
      <c r="D74" s="70" t="s">
        <v>1309</v>
      </c>
      <c r="E74" s="70" t="s">
        <v>175</v>
      </c>
      <c r="F74" s="70" t="s">
        <v>1253</v>
      </c>
      <c r="G74" s="71" t="s">
        <v>66</v>
      </c>
      <c r="H74" s="72" t="s">
        <v>559</v>
      </c>
      <c r="I74" s="70" t="s">
        <v>47</v>
      </c>
      <c r="J74" s="72" t="s">
        <v>1473</v>
      </c>
      <c r="K74" s="73" t="n">
        <v>0.242424242424242</v>
      </c>
      <c r="L74" s="74" t="n">
        <v>387</v>
      </c>
      <c r="M74" s="74" t="n">
        <v>390</v>
      </c>
      <c r="N74" s="75" t="n">
        <v>66</v>
      </c>
      <c r="O74" s="78" t="n">
        <v>2</v>
      </c>
      <c r="P74" s="118" t="n">
        <v>1</v>
      </c>
      <c r="Q74" s="118" t="n">
        <v>1</v>
      </c>
      <c r="R74" s="118" t="n">
        <v>1</v>
      </c>
      <c r="S74" s="127" t="n">
        <v>70.2077437553661</v>
      </c>
      <c r="T74" s="79"/>
      <c r="U74" s="79" t="s">
        <v>291</v>
      </c>
      <c r="V74" s="80" t="n">
        <v>4</v>
      </c>
      <c r="W74" s="81" t="s">
        <v>50</v>
      </c>
      <c r="X74" s="128" t="n">
        <v>2</v>
      </c>
      <c r="Y74" s="83" t="n">
        <v>2</v>
      </c>
      <c r="Z74" s="83" t="n">
        <v>7</v>
      </c>
    </row>
    <row r="75" customFormat="false" ht="12" hidden="false" customHeight="false" outlineLevel="0" collapsed="false">
      <c r="A75" s="1" t="s">
        <v>341</v>
      </c>
      <c r="B75" s="180" t="n">
        <v>8</v>
      </c>
      <c r="C75" s="160" t="s">
        <v>1474</v>
      </c>
      <c r="D75" s="161" t="s">
        <v>1278</v>
      </c>
      <c r="E75" s="161" t="s">
        <v>263</v>
      </c>
      <c r="F75" s="161" t="s">
        <v>1253</v>
      </c>
      <c r="G75" s="162" t="s">
        <v>66</v>
      </c>
      <c r="H75" s="163" t="s">
        <v>97</v>
      </c>
      <c r="I75" s="161" t="s">
        <v>47</v>
      </c>
      <c r="J75" s="163" t="s">
        <v>1475</v>
      </c>
      <c r="K75" s="164" t="n">
        <v>0.212121212121212</v>
      </c>
      <c r="L75" s="165" t="n">
        <v>402</v>
      </c>
      <c r="M75" s="165" t="n">
        <v>414</v>
      </c>
      <c r="N75" s="166" t="n">
        <v>68.9</v>
      </c>
      <c r="O75" s="167" t="n">
        <v>6</v>
      </c>
      <c r="P75" s="167" t="n">
        <v>6</v>
      </c>
      <c r="Q75" s="167" t="n">
        <v>5</v>
      </c>
      <c r="R75" s="167" t="n">
        <v>8</v>
      </c>
      <c r="S75" s="168" t="n">
        <v>43.1809041401274</v>
      </c>
      <c r="T75" s="184"/>
      <c r="U75" s="169" t="s">
        <v>93</v>
      </c>
      <c r="V75" s="170" t="n">
        <v>3</v>
      </c>
      <c r="W75" s="181" t="s">
        <v>71</v>
      </c>
      <c r="X75" s="172" t="n">
        <v>6</v>
      </c>
      <c r="Y75" s="173" t="n">
        <v>5</v>
      </c>
      <c r="Z75" s="173" t="n">
        <v>8</v>
      </c>
    </row>
    <row r="76" customFormat="false" ht="18.75" hidden="false" customHeight="true" outlineLevel="0" collapsed="false">
      <c r="B76" s="23" t="s">
        <v>1476</v>
      </c>
      <c r="C76" s="23"/>
      <c r="D76" s="24"/>
      <c r="E76" s="24"/>
      <c r="F76" s="24"/>
      <c r="G76" s="24"/>
      <c r="H76" s="24"/>
      <c r="I76" s="24"/>
      <c r="J76" s="24"/>
      <c r="K76" s="25"/>
      <c r="L76" s="26" t="s">
        <v>3</v>
      </c>
      <c r="M76" s="26" t="s">
        <v>3</v>
      </c>
      <c r="N76" s="26" t="s">
        <v>3</v>
      </c>
      <c r="O76" s="26"/>
      <c r="P76" s="27" t="s">
        <v>4</v>
      </c>
      <c r="Q76" s="26"/>
      <c r="R76" s="26"/>
      <c r="S76" s="26" t="s">
        <v>3</v>
      </c>
      <c r="T76" s="28"/>
      <c r="U76" s="155" t="s">
        <v>115</v>
      </c>
      <c r="V76" s="155"/>
      <c r="W76" s="30" t="s">
        <v>6</v>
      </c>
      <c r="X76" s="31" t="n">
        <v>290</v>
      </c>
      <c r="Y76" s="30" t="s">
        <v>7</v>
      </c>
      <c r="Z76" s="30" t="n">
        <v>170</v>
      </c>
      <c r="AA76" s="12" t="s">
        <v>1477</v>
      </c>
    </row>
    <row r="77" customFormat="false" ht="18.75" hidden="false" customHeight="true" outlineLevel="0" collapsed="false">
      <c r="B77" s="32" t="s">
        <v>1478</v>
      </c>
      <c r="C77" s="32"/>
      <c r="D77" s="32"/>
      <c r="E77" s="32"/>
      <c r="F77" s="32"/>
      <c r="G77" s="32"/>
      <c r="H77" s="32"/>
      <c r="I77" s="33"/>
      <c r="J77" s="33"/>
      <c r="K77" s="34"/>
      <c r="L77" s="35" t="n">
        <v>392</v>
      </c>
      <c r="M77" s="35" t="n">
        <v>398.444</v>
      </c>
      <c r="N77" s="35" t="n">
        <v>66.6769</v>
      </c>
      <c r="O77" s="36"/>
      <c r="P77" s="37" t="s">
        <v>10</v>
      </c>
      <c r="Q77" s="36"/>
      <c r="R77" s="36"/>
      <c r="S77" s="35" t="n">
        <v>50.5348</v>
      </c>
      <c r="T77" s="38"/>
      <c r="U77" s="39" t="s">
        <v>297</v>
      </c>
      <c r="V77" s="39"/>
      <c r="W77" s="40" t="s">
        <v>12</v>
      </c>
      <c r="X77" s="41" t="n">
        <v>1260</v>
      </c>
      <c r="Y77" s="40" t="s">
        <v>13</v>
      </c>
      <c r="Z77" s="40" t="n">
        <v>250</v>
      </c>
      <c r="AA77" s="42" t="s">
        <v>1478</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911</v>
      </c>
    </row>
    <row r="79" customFormat="false" ht="12" hidden="false" customHeight="false" outlineLevel="0" collapsed="false">
      <c r="A79" s="1" t="s">
        <v>377</v>
      </c>
      <c r="B79" s="53" t="n">
        <v>1</v>
      </c>
      <c r="C79" s="54" t="s">
        <v>1479</v>
      </c>
      <c r="D79" s="55" t="s">
        <v>1352</v>
      </c>
      <c r="E79" s="55" t="s">
        <v>306</v>
      </c>
      <c r="F79" s="55" t="s">
        <v>1253</v>
      </c>
      <c r="G79" s="56" t="s">
        <v>66</v>
      </c>
      <c r="H79" s="57" t="s">
        <v>471</v>
      </c>
      <c r="I79" s="55" t="s">
        <v>77</v>
      </c>
      <c r="J79" s="57" t="s">
        <v>1480</v>
      </c>
      <c r="K79" s="58" t="n">
        <v>0.636363636363636</v>
      </c>
      <c r="L79" s="59" t="n">
        <v>391</v>
      </c>
      <c r="M79" s="59" t="n">
        <v>392</v>
      </c>
      <c r="N79" s="60" t="n">
        <v>66.2</v>
      </c>
      <c r="O79" s="64" t="n">
        <v>3</v>
      </c>
      <c r="P79" s="64" t="n">
        <v>3</v>
      </c>
      <c r="Q79" s="64" t="n">
        <v>3</v>
      </c>
      <c r="R79" s="62" t="n">
        <v>1</v>
      </c>
      <c r="S79" s="60" t="n">
        <v>61.6262165722491</v>
      </c>
      <c r="U79" s="8" t="s">
        <v>1050</v>
      </c>
      <c r="V79" s="65" t="n">
        <v>4</v>
      </c>
      <c r="W79" s="66" t="s">
        <v>113</v>
      </c>
      <c r="X79" s="67" t="n">
        <v>2</v>
      </c>
      <c r="Y79" s="12" t="n">
        <v>1</v>
      </c>
      <c r="Z79" s="12" t="n">
        <v>1</v>
      </c>
      <c r="AA79" s="42" t="s">
        <v>459</v>
      </c>
      <c r="AB79" s="42" t="s">
        <v>1481</v>
      </c>
    </row>
    <row r="80" customFormat="false" ht="12" hidden="false" customHeight="false" outlineLevel="0" collapsed="false">
      <c r="A80" s="1" t="s">
        <v>377</v>
      </c>
      <c r="B80" s="68" t="n">
        <v>2</v>
      </c>
      <c r="C80" s="69" t="s">
        <v>1482</v>
      </c>
      <c r="D80" s="70" t="s">
        <v>1287</v>
      </c>
      <c r="E80" s="70" t="s">
        <v>65</v>
      </c>
      <c r="F80" s="70" t="s">
        <v>1253</v>
      </c>
      <c r="G80" s="71" t="s">
        <v>66</v>
      </c>
      <c r="H80" s="72" t="s">
        <v>97</v>
      </c>
      <c r="I80" s="70" t="s">
        <v>77</v>
      </c>
      <c r="J80" s="72" t="s">
        <v>1483</v>
      </c>
      <c r="K80" s="73" t="n">
        <v>0.72</v>
      </c>
      <c r="L80" s="74" t="n">
        <v>390</v>
      </c>
      <c r="M80" s="74" t="n">
        <v>390</v>
      </c>
      <c r="N80" s="75" t="n">
        <v>65.4</v>
      </c>
      <c r="O80" s="118" t="n">
        <v>1</v>
      </c>
      <c r="P80" s="78" t="n">
        <v>2</v>
      </c>
      <c r="Q80" s="78" t="n">
        <v>2</v>
      </c>
      <c r="R80" s="76" t="n">
        <v>4</v>
      </c>
      <c r="S80" s="127" t="n">
        <v>72.1615373926328</v>
      </c>
      <c r="T80" s="126"/>
      <c r="U80" s="79" t="s">
        <v>463</v>
      </c>
      <c r="V80" s="80" t="n">
        <v>4</v>
      </c>
      <c r="W80" s="81" t="s">
        <v>50</v>
      </c>
      <c r="X80" s="119" t="n">
        <v>1</v>
      </c>
      <c r="Y80" s="83" t="n">
        <v>2</v>
      </c>
      <c r="Z80" s="83" t="n">
        <v>2</v>
      </c>
      <c r="AA80" s="42" t="s">
        <v>1484</v>
      </c>
      <c r="AB80" s="42" t="s">
        <v>1485</v>
      </c>
    </row>
    <row r="81" customFormat="false" ht="12" hidden="false" customHeight="false" outlineLevel="0" collapsed="false">
      <c r="A81" s="1" t="s">
        <v>377</v>
      </c>
      <c r="B81" s="84" t="n">
        <v>3</v>
      </c>
      <c r="C81" s="69" t="s">
        <v>1486</v>
      </c>
      <c r="D81" s="70" t="s">
        <v>1321</v>
      </c>
      <c r="E81" s="70" t="s">
        <v>284</v>
      </c>
      <c r="F81" s="70" t="s">
        <v>1253</v>
      </c>
      <c r="G81" s="71" t="s">
        <v>45</v>
      </c>
      <c r="H81" s="72" t="s">
        <v>559</v>
      </c>
      <c r="I81" s="70" t="s">
        <v>47</v>
      </c>
      <c r="J81" s="72" t="s">
        <v>1487</v>
      </c>
      <c r="K81" s="73" t="n">
        <v>0.27</v>
      </c>
      <c r="L81" s="74" t="n">
        <v>402</v>
      </c>
      <c r="M81" s="74" t="n">
        <v>399</v>
      </c>
      <c r="N81" s="85" t="n">
        <v>67</v>
      </c>
      <c r="O81" s="76" t="n">
        <v>7</v>
      </c>
      <c r="P81" s="76" t="n">
        <v>5</v>
      </c>
      <c r="Q81" s="76" t="n">
        <v>4</v>
      </c>
      <c r="R81" s="76" t="n">
        <v>6</v>
      </c>
      <c r="S81" s="75" t="n">
        <v>44.4141096686206</v>
      </c>
      <c r="T81" s="79"/>
      <c r="U81" s="79" t="s">
        <v>554</v>
      </c>
      <c r="V81" s="80" t="n">
        <v>3</v>
      </c>
      <c r="W81" s="86"/>
      <c r="X81" s="82" t="n">
        <v>8</v>
      </c>
      <c r="Y81" s="83" t="n">
        <v>7</v>
      </c>
      <c r="Z81" s="83" t="n">
        <v>3</v>
      </c>
      <c r="AA81" s="42" t="s">
        <v>1109</v>
      </c>
      <c r="AB81" s="12" t="s">
        <v>355</v>
      </c>
    </row>
    <row r="82" customFormat="false" ht="12" hidden="false" customHeight="false" outlineLevel="0" collapsed="false">
      <c r="A82" s="1" t="s">
        <v>377</v>
      </c>
      <c r="B82" s="87" t="n">
        <v>4</v>
      </c>
      <c r="C82" s="69" t="s">
        <v>1488</v>
      </c>
      <c r="D82" s="70" t="s">
        <v>1356</v>
      </c>
      <c r="E82" s="70" t="s">
        <v>76</v>
      </c>
      <c r="F82" s="70" t="s">
        <v>1253</v>
      </c>
      <c r="G82" s="71" t="s">
        <v>66</v>
      </c>
      <c r="H82" s="72" t="s">
        <v>97</v>
      </c>
      <c r="I82" s="70" t="s">
        <v>47</v>
      </c>
      <c r="J82" s="72" t="s">
        <v>1489</v>
      </c>
      <c r="K82" s="73" t="n">
        <v>0.130434782608696</v>
      </c>
      <c r="L82" s="74" t="n">
        <v>389</v>
      </c>
      <c r="M82" s="74" t="n">
        <v>403</v>
      </c>
      <c r="N82" s="75" t="n">
        <v>66.5</v>
      </c>
      <c r="O82" s="76" t="n">
        <v>5</v>
      </c>
      <c r="P82" s="76" t="n">
        <v>7</v>
      </c>
      <c r="Q82" s="76" t="n">
        <v>7</v>
      </c>
      <c r="R82" s="76" t="n">
        <v>7</v>
      </c>
      <c r="S82" s="75" t="n">
        <v>48.8678646235755</v>
      </c>
      <c r="T82" s="79"/>
      <c r="U82" s="79" t="s">
        <v>93</v>
      </c>
      <c r="V82" s="80" t="n">
        <v>1</v>
      </c>
      <c r="W82" s="89" t="s">
        <v>60</v>
      </c>
      <c r="X82" s="82" t="n">
        <v>5</v>
      </c>
      <c r="Y82" s="83" t="n">
        <v>9</v>
      </c>
      <c r="Z82" s="83" t="n">
        <v>4</v>
      </c>
      <c r="AA82" s="42" t="s">
        <v>1490</v>
      </c>
      <c r="AB82" s="42" t="s">
        <v>1491</v>
      </c>
    </row>
    <row r="83" customFormat="false" ht="12" hidden="false" customHeight="false" outlineLevel="0" collapsed="false">
      <c r="A83" s="1" t="s">
        <v>377</v>
      </c>
      <c r="B83" s="88" t="n">
        <v>5</v>
      </c>
      <c r="C83" s="69" t="s">
        <v>1492</v>
      </c>
      <c r="D83" s="70" t="s">
        <v>1270</v>
      </c>
      <c r="E83" s="70" t="s">
        <v>161</v>
      </c>
      <c r="F83" s="70" t="s">
        <v>1253</v>
      </c>
      <c r="G83" s="71" t="s">
        <v>66</v>
      </c>
      <c r="H83" s="72" t="s">
        <v>559</v>
      </c>
      <c r="I83" s="70" t="s">
        <v>77</v>
      </c>
      <c r="J83" s="72" t="s">
        <v>1493</v>
      </c>
      <c r="K83" s="73" t="n">
        <v>0.347826086956522</v>
      </c>
      <c r="L83" s="74" t="n">
        <v>392</v>
      </c>
      <c r="M83" s="74" t="n">
        <v>407</v>
      </c>
      <c r="N83" s="85" t="n">
        <v>68.2923076923077</v>
      </c>
      <c r="O83" s="76" t="n">
        <v>9</v>
      </c>
      <c r="P83" s="76" t="n">
        <v>8</v>
      </c>
      <c r="Q83" s="76" t="n">
        <v>9</v>
      </c>
      <c r="R83" s="76" t="n">
        <v>8</v>
      </c>
      <c r="S83" s="75" t="n">
        <v>27.3862338427948</v>
      </c>
      <c r="T83" s="79"/>
      <c r="U83" s="79" t="s">
        <v>104</v>
      </c>
      <c r="V83" s="80" t="n">
        <v>0</v>
      </c>
      <c r="W83" s="89"/>
      <c r="X83" s="82" t="n">
        <v>6</v>
      </c>
      <c r="Y83" s="83" t="n">
        <v>6</v>
      </c>
      <c r="Z83" s="83" t="n">
        <v>5</v>
      </c>
      <c r="AA83" s="42" t="s">
        <v>1494</v>
      </c>
      <c r="AB83" s="42" t="s">
        <v>1495</v>
      </c>
    </row>
    <row r="84" customFormat="false" ht="12" hidden="false" customHeight="false" outlineLevel="0" collapsed="false">
      <c r="A84" s="1" t="s">
        <v>377</v>
      </c>
      <c r="B84" s="90" t="n">
        <v>6</v>
      </c>
      <c r="C84" s="69" t="s">
        <v>1496</v>
      </c>
      <c r="D84" s="70" t="s">
        <v>1309</v>
      </c>
      <c r="E84" s="70" t="s">
        <v>43</v>
      </c>
      <c r="F84" s="70" t="s">
        <v>1253</v>
      </c>
      <c r="G84" s="71" t="s">
        <v>45</v>
      </c>
      <c r="H84" s="72" t="s">
        <v>97</v>
      </c>
      <c r="I84" s="70" t="s">
        <v>110</v>
      </c>
      <c r="J84" s="72" t="s">
        <v>1497</v>
      </c>
      <c r="K84" s="73" t="n">
        <v>0.282608695652174</v>
      </c>
      <c r="L84" s="74" t="n">
        <v>387</v>
      </c>
      <c r="M84" s="74" t="n">
        <v>396</v>
      </c>
      <c r="N84" s="75" t="n">
        <v>66.4</v>
      </c>
      <c r="O84" s="76" t="n">
        <v>4</v>
      </c>
      <c r="P84" s="118" t="n">
        <v>1</v>
      </c>
      <c r="Q84" s="118" t="n">
        <v>1</v>
      </c>
      <c r="R84" s="78" t="n">
        <v>2</v>
      </c>
      <c r="S84" s="75" t="n">
        <v>61.1273772866753</v>
      </c>
      <c r="T84" s="79"/>
      <c r="U84" s="79" t="s">
        <v>112</v>
      </c>
      <c r="V84" s="80" t="n">
        <v>4</v>
      </c>
      <c r="W84" s="81" t="s">
        <v>80</v>
      </c>
      <c r="X84" s="82" t="n">
        <v>9</v>
      </c>
      <c r="Y84" s="83" t="n">
        <v>4</v>
      </c>
      <c r="Z84" s="83" t="n">
        <v>6</v>
      </c>
    </row>
    <row r="85" customFormat="false" ht="12" hidden="false" customHeight="false" outlineLevel="0" collapsed="false">
      <c r="A85" s="1" t="s">
        <v>377</v>
      </c>
      <c r="B85" s="137" t="n">
        <v>7</v>
      </c>
      <c r="C85" s="69" t="s">
        <v>1498</v>
      </c>
      <c r="D85" s="70" t="s">
        <v>1273</v>
      </c>
      <c r="E85" s="70" t="s">
        <v>284</v>
      </c>
      <c r="F85" s="70" t="s">
        <v>1253</v>
      </c>
      <c r="G85" s="71" t="s">
        <v>102</v>
      </c>
      <c r="H85" s="72" t="s">
        <v>559</v>
      </c>
      <c r="I85" s="70" t="s">
        <v>68</v>
      </c>
      <c r="J85" s="72" t="s">
        <v>1499</v>
      </c>
      <c r="K85" s="73" t="n">
        <v>0.275590551181102</v>
      </c>
      <c r="L85" s="74" t="n">
        <v>399</v>
      </c>
      <c r="M85" s="74" t="n">
        <v>401</v>
      </c>
      <c r="N85" s="85" t="n">
        <v>67.5</v>
      </c>
      <c r="O85" s="76" t="n">
        <v>8</v>
      </c>
      <c r="P85" s="76" t="n">
        <v>9</v>
      </c>
      <c r="Q85" s="76" t="n">
        <v>8</v>
      </c>
      <c r="R85" s="76" t="n">
        <v>9</v>
      </c>
      <c r="S85" s="75" t="n">
        <v>33.3911232732733</v>
      </c>
      <c r="T85" s="79" t="s">
        <v>166</v>
      </c>
      <c r="U85" s="79" t="s">
        <v>167</v>
      </c>
      <c r="V85" s="80" t="n">
        <v>0</v>
      </c>
      <c r="W85" s="89"/>
      <c r="X85" s="82" t="n">
        <v>7</v>
      </c>
      <c r="Y85" s="83" t="n">
        <v>8</v>
      </c>
      <c r="Z85" s="83" t="n">
        <v>7</v>
      </c>
    </row>
    <row r="86" customFormat="false" ht="12" hidden="false" customHeight="false" outlineLevel="0" collapsed="false">
      <c r="A86" s="1" t="s">
        <v>377</v>
      </c>
      <c r="B86" s="112" t="n">
        <v>8</v>
      </c>
      <c r="C86" s="92" t="s">
        <v>1500</v>
      </c>
      <c r="D86" s="93" t="s">
        <v>1293</v>
      </c>
      <c r="E86" s="93" t="s">
        <v>91</v>
      </c>
      <c r="F86" s="93" t="s">
        <v>1253</v>
      </c>
      <c r="G86" s="94" t="s">
        <v>66</v>
      </c>
      <c r="H86" s="95" t="s">
        <v>97</v>
      </c>
      <c r="I86" s="93" t="s">
        <v>47</v>
      </c>
      <c r="J86" s="95" t="s">
        <v>1501</v>
      </c>
      <c r="K86" s="96" t="n">
        <v>0.454545454545455</v>
      </c>
      <c r="L86" s="97" t="n">
        <v>384</v>
      </c>
      <c r="M86" s="97" t="n">
        <v>399</v>
      </c>
      <c r="N86" s="98" t="n">
        <v>65.9</v>
      </c>
      <c r="O86" s="99" t="n">
        <v>2</v>
      </c>
      <c r="P86" s="100" t="n">
        <v>4</v>
      </c>
      <c r="Q86" s="100" t="n">
        <v>5</v>
      </c>
      <c r="R86" s="129" t="n">
        <v>3</v>
      </c>
      <c r="S86" s="98" t="n">
        <v>61.0162448299828</v>
      </c>
      <c r="T86" s="102"/>
      <c r="U86" s="102" t="s">
        <v>1363</v>
      </c>
      <c r="V86" s="103" t="n">
        <v>4</v>
      </c>
      <c r="W86" s="133" t="s">
        <v>99</v>
      </c>
      <c r="X86" s="105" t="n">
        <v>3</v>
      </c>
      <c r="Y86" s="106" t="n">
        <v>3</v>
      </c>
      <c r="Z86" s="106" t="n">
        <v>8</v>
      </c>
    </row>
    <row r="87" customFormat="false" ht="12" hidden="false" customHeight="false" outlineLevel="0" collapsed="false">
      <c r="A87" s="1" t="s">
        <v>377</v>
      </c>
      <c r="B87" s="115" t="n">
        <v>9</v>
      </c>
      <c r="C87" s="108" t="s">
        <v>1502</v>
      </c>
      <c r="D87" s="55" t="s">
        <v>1259</v>
      </c>
      <c r="E87" s="55" t="s">
        <v>65</v>
      </c>
      <c r="F87" s="55" t="s">
        <v>1253</v>
      </c>
      <c r="G87" s="56" t="s">
        <v>45</v>
      </c>
      <c r="H87" s="57" t="s">
        <v>443</v>
      </c>
      <c r="I87" s="55" t="s">
        <v>68</v>
      </c>
      <c r="J87" s="57" t="s">
        <v>1503</v>
      </c>
      <c r="K87" s="58" t="n">
        <v>0.648648648648649</v>
      </c>
      <c r="L87" s="59" t="n">
        <v>394</v>
      </c>
      <c r="M87" s="59" t="n">
        <v>399</v>
      </c>
      <c r="N87" s="109" t="n">
        <v>66.9</v>
      </c>
      <c r="O87" s="61" t="n">
        <v>6</v>
      </c>
      <c r="P87" s="61" t="n">
        <v>6</v>
      </c>
      <c r="Q87" s="61" t="n">
        <v>6</v>
      </c>
      <c r="R87" s="61" t="n">
        <v>5</v>
      </c>
      <c r="S87" s="60" t="n">
        <v>44.8230251793278</v>
      </c>
      <c r="U87" s="8" t="s">
        <v>93</v>
      </c>
      <c r="V87" s="65" t="n">
        <v>4</v>
      </c>
      <c r="W87" s="110" t="s">
        <v>71</v>
      </c>
      <c r="X87" s="111" t="n">
        <v>4</v>
      </c>
      <c r="Y87" s="12" t="n">
        <v>5</v>
      </c>
      <c r="Z87" s="12" t="n">
        <v>9</v>
      </c>
    </row>
    <row r="88" customFormat="false" ht="18.75" hidden="false" customHeight="true" outlineLevel="0" collapsed="false">
      <c r="B88" s="23" t="s">
        <v>1504</v>
      </c>
      <c r="C88" s="23"/>
      <c r="D88" s="24"/>
      <c r="E88" s="24"/>
      <c r="F88" s="24"/>
      <c r="G88" s="24"/>
      <c r="H88" s="24"/>
      <c r="I88" s="24"/>
      <c r="J88" s="24"/>
      <c r="K88" s="25"/>
      <c r="L88" s="26" t="s">
        <v>3</v>
      </c>
      <c r="M88" s="26" t="s">
        <v>3</v>
      </c>
      <c r="N88" s="26" t="s">
        <v>3</v>
      </c>
      <c r="O88" s="26"/>
      <c r="P88" s="27" t="s">
        <v>4</v>
      </c>
      <c r="Q88" s="26"/>
      <c r="R88" s="26"/>
      <c r="S88" s="26" t="s">
        <v>3</v>
      </c>
      <c r="T88" s="28"/>
      <c r="U88" s="155" t="s">
        <v>452</v>
      </c>
      <c r="V88" s="155"/>
      <c r="W88" s="30" t="s">
        <v>6</v>
      </c>
      <c r="X88" s="31" t="n">
        <v>110</v>
      </c>
      <c r="Y88" s="30" t="s">
        <v>7</v>
      </c>
      <c r="Z88" s="30" t="n">
        <v>390</v>
      </c>
      <c r="AA88" s="12" t="s">
        <v>1505</v>
      </c>
    </row>
    <row r="89" customFormat="false" ht="18.75" hidden="false" customHeight="true" outlineLevel="0" collapsed="false">
      <c r="B89" s="32" t="s">
        <v>1506</v>
      </c>
      <c r="C89" s="32"/>
      <c r="D89" s="32"/>
      <c r="E89" s="32"/>
      <c r="F89" s="32"/>
      <c r="G89" s="32"/>
      <c r="H89" s="32"/>
      <c r="I89" s="33"/>
      <c r="J89" s="33"/>
      <c r="K89" s="34"/>
      <c r="L89" s="35" t="n">
        <v>379.571</v>
      </c>
      <c r="M89" s="35" t="n">
        <v>397</v>
      </c>
      <c r="N89" s="35" t="n">
        <v>65.4318</v>
      </c>
      <c r="O89" s="36"/>
      <c r="P89" s="37" t="s">
        <v>10</v>
      </c>
      <c r="Q89" s="36"/>
      <c r="R89" s="36"/>
      <c r="S89" s="35" t="n">
        <v>50.5606</v>
      </c>
      <c r="T89" s="38"/>
      <c r="U89" s="39" t="s">
        <v>339</v>
      </c>
      <c r="V89" s="39"/>
      <c r="W89" s="40" t="s">
        <v>12</v>
      </c>
      <c r="X89" s="41" t="n">
        <v>1350</v>
      </c>
      <c r="Y89" s="40" t="s">
        <v>13</v>
      </c>
      <c r="Z89" s="40" t="n">
        <v>740</v>
      </c>
      <c r="AA89" s="42" t="s">
        <v>1506</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1507</v>
      </c>
    </row>
    <row r="91" customFormat="false" ht="12" hidden="false" customHeight="false" outlineLevel="0" collapsed="false">
      <c r="A91" s="1" t="s">
        <v>416</v>
      </c>
      <c r="B91" s="53" t="n">
        <v>1</v>
      </c>
      <c r="C91" s="54" t="s">
        <v>1508</v>
      </c>
      <c r="D91" s="55" t="s">
        <v>1287</v>
      </c>
      <c r="E91" s="55" t="s">
        <v>181</v>
      </c>
      <c r="F91" s="55" t="s">
        <v>1253</v>
      </c>
      <c r="G91" s="56" t="s">
        <v>102</v>
      </c>
      <c r="H91" s="57" t="s">
        <v>97</v>
      </c>
      <c r="I91" s="55" t="s">
        <v>110</v>
      </c>
      <c r="J91" s="57" t="s">
        <v>1509</v>
      </c>
      <c r="K91" s="58" t="n">
        <v>0.216216216216216</v>
      </c>
      <c r="L91" s="59" t="n">
        <v>385</v>
      </c>
      <c r="M91" s="59" t="n">
        <v>407</v>
      </c>
      <c r="N91" s="109" t="n">
        <v>66.2</v>
      </c>
      <c r="O91" s="61" t="n">
        <v>6</v>
      </c>
      <c r="P91" s="63" t="n">
        <v>2</v>
      </c>
      <c r="Q91" s="63" t="n">
        <v>2</v>
      </c>
      <c r="R91" s="63" t="n">
        <v>2</v>
      </c>
      <c r="S91" s="60" t="n">
        <v>49.4581736097068</v>
      </c>
      <c r="U91" s="8" t="s">
        <v>59</v>
      </c>
      <c r="V91" s="65" t="n">
        <v>4</v>
      </c>
      <c r="W91" s="66" t="s">
        <v>80</v>
      </c>
      <c r="X91" s="111" t="n">
        <v>4</v>
      </c>
      <c r="Y91" s="12" t="n">
        <v>4</v>
      </c>
      <c r="Z91" s="12" t="n">
        <v>1</v>
      </c>
      <c r="AA91" s="42" t="s">
        <v>1510</v>
      </c>
      <c r="AB91" s="42" t="s">
        <v>1511</v>
      </c>
    </row>
    <row r="92" customFormat="false" ht="12" hidden="false" customHeight="false" outlineLevel="0" collapsed="false">
      <c r="A92" s="1" t="s">
        <v>416</v>
      </c>
      <c r="B92" s="68" t="n">
        <v>2</v>
      </c>
      <c r="C92" s="69" t="s">
        <v>1512</v>
      </c>
      <c r="D92" s="70" t="s">
        <v>1265</v>
      </c>
      <c r="E92" s="70" t="s">
        <v>301</v>
      </c>
      <c r="F92" s="70" t="s">
        <v>1253</v>
      </c>
      <c r="G92" s="71" t="s">
        <v>56</v>
      </c>
      <c r="H92" s="72" t="s">
        <v>46</v>
      </c>
      <c r="I92" s="70" t="s">
        <v>68</v>
      </c>
      <c r="J92" s="72" t="s">
        <v>1513</v>
      </c>
      <c r="K92" s="73" t="n">
        <v>0.4</v>
      </c>
      <c r="L92" s="74" t="n">
        <v>380</v>
      </c>
      <c r="M92" s="74" t="n">
        <v>383</v>
      </c>
      <c r="N92" s="75" t="n">
        <v>63.6307692307692</v>
      </c>
      <c r="O92" s="78" t="n">
        <v>2</v>
      </c>
      <c r="P92" s="76" t="n">
        <v>6</v>
      </c>
      <c r="Q92" s="76" t="n">
        <v>4</v>
      </c>
      <c r="R92" s="76" t="n">
        <v>6</v>
      </c>
      <c r="S92" s="75" t="n">
        <v>57.2458812220136</v>
      </c>
      <c r="T92" s="79"/>
      <c r="U92" s="79" t="s">
        <v>253</v>
      </c>
      <c r="V92" s="80" t="n">
        <v>4</v>
      </c>
      <c r="W92" s="86" t="s">
        <v>113</v>
      </c>
      <c r="X92" s="82" t="n">
        <v>6</v>
      </c>
      <c r="Y92" s="83" t="n">
        <v>6</v>
      </c>
      <c r="Z92" s="83" t="n">
        <v>2</v>
      </c>
      <c r="AA92" s="42" t="s">
        <v>426</v>
      </c>
      <c r="AB92" s="42" t="s">
        <v>309</v>
      </c>
    </row>
    <row r="93" customFormat="false" ht="12" hidden="false" customHeight="false" outlineLevel="0" collapsed="false">
      <c r="A93" s="1" t="s">
        <v>416</v>
      </c>
      <c r="B93" s="84" t="n">
        <v>3</v>
      </c>
      <c r="C93" s="69" t="s">
        <v>1514</v>
      </c>
      <c r="D93" s="70" t="s">
        <v>1283</v>
      </c>
      <c r="E93" s="70" t="s">
        <v>731</v>
      </c>
      <c r="F93" s="70" t="s">
        <v>1253</v>
      </c>
      <c r="G93" s="71" t="s">
        <v>66</v>
      </c>
      <c r="H93" s="72" t="s">
        <v>559</v>
      </c>
      <c r="I93" s="70" t="s">
        <v>77</v>
      </c>
      <c r="J93" s="72" t="s">
        <v>1515</v>
      </c>
      <c r="K93" s="73" t="n">
        <v>0.214876033057851</v>
      </c>
      <c r="L93" s="74" t="n">
        <v>399</v>
      </c>
      <c r="M93" s="74" t="n">
        <v>410</v>
      </c>
      <c r="N93" s="85" t="n">
        <v>68.5</v>
      </c>
      <c r="O93" s="76" t="n">
        <v>7</v>
      </c>
      <c r="P93" s="76" t="n">
        <v>7</v>
      </c>
      <c r="Q93" s="76" t="n">
        <v>7</v>
      </c>
      <c r="R93" s="76" t="n">
        <v>7</v>
      </c>
      <c r="S93" s="75" t="n">
        <v>27.06685</v>
      </c>
      <c r="T93" s="79"/>
      <c r="U93" s="79" t="s">
        <v>993</v>
      </c>
      <c r="V93" s="80" t="n">
        <v>0</v>
      </c>
      <c r="W93" s="89"/>
      <c r="X93" s="82" t="n">
        <v>7</v>
      </c>
      <c r="Y93" s="83" t="n">
        <v>7</v>
      </c>
      <c r="Z93" s="83" t="n">
        <v>3</v>
      </c>
      <c r="AA93" s="42" t="s">
        <v>1516</v>
      </c>
      <c r="AB93" s="12" t="s">
        <v>984</v>
      </c>
    </row>
    <row r="94" customFormat="false" ht="12" hidden="false" customHeight="false" outlineLevel="0" collapsed="false">
      <c r="A94" s="1" t="s">
        <v>416</v>
      </c>
      <c r="B94" s="87" t="n">
        <v>4</v>
      </c>
      <c r="C94" s="69" t="s">
        <v>1517</v>
      </c>
      <c r="D94" s="70" t="s">
        <v>1273</v>
      </c>
      <c r="E94" s="70" t="s">
        <v>301</v>
      </c>
      <c r="F94" s="70" t="s">
        <v>1253</v>
      </c>
      <c r="G94" s="71" t="s">
        <v>151</v>
      </c>
      <c r="H94" s="72" t="s">
        <v>46</v>
      </c>
      <c r="I94" s="70" t="s">
        <v>68</v>
      </c>
      <c r="J94" s="72" t="s">
        <v>1518</v>
      </c>
      <c r="K94" s="73" t="n">
        <v>0.357142857142857</v>
      </c>
      <c r="L94" s="74" t="n">
        <v>380</v>
      </c>
      <c r="M94" s="74" t="n">
        <v>398</v>
      </c>
      <c r="N94" s="85" t="n">
        <v>65.9</v>
      </c>
      <c r="O94" s="76" t="n">
        <v>4</v>
      </c>
      <c r="P94" s="77" t="n">
        <v>3</v>
      </c>
      <c r="Q94" s="118" t="n">
        <v>1</v>
      </c>
      <c r="R94" s="76" t="n">
        <v>5</v>
      </c>
      <c r="S94" s="75" t="n">
        <v>49.2447571500795</v>
      </c>
      <c r="T94" s="126"/>
      <c r="U94" s="79" t="s">
        <v>79</v>
      </c>
      <c r="V94" s="80" t="n">
        <v>4</v>
      </c>
      <c r="W94" s="86" t="s">
        <v>99</v>
      </c>
      <c r="X94" s="121" t="n">
        <v>3</v>
      </c>
      <c r="Y94" s="83" t="n">
        <v>5</v>
      </c>
      <c r="Z94" s="83" t="n">
        <v>4</v>
      </c>
      <c r="AA94" s="42" t="s">
        <v>1519</v>
      </c>
      <c r="AB94" s="42" t="s">
        <v>1520</v>
      </c>
    </row>
    <row r="95" customFormat="false" ht="12" hidden="false" customHeight="false" outlineLevel="0" collapsed="false">
      <c r="A95" s="1" t="s">
        <v>416</v>
      </c>
      <c r="B95" s="88" t="n">
        <v>5</v>
      </c>
      <c r="C95" s="69" t="s">
        <v>1521</v>
      </c>
      <c r="D95" s="70" t="s">
        <v>1376</v>
      </c>
      <c r="E95" s="70" t="s">
        <v>55</v>
      </c>
      <c r="F95" s="70" t="s">
        <v>1253</v>
      </c>
      <c r="G95" s="71" t="s">
        <v>102</v>
      </c>
      <c r="H95" s="72" t="s">
        <v>46</v>
      </c>
      <c r="I95" s="70" t="s">
        <v>47</v>
      </c>
      <c r="J95" s="72" t="s">
        <v>1522</v>
      </c>
      <c r="K95" s="73" t="n">
        <v>0.333333333333333</v>
      </c>
      <c r="L95" s="74" t="n">
        <v>376</v>
      </c>
      <c r="M95" s="74" t="n">
        <v>400</v>
      </c>
      <c r="N95" s="85" t="n">
        <v>65.8</v>
      </c>
      <c r="O95" s="77" t="n">
        <v>3</v>
      </c>
      <c r="P95" s="76" t="n">
        <v>5</v>
      </c>
      <c r="Q95" s="76" t="n">
        <v>6</v>
      </c>
      <c r="R95" s="76" t="n">
        <v>4</v>
      </c>
      <c r="S95" s="75" t="n">
        <v>46.8232270114112</v>
      </c>
      <c r="T95" s="79"/>
      <c r="U95" s="79" t="s">
        <v>993</v>
      </c>
      <c r="V95" s="80" t="n">
        <v>4</v>
      </c>
      <c r="W95" s="89" t="s">
        <v>71</v>
      </c>
      <c r="X95" s="82" t="n">
        <v>5</v>
      </c>
      <c r="Y95" s="83" t="n">
        <v>2</v>
      </c>
      <c r="Z95" s="83" t="n">
        <v>5</v>
      </c>
      <c r="AA95" s="42" t="s">
        <v>1523</v>
      </c>
      <c r="AB95" s="42" t="s">
        <v>1524</v>
      </c>
    </row>
    <row r="96" customFormat="false" ht="12" hidden="false" customHeight="false" outlineLevel="0" collapsed="false">
      <c r="A96" s="1" t="s">
        <v>416</v>
      </c>
      <c r="B96" s="90" t="n">
        <v>6</v>
      </c>
      <c r="C96" s="69" t="s">
        <v>1525</v>
      </c>
      <c r="D96" s="70" t="s">
        <v>1298</v>
      </c>
      <c r="E96" s="70" t="s">
        <v>175</v>
      </c>
      <c r="F96" s="70" t="s">
        <v>1253</v>
      </c>
      <c r="G96" s="71" t="s">
        <v>66</v>
      </c>
      <c r="H96" s="72" t="s">
        <v>559</v>
      </c>
      <c r="I96" s="70" t="s">
        <v>77</v>
      </c>
      <c r="J96" s="72" t="s">
        <v>1526</v>
      </c>
      <c r="K96" s="73" t="n">
        <v>0.583333333333333</v>
      </c>
      <c r="L96" s="74" t="n">
        <v>359</v>
      </c>
      <c r="M96" s="74" t="n">
        <v>381</v>
      </c>
      <c r="N96" s="75" t="n">
        <v>61.9923076923077</v>
      </c>
      <c r="O96" s="118" t="n">
        <v>1</v>
      </c>
      <c r="P96" s="118" t="n">
        <v>1</v>
      </c>
      <c r="Q96" s="77" t="n">
        <v>3</v>
      </c>
      <c r="R96" s="118" t="n">
        <v>1</v>
      </c>
      <c r="S96" s="127" t="n">
        <v>76.2423798208869</v>
      </c>
      <c r="T96" s="79"/>
      <c r="U96" s="79" t="s">
        <v>696</v>
      </c>
      <c r="V96" s="80" t="n">
        <v>4</v>
      </c>
      <c r="W96" s="81" t="s">
        <v>50</v>
      </c>
      <c r="X96" s="119" t="n">
        <v>1</v>
      </c>
      <c r="Y96" s="83" t="n">
        <v>1</v>
      </c>
      <c r="Z96" s="83" t="n">
        <v>6</v>
      </c>
    </row>
    <row r="97" customFormat="false" ht="12" hidden="false" customHeight="false" outlineLevel="0" collapsed="false">
      <c r="A97" s="1" t="s">
        <v>416</v>
      </c>
      <c r="B97" s="174" t="n">
        <v>7</v>
      </c>
      <c r="C97" s="160" t="s">
        <v>1527</v>
      </c>
      <c r="D97" s="161" t="s">
        <v>1293</v>
      </c>
      <c r="E97" s="161" t="s">
        <v>76</v>
      </c>
      <c r="F97" s="161" t="s">
        <v>1253</v>
      </c>
      <c r="G97" s="162" t="s">
        <v>66</v>
      </c>
      <c r="H97" s="163" t="s">
        <v>97</v>
      </c>
      <c r="I97" s="161" t="s">
        <v>47</v>
      </c>
      <c r="J97" s="163" t="s">
        <v>1528</v>
      </c>
      <c r="K97" s="164" t="n">
        <v>0.636363636363636</v>
      </c>
      <c r="L97" s="165" t="n">
        <v>378</v>
      </c>
      <c r="M97" s="165" t="n">
        <v>400</v>
      </c>
      <c r="N97" s="166" t="n">
        <v>66</v>
      </c>
      <c r="O97" s="167" t="n">
        <v>5</v>
      </c>
      <c r="P97" s="167" t="n">
        <v>4</v>
      </c>
      <c r="Q97" s="167" t="n">
        <v>5</v>
      </c>
      <c r="R97" s="179" t="n">
        <v>3</v>
      </c>
      <c r="S97" s="168" t="n">
        <v>47.8434390293225</v>
      </c>
      <c r="T97" s="169"/>
      <c r="U97" s="169" t="s">
        <v>59</v>
      </c>
      <c r="V97" s="170" t="n">
        <v>4</v>
      </c>
      <c r="W97" s="177" t="s">
        <v>60</v>
      </c>
      <c r="X97" s="183" t="n">
        <v>2</v>
      </c>
      <c r="Y97" s="173" t="n">
        <v>3</v>
      </c>
      <c r="Z97" s="173" t="n">
        <v>7</v>
      </c>
    </row>
    <row r="98" customFormat="false" ht="18.75" hidden="false" customHeight="true" outlineLevel="0" collapsed="false">
      <c r="B98" s="23" t="s">
        <v>1529</v>
      </c>
      <c r="C98" s="23"/>
      <c r="D98" s="24"/>
      <c r="E98" s="24"/>
      <c r="F98" s="24"/>
      <c r="G98" s="24"/>
      <c r="H98" s="24"/>
      <c r="I98" s="24"/>
      <c r="J98" s="24"/>
      <c r="K98" s="25"/>
      <c r="L98" s="26" t="s">
        <v>3</v>
      </c>
      <c r="M98" s="26" t="s">
        <v>3</v>
      </c>
      <c r="N98" s="26" t="s">
        <v>3</v>
      </c>
      <c r="O98" s="26"/>
      <c r="P98" s="27" t="s">
        <v>4</v>
      </c>
      <c r="Q98" s="26"/>
      <c r="R98" s="26"/>
      <c r="S98" s="26" t="s">
        <v>3</v>
      </c>
      <c r="T98" s="28"/>
      <c r="U98" s="155" t="s">
        <v>452</v>
      </c>
      <c r="V98" s="155"/>
      <c r="W98" s="30" t="s">
        <v>6</v>
      </c>
      <c r="X98" s="31" t="n">
        <v>670</v>
      </c>
      <c r="Y98" s="30" t="s">
        <v>7</v>
      </c>
      <c r="Z98" s="30" t="n">
        <v>840</v>
      </c>
      <c r="AA98" s="12" t="s">
        <v>1530</v>
      </c>
    </row>
    <row r="99" customFormat="false" ht="18.75" hidden="false" customHeight="true" outlineLevel="0" collapsed="false">
      <c r="B99" s="32" t="s">
        <v>1531</v>
      </c>
      <c r="C99" s="32"/>
      <c r="D99" s="32"/>
      <c r="E99" s="32"/>
      <c r="F99" s="32"/>
      <c r="G99" s="32"/>
      <c r="H99" s="32"/>
      <c r="I99" s="33"/>
      <c r="J99" s="33"/>
      <c r="K99" s="34"/>
      <c r="L99" s="35" t="n">
        <v>385.555</v>
      </c>
      <c r="M99" s="35" t="n">
        <v>399.333</v>
      </c>
      <c r="N99" s="35" t="n">
        <v>66.3873</v>
      </c>
      <c r="O99" s="36"/>
      <c r="P99" s="37" t="s">
        <v>10</v>
      </c>
      <c r="Q99" s="36"/>
      <c r="R99" s="36"/>
      <c r="S99" s="35" t="n">
        <v>50.4427</v>
      </c>
      <c r="T99" s="38"/>
      <c r="U99" s="39" t="s">
        <v>11</v>
      </c>
      <c r="V99" s="39"/>
      <c r="W99" s="40" t="s">
        <v>12</v>
      </c>
      <c r="X99" s="41" t="n">
        <v>11460</v>
      </c>
      <c r="Y99" s="40" t="s">
        <v>13</v>
      </c>
      <c r="Z99" s="40" t="n">
        <v>3950</v>
      </c>
      <c r="AA99" s="42" t="s">
        <v>1531</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497</v>
      </c>
    </row>
    <row r="101" customFormat="false" ht="12" hidden="false" customHeight="false" outlineLevel="0" collapsed="false">
      <c r="A101" s="1" t="s">
        <v>456</v>
      </c>
      <c r="B101" s="53" t="n">
        <v>1</v>
      </c>
      <c r="C101" s="54" t="s">
        <v>1532</v>
      </c>
      <c r="D101" s="55" t="s">
        <v>1352</v>
      </c>
      <c r="E101" s="55" t="s">
        <v>347</v>
      </c>
      <c r="F101" s="55" t="s">
        <v>1253</v>
      </c>
      <c r="G101" s="56" t="s">
        <v>102</v>
      </c>
      <c r="H101" s="57" t="s">
        <v>559</v>
      </c>
      <c r="I101" s="55" t="s">
        <v>68</v>
      </c>
      <c r="J101" s="57" t="s">
        <v>1533</v>
      </c>
      <c r="K101" s="58" t="n">
        <v>0.362068965517241</v>
      </c>
      <c r="L101" s="59" t="n">
        <v>385</v>
      </c>
      <c r="M101" s="59" t="n">
        <v>395</v>
      </c>
      <c r="N101" s="60" t="n">
        <v>65.2571428571429</v>
      </c>
      <c r="O101" s="62" t="n">
        <v>1</v>
      </c>
      <c r="P101" s="61" t="n">
        <v>5</v>
      </c>
      <c r="Q101" s="62" t="n">
        <v>1</v>
      </c>
      <c r="R101" s="62" t="n">
        <v>1</v>
      </c>
      <c r="S101" s="152" t="n">
        <v>70.0130166278998</v>
      </c>
      <c r="U101" s="8" t="s">
        <v>265</v>
      </c>
      <c r="V101" s="65" t="n">
        <v>4</v>
      </c>
      <c r="W101" s="66" t="s">
        <v>50</v>
      </c>
      <c r="X101" s="111" t="n">
        <v>5</v>
      </c>
      <c r="Y101" s="12" t="n">
        <v>1</v>
      </c>
      <c r="Z101" s="12" t="n">
        <v>1</v>
      </c>
      <c r="AA101" s="42" t="s">
        <v>1534</v>
      </c>
      <c r="AB101" s="42" t="s">
        <v>946</v>
      </c>
    </row>
    <row r="102" customFormat="false" ht="12" hidden="false" customHeight="false" outlineLevel="0" collapsed="false">
      <c r="A102" s="1" t="s">
        <v>456</v>
      </c>
      <c r="B102" s="68" t="n">
        <v>2</v>
      </c>
      <c r="C102" s="69" t="s">
        <v>1535</v>
      </c>
      <c r="D102" s="70" t="s">
        <v>1293</v>
      </c>
      <c r="E102" s="70" t="s">
        <v>347</v>
      </c>
      <c r="F102" s="70" t="s">
        <v>1253</v>
      </c>
      <c r="G102" s="71" t="s">
        <v>102</v>
      </c>
      <c r="H102" s="72" t="s">
        <v>559</v>
      </c>
      <c r="I102" s="70" t="s">
        <v>47</v>
      </c>
      <c r="J102" s="72" t="s">
        <v>1536</v>
      </c>
      <c r="K102" s="73" t="n">
        <v>0.242105263157895</v>
      </c>
      <c r="L102" s="74" t="n">
        <v>383</v>
      </c>
      <c r="M102" s="74" t="n">
        <v>400</v>
      </c>
      <c r="N102" s="75" t="n">
        <v>66.1142857142857</v>
      </c>
      <c r="O102" s="77" t="n">
        <v>3</v>
      </c>
      <c r="P102" s="76" t="n">
        <v>4</v>
      </c>
      <c r="Q102" s="76" t="n">
        <v>5</v>
      </c>
      <c r="R102" s="76" t="n">
        <v>4</v>
      </c>
      <c r="S102" s="75" t="n">
        <v>57.181261577265</v>
      </c>
      <c r="T102" s="79"/>
      <c r="U102" s="79" t="s">
        <v>425</v>
      </c>
      <c r="V102" s="80" t="n">
        <v>4</v>
      </c>
      <c r="W102" s="86" t="s">
        <v>99</v>
      </c>
      <c r="X102" s="82" t="n">
        <v>6</v>
      </c>
      <c r="Y102" s="83" t="n">
        <v>7</v>
      </c>
      <c r="Z102" s="83" t="n">
        <v>2</v>
      </c>
      <c r="AA102" s="42" t="s">
        <v>1537</v>
      </c>
      <c r="AB102" s="42" t="s">
        <v>1538</v>
      </c>
    </row>
    <row r="103" customFormat="false" ht="12" hidden="false" customHeight="false" outlineLevel="0" collapsed="false">
      <c r="A103" s="1" t="s">
        <v>456</v>
      </c>
      <c r="B103" s="84" t="n">
        <v>3</v>
      </c>
      <c r="C103" s="69" t="s">
        <v>1539</v>
      </c>
      <c r="D103" s="70" t="s">
        <v>1321</v>
      </c>
      <c r="E103" s="70" t="s">
        <v>91</v>
      </c>
      <c r="F103" s="70" t="s">
        <v>1253</v>
      </c>
      <c r="G103" s="71" t="s">
        <v>66</v>
      </c>
      <c r="H103" s="72" t="s">
        <v>423</v>
      </c>
      <c r="I103" s="70" t="s">
        <v>77</v>
      </c>
      <c r="J103" s="72" t="s">
        <v>1540</v>
      </c>
      <c r="K103" s="73" t="n">
        <v>0.410958904109589</v>
      </c>
      <c r="L103" s="74" t="n">
        <v>388</v>
      </c>
      <c r="M103" s="74" t="n">
        <v>390</v>
      </c>
      <c r="N103" s="75" t="n">
        <v>66.3142857142857</v>
      </c>
      <c r="O103" s="76" t="n">
        <v>5</v>
      </c>
      <c r="P103" s="76" t="n">
        <v>7</v>
      </c>
      <c r="Q103" s="76" t="n">
        <v>6</v>
      </c>
      <c r="R103" s="76" t="n">
        <v>6</v>
      </c>
      <c r="S103" s="75" t="n">
        <v>49.9838935309255</v>
      </c>
      <c r="T103" s="79" t="s">
        <v>166</v>
      </c>
      <c r="U103" s="79" t="s">
        <v>167</v>
      </c>
      <c r="V103" s="80" t="n">
        <v>3</v>
      </c>
      <c r="W103" s="89" t="s">
        <v>71</v>
      </c>
      <c r="X103" s="121" t="n">
        <v>3</v>
      </c>
      <c r="Y103" s="83" t="n">
        <v>5</v>
      </c>
      <c r="Z103" s="83" t="n">
        <v>3</v>
      </c>
      <c r="AA103" s="42" t="s">
        <v>1541</v>
      </c>
      <c r="AB103" s="12" t="s">
        <v>1542</v>
      </c>
    </row>
    <row r="104" customFormat="false" ht="12" hidden="false" customHeight="false" outlineLevel="0" collapsed="false">
      <c r="A104" s="1" t="s">
        <v>456</v>
      </c>
      <c r="B104" s="87" t="n">
        <v>4</v>
      </c>
      <c r="C104" s="69" t="s">
        <v>1543</v>
      </c>
      <c r="D104" s="70" t="s">
        <v>1259</v>
      </c>
      <c r="E104" s="70" t="s">
        <v>181</v>
      </c>
      <c r="F104" s="70" t="s">
        <v>1253</v>
      </c>
      <c r="G104" s="71" t="s">
        <v>102</v>
      </c>
      <c r="H104" s="72" t="s">
        <v>559</v>
      </c>
      <c r="I104" s="70" t="s">
        <v>68</v>
      </c>
      <c r="J104" s="72" t="s">
        <v>1544</v>
      </c>
      <c r="K104" s="73" t="n">
        <v>0.517241379310345</v>
      </c>
      <c r="L104" s="74" t="n">
        <v>386</v>
      </c>
      <c r="M104" s="74" t="n">
        <v>404</v>
      </c>
      <c r="N104" s="85" t="n">
        <v>67.1</v>
      </c>
      <c r="O104" s="76" t="n">
        <v>8</v>
      </c>
      <c r="P104" s="76" t="n">
        <v>9</v>
      </c>
      <c r="Q104" s="76" t="n">
        <v>7</v>
      </c>
      <c r="R104" s="76" t="n">
        <v>9</v>
      </c>
      <c r="S104" s="75" t="n">
        <v>30.7314494522692</v>
      </c>
      <c r="T104" s="79"/>
      <c r="U104" s="79" t="s">
        <v>104</v>
      </c>
      <c r="V104" s="80" t="n">
        <v>0</v>
      </c>
      <c r="W104" s="89"/>
      <c r="X104" s="82" t="n">
        <v>8</v>
      </c>
      <c r="Y104" s="83" t="n">
        <v>8</v>
      </c>
      <c r="Z104" s="83" t="n">
        <v>4</v>
      </c>
      <c r="AA104" s="42" t="s">
        <v>1545</v>
      </c>
      <c r="AB104" s="42" t="s">
        <v>1546</v>
      </c>
    </row>
    <row r="105" customFormat="false" ht="12" hidden="false" customHeight="false" outlineLevel="0" collapsed="false">
      <c r="A105" s="1" t="s">
        <v>456</v>
      </c>
      <c r="B105" s="88" t="n">
        <v>5</v>
      </c>
      <c r="C105" s="69" t="s">
        <v>1547</v>
      </c>
      <c r="D105" s="70" t="s">
        <v>1356</v>
      </c>
      <c r="E105" s="70" t="s">
        <v>175</v>
      </c>
      <c r="F105" s="70" t="s">
        <v>1253</v>
      </c>
      <c r="G105" s="71" t="s">
        <v>66</v>
      </c>
      <c r="H105" s="72" t="s">
        <v>559</v>
      </c>
      <c r="I105" s="70" t="s">
        <v>77</v>
      </c>
      <c r="J105" s="72" t="s">
        <v>1548</v>
      </c>
      <c r="K105" s="73" t="n">
        <v>0.615384615384615</v>
      </c>
      <c r="L105" s="74" t="n">
        <v>383</v>
      </c>
      <c r="M105" s="74" t="n">
        <v>398</v>
      </c>
      <c r="N105" s="75" t="n">
        <v>66.1142857142857</v>
      </c>
      <c r="O105" s="77" t="n">
        <v>3</v>
      </c>
      <c r="P105" s="77" t="n">
        <v>3</v>
      </c>
      <c r="Q105" s="78" t="n">
        <v>2</v>
      </c>
      <c r="R105" s="77" t="n">
        <v>3</v>
      </c>
      <c r="S105" s="75" t="n">
        <v>58.5111768575995</v>
      </c>
      <c r="T105" s="79"/>
      <c r="U105" s="79" t="s">
        <v>1363</v>
      </c>
      <c r="V105" s="80" t="n">
        <v>4</v>
      </c>
      <c r="W105" s="81" t="s">
        <v>80</v>
      </c>
      <c r="X105" s="119" t="n">
        <v>1</v>
      </c>
      <c r="Y105" s="83" t="n">
        <v>4</v>
      </c>
      <c r="Z105" s="83" t="n">
        <v>5</v>
      </c>
      <c r="AA105" s="42" t="s">
        <v>1549</v>
      </c>
      <c r="AB105" s="42" t="s">
        <v>1550</v>
      </c>
    </row>
    <row r="106" customFormat="false" ht="12" hidden="false" customHeight="false" outlineLevel="0" collapsed="false">
      <c r="A106" s="1" t="s">
        <v>456</v>
      </c>
      <c r="B106" s="90" t="n">
        <v>6</v>
      </c>
      <c r="C106" s="69" t="s">
        <v>1551</v>
      </c>
      <c r="D106" s="70" t="s">
        <v>1273</v>
      </c>
      <c r="E106" s="70" t="s">
        <v>91</v>
      </c>
      <c r="F106" s="70" t="s">
        <v>1253</v>
      </c>
      <c r="G106" s="71" t="s">
        <v>66</v>
      </c>
      <c r="H106" s="72" t="s">
        <v>97</v>
      </c>
      <c r="I106" s="70" t="s">
        <v>47</v>
      </c>
      <c r="J106" s="72" t="s">
        <v>1552</v>
      </c>
      <c r="K106" s="73" t="n">
        <v>0.4</v>
      </c>
      <c r="L106" s="74" t="n">
        <v>392</v>
      </c>
      <c r="M106" s="74" t="n">
        <v>405</v>
      </c>
      <c r="N106" s="85" t="n">
        <v>67.6</v>
      </c>
      <c r="O106" s="76" t="n">
        <v>9</v>
      </c>
      <c r="P106" s="76" t="n">
        <v>8</v>
      </c>
      <c r="Q106" s="76" t="n">
        <v>9</v>
      </c>
      <c r="R106" s="76" t="n">
        <v>8</v>
      </c>
      <c r="S106" s="75" t="n">
        <v>25.818</v>
      </c>
      <c r="T106" s="79"/>
      <c r="U106" s="79" t="s">
        <v>993</v>
      </c>
      <c r="V106" s="80" t="n">
        <v>0</v>
      </c>
      <c r="W106" s="89"/>
      <c r="X106" s="82" t="n">
        <v>9</v>
      </c>
      <c r="Y106" s="83" t="n">
        <v>8</v>
      </c>
      <c r="Z106" s="83" t="n">
        <v>6</v>
      </c>
    </row>
    <row r="107" customFormat="false" ht="12" hidden="false" customHeight="false" outlineLevel="0" collapsed="false">
      <c r="A107" s="1" t="s">
        <v>456</v>
      </c>
      <c r="B107" s="137" t="n">
        <v>7</v>
      </c>
      <c r="C107" s="69" t="s">
        <v>1553</v>
      </c>
      <c r="D107" s="70" t="s">
        <v>1338</v>
      </c>
      <c r="E107" s="70" t="s">
        <v>175</v>
      </c>
      <c r="F107" s="70" t="s">
        <v>1253</v>
      </c>
      <c r="G107" s="71" t="s">
        <v>66</v>
      </c>
      <c r="H107" s="72" t="s">
        <v>471</v>
      </c>
      <c r="I107" s="70" t="s">
        <v>110</v>
      </c>
      <c r="J107" s="72" t="s">
        <v>1554</v>
      </c>
      <c r="K107" s="73" t="n">
        <v>0.520833333333333</v>
      </c>
      <c r="L107" s="74" t="n">
        <v>383</v>
      </c>
      <c r="M107" s="74" t="n">
        <v>392</v>
      </c>
      <c r="N107" s="75" t="n">
        <v>65.8142857142857</v>
      </c>
      <c r="O107" s="78" t="n">
        <v>2</v>
      </c>
      <c r="P107" s="118" t="n">
        <v>1</v>
      </c>
      <c r="Q107" s="77" t="n">
        <v>3</v>
      </c>
      <c r="R107" s="78" t="n">
        <v>2</v>
      </c>
      <c r="S107" s="75" t="n">
        <v>64.1205062305274</v>
      </c>
      <c r="T107" s="79"/>
      <c r="U107" s="79" t="s">
        <v>112</v>
      </c>
      <c r="V107" s="80" t="n">
        <v>4</v>
      </c>
      <c r="W107" s="81" t="s">
        <v>113</v>
      </c>
      <c r="X107" s="82" t="n">
        <v>4</v>
      </c>
      <c r="Y107" s="83" t="n">
        <v>2</v>
      </c>
      <c r="Z107" s="83" t="n">
        <v>7</v>
      </c>
    </row>
    <row r="108" customFormat="false" ht="12" hidden="false" customHeight="false" outlineLevel="0" collapsed="false">
      <c r="A108" s="1" t="s">
        <v>456</v>
      </c>
      <c r="B108" s="112" t="n">
        <v>8</v>
      </c>
      <c r="C108" s="92" t="s">
        <v>1555</v>
      </c>
      <c r="D108" s="93" t="s">
        <v>1298</v>
      </c>
      <c r="E108" s="93" t="s">
        <v>161</v>
      </c>
      <c r="F108" s="93" t="s">
        <v>1253</v>
      </c>
      <c r="G108" s="94" t="s">
        <v>45</v>
      </c>
      <c r="H108" s="95" t="s">
        <v>559</v>
      </c>
      <c r="I108" s="93" t="s">
        <v>47</v>
      </c>
      <c r="J108" s="95" t="s">
        <v>1556</v>
      </c>
      <c r="K108" s="96" t="n">
        <v>0.327868852459016</v>
      </c>
      <c r="L108" s="97" t="n">
        <v>382</v>
      </c>
      <c r="M108" s="97" t="n">
        <v>401</v>
      </c>
      <c r="N108" s="98" t="n">
        <v>66.3142857142857</v>
      </c>
      <c r="O108" s="100" t="n">
        <v>5</v>
      </c>
      <c r="P108" s="99" t="n">
        <v>2</v>
      </c>
      <c r="Q108" s="100" t="n">
        <v>4</v>
      </c>
      <c r="R108" s="100" t="n">
        <v>5</v>
      </c>
      <c r="S108" s="98" t="n">
        <v>54.710635658157</v>
      </c>
      <c r="T108" s="102"/>
      <c r="U108" s="102" t="s">
        <v>234</v>
      </c>
      <c r="V108" s="103" t="n">
        <v>4</v>
      </c>
      <c r="W108" s="130" t="s">
        <v>60</v>
      </c>
      <c r="X108" s="134" t="n">
        <v>2</v>
      </c>
      <c r="Y108" s="106" t="n">
        <v>3</v>
      </c>
      <c r="Z108" s="106" t="n">
        <v>8</v>
      </c>
    </row>
    <row r="109" customFormat="false" ht="12" hidden="false" customHeight="false" outlineLevel="0" collapsed="false">
      <c r="A109" s="1" t="s">
        <v>456</v>
      </c>
      <c r="B109" s="115" t="n">
        <v>9</v>
      </c>
      <c r="C109" s="108" t="s">
        <v>1557</v>
      </c>
      <c r="D109" s="55" t="s">
        <v>1309</v>
      </c>
      <c r="E109" s="55" t="s">
        <v>175</v>
      </c>
      <c r="F109" s="55" t="s">
        <v>1253</v>
      </c>
      <c r="G109" s="56" t="s">
        <v>66</v>
      </c>
      <c r="H109" s="57" t="s">
        <v>559</v>
      </c>
      <c r="I109" s="55" t="s">
        <v>47</v>
      </c>
      <c r="J109" s="57" t="s">
        <v>1558</v>
      </c>
      <c r="K109" s="58" t="n">
        <v>0.304347826086957</v>
      </c>
      <c r="L109" s="59" t="n">
        <v>388</v>
      </c>
      <c r="M109" s="59" t="n">
        <v>409</v>
      </c>
      <c r="N109" s="109" t="n">
        <v>66.8571428571429</v>
      </c>
      <c r="O109" s="61" t="n">
        <v>7</v>
      </c>
      <c r="P109" s="61" t="n">
        <v>6</v>
      </c>
      <c r="Q109" s="61" t="n">
        <v>8</v>
      </c>
      <c r="R109" s="61" t="n">
        <v>7</v>
      </c>
      <c r="S109" s="60" t="n">
        <v>42.915004309783</v>
      </c>
      <c r="U109" s="8" t="s">
        <v>1559</v>
      </c>
      <c r="V109" s="65" t="n">
        <v>1</v>
      </c>
      <c r="W109" s="110"/>
      <c r="X109" s="111" t="n">
        <v>7</v>
      </c>
      <c r="Y109" s="12" t="n">
        <v>6</v>
      </c>
      <c r="Z109" s="12" t="n">
        <v>9</v>
      </c>
    </row>
    <row r="110" customFormat="false" ht="18.75" hidden="false" customHeight="true" outlineLevel="0" collapsed="false">
      <c r="B110" s="23" t="s">
        <v>1560</v>
      </c>
      <c r="C110" s="23"/>
      <c r="D110" s="24"/>
      <c r="E110" s="24"/>
      <c r="F110" s="24"/>
      <c r="G110" s="24"/>
      <c r="H110" s="24"/>
      <c r="I110" s="24"/>
      <c r="J110" s="24"/>
      <c r="K110" s="25"/>
      <c r="L110" s="26" t="s">
        <v>3</v>
      </c>
      <c r="M110" s="26" t="s">
        <v>3</v>
      </c>
      <c r="N110" s="26" t="s">
        <v>3</v>
      </c>
      <c r="O110" s="26"/>
      <c r="P110" s="27" t="s">
        <v>4</v>
      </c>
      <c r="Q110" s="26"/>
      <c r="R110" s="26"/>
      <c r="S110" s="26" t="s">
        <v>3</v>
      </c>
      <c r="T110" s="28"/>
      <c r="U110" s="155" t="s">
        <v>452</v>
      </c>
      <c r="V110" s="155"/>
      <c r="W110" s="30" t="s">
        <v>6</v>
      </c>
      <c r="X110" s="31" t="n">
        <v>1740</v>
      </c>
      <c r="Y110" s="30" t="s">
        <v>7</v>
      </c>
      <c r="Z110" s="30" t="n">
        <v>4300</v>
      </c>
      <c r="AA110" s="12" t="s">
        <v>1561</v>
      </c>
    </row>
    <row r="111" customFormat="false" ht="18.75" hidden="false" customHeight="true" outlineLevel="0" collapsed="false">
      <c r="B111" s="32" t="s">
        <v>1562</v>
      </c>
      <c r="C111" s="32"/>
      <c r="D111" s="32"/>
      <c r="E111" s="32"/>
      <c r="F111" s="32"/>
      <c r="G111" s="32"/>
      <c r="H111" s="32"/>
      <c r="I111" s="33"/>
      <c r="J111" s="33"/>
      <c r="K111" s="34"/>
      <c r="L111" s="35" t="n">
        <v>393.7</v>
      </c>
      <c r="M111" s="35" t="n">
        <v>403.2</v>
      </c>
      <c r="N111" s="35" t="n">
        <v>68.6853</v>
      </c>
      <c r="O111" s="36"/>
      <c r="P111" s="37" t="s">
        <v>10</v>
      </c>
      <c r="Q111" s="36"/>
      <c r="R111" s="36"/>
      <c r="S111" s="35" t="n">
        <v>50.5076</v>
      </c>
      <c r="T111" s="38"/>
      <c r="U111" s="39" t="s">
        <v>728</v>
      </c>
      <c r="V111" s="39"/>
      <c r="W111" s="40" t="s">
        <v>12</v>
      </c>
      <c r="X111" s="41" t="n">
        <v>59870</v>
      </c>
      <c r="Y111" s="40" t="s">
        <v>13</v>
      </c>
      <c r="Z111" s="40" t="n">
        <v>8710</v>
      </c>
      <c r="AA111" s="42" t="s">
        <v>1562</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1563</v>
      </c>
    </row>
    <row r="113" customFormat="false" ht="12" hidden="false" customHeight="false" outlineLevel="0" collapsed="false">
      <c r="A113" s="1" t="s">
        <v>498</v>
      </c>
      <c r="B113" s="53" t="n">
        <v>1</v>
      </c>
      <c r="C113" s="54" t="s">
        <v>1564</v>
      </c>
      <c r="D113" s="55" t="s">
        <v>1356</v>
      </c>
      <c r="E113" s="55" t="s">
        <v>55</v>
      </c>
      <c r="F113" s="55" t="s">
        <v>1253</v>
      </c>
      <c r="G113" s="56" t="s">
        <v>45</v>
      </c>
      <c r="H113" s="57" t="s">
        <v>97</v>
      </c>
      <c r="I113" s="55" t="s">
        <v>110</v>
      </c>
      <c r="J113" s="57" t="s">
        <v>1565</v>
      </c>
      <c r="K113" s="58" t="n">
        <v>0.378378378378378</v>
      </c>
      <c r="L113" s="59" t="n">
        <v>387</v>
      </c>
      <c r="M113" s="59" t="n">
        <v>406</v>
      </c>
      <c r="N113" s="109" t="n">
        <v>68.9</v>
      </c>
      <c r="O113" s="61" t="n">
        <v>8</v>
      </c>
      <c r="P113" s="61" t="n">
        <v>7</v>
      </c>
      <c r="Q113" s="61" t="n">
        <v>4</v>
      </c>
      <c r="R113" s="64" t="n">
        <v>3</v>
      </c>
      <c r="S113" s="60" t="n">
        <v>48.9535478452688</v>
      </c>
      <c r="U113" s="8" t="s">
        <v>774</v>
      </c>
      <c r="V113" s="65" t="n">
        <v>2</v>
      </c>
      <c r="W113" s="66"/>
      <c r="X113" s="67" t="n">
        <v>2</v>
      </c>
      <c r="Y113" s="12" t="n">
        <v>2</v>
      </c>
      <c r="Z113" s="12" t="n">
        <v>1</v>
      </c>
      <c r="AA113" s="42" t="s">
        <v>1566</v>
      </c>
      <c r="AB113" s="42" t="s">
        <v>1567</v>
      </c>
    </row>
    <row r="114" customFormat="false" ht="12" hidden="false" customHeight="false" outlineLevel="0" collapsed="false">
      <c r="A114" s="1" t="s">
        <v>498</v>
      </c>
      <c r="B114" s="68" t="n">
        <v>2</v>
      </c>
      <c r="C114" s="69" t="s">
        <v>1568</v>
      </c>
      <c r="D114" s="70" t="s">
        <v>1298</v>
      </c>
      <c r="E114" s="70" t="s">
        <v>76</v>
      </c>
      <c r="F114" s="70" t="s">
        <v>1253</v>
      </c>
      <c r="G114" s="71" t="s">
        <v>102</v>
      </c>
      <c r="H114" s="72" t="s">
        <v>97</v>
      </c>
      <c r="I114" s="70" t="s">
        <v>47</v>
      </c>
      <c r="J114" s="72" t="s">
        <v>1569</v>
      </c>
      <c r="K114" s="73" t="n">
        <v>0.487179487179487</v>
      </c>
      <c r="L114" s="74" t="n">
        <v>394</v>
      </c>
      <c r="M114" s="74" t="n">
        <v>391</v>
      </c>
      <c r="N114" s="75" t="n">
        <v>67.1</v>
      </c>
      <c r="O114" s="77" t="n">
        <v>3</v>
      </c>
      <c r="P114" s="118" t="n">
        <v>1</v>
      </c>
      <c r="Q114" s="118" t="n">
        <v>1</v>
      </c>
      <c r="R114" s="118" t="n">
        <v>1</v>
      </c>
      <c r="S114" s="75" t="n">
        <v>65.2106586066158</v>
      </c>
      <c r="T114" s="79"/>
      <c r="U114" s="79" t="s">
        <v>774</v>
      </c>
      <c r="V114" s="80" t="n">
        <v>4</v>
      </c>
      <c r="W114" s="81" t="s">
        <v>50</v>
      </c>
      <c r="X114" s="121" t="n">
        <v>3</v>
      </c>
      <c r="Y114" s="83" t="n">
        <v>5</v>
      </c>
      <c r="Z114" s="83" t="n">
        <v>2</v>
      </c>
      <c r="AA114" s="42" t="s">
        <v>1570</v>
      </c>
      <c r="AB114" s="42" t="s">
        <v>1571</v>
      </c>
    </row>
    <row r="115" customFormat="false" ht="12" hidden="false" customHeight="false" outlineLevel="0" collapsed="false">
      <c r="A115" s="1" t="s">
        <v>498</v>
      </c>
      <c r="B115" s="84" t="n">
        <v>3</v>
      </c>
      <c r="C115" s="69" t="s">
        <v>1572</v>
      </c>
      <c r="D115" s="70" t="s">
        <v>1287</v>
      </c>
      <c r="E115" s="70" t="s">
        <v>263</v>
      </c>
      <c r="F115" s="70" t="s">
        <v>1253</v>
      </c>
      <c r="G115" s="71" t="s">
        <v>151</v>
      </c>
      <c r="H115" s="72" t="s">
        <v>1303</v>
      </c>
      <c r="I115" s="70" t="s">
        <v>47</v>
      </c>
      <c r="J115" s="72" t="s">
        <v>1573</v>
      </c>
      <c r="K115" s="73" t="n">
        <v>0.28125</v>
      </c>
      <c r="L115" s="74" t="n">
        <v>393</v>
      </c>
      <c r="M115" s="74" t="n">
        <v>398</v>
      </c>
      <c r="N115" s="75" t="n">
        <v>67.4923076923077</v>
      </c>
      <c r="O115" s="76" t="n">
        <v>4</v>
      </c>
      <c r="P115" s="76" t="n">
        <v>4</v>
      </c>
      <c r="Q115" s="78" t="n">
        <v>2</v>
      </c>
      <c r="R115" s="78" t="n">
        <v>2</v>
      </c>
      <c r="S115" s="75" t="n">
        <v>59.2264410739968</v>
      </c>
      <c r="T115" s="79"/>
      <c r="U115" s="79" t="s">
        <v>1574</v>
      </c>
      <c r="V115" s="80" t="n">
        <v>4</v>
      </c>
      <c r="W115" s="81" t="s">
        <v>80</v>
      </c>
      <c r="X115" s="82" t="n">
        <v>5</v>
      </c>
      <c r="Y115" s="83" t="n">
        <v>4</v>
      </c>
      <c r="Z115" s="83" t="n">
        <v>3</v>
      </c>
      <c r="AA115" s="42" t="s">
        <v>1575</v>
      </c>
      <c r="AB115" s="12" t="s">
        <v>1576</v>
      </c>
    </row>
    <row r="116" customFormat="false" ht="12" hidden="false" customHeight="false" outlineLevel="0" collapsed="false">
      <c r="A116" s="1" t="s">
        <v>498</v>
      </c>
      <c r="B116" s="87" t="n">
        <v>4</v>
      </c>
      <c r="C116" s="69" t="s">
        <v>1577</v>
      </c>
      <c r="D116" s="70" t="s">
        <v>1283</v>
      </c>
      <c r="E116" s="70" t="s">
        <v>161</v>
      </c>
      <c r="F116" s="70" t="s">
        <v>1253</v>
      </c>
      <c r="G116" s="71" t="s">
        <v>66</v>
      </c>
      <c r="H116" s="72" t="s">
        <v>559</v>
      </c>
      <c r="I116" s="70" t="s">
        <v>47</v>
      </c>
      <c r="J116" s="72" t="s">
        <v>1578</v>
      </c>
      <c r="K116" s="73" t="n">
        <v>0.222222222222222</v>
      </c>
      <c r="L116" s="74" t="n">
        <v>392</v>
      </c>
      <c r="M116" s="74" t="n">
        <v>394</v>
      </c>
      <c r="N116" s="85" t="n">
        <v>68.7</v>
      </c>
      <c r="O116" s="76" t="n">
        <v>7</v>
      </c>
      <c r="P116" s="76" t="n">
        <v>8</v>
      </c>
      <c r="Q116" s="76" t="n">
        <v>9</v>
      </c>
      <c r="R116" s="76" t="n">
        <v>8</v>
      </c>
      <c r="S116" s="75" t="n">
        <v>48.0785802336128</v>
      </c>
      <c r="T116" s="79"/>
      <c r="U116" s="79" t="s">
        <v>86</v>
      </c>
      <c r="V116" s="80" t="n">
        <v>0</v>
      </c>
      <c r="W116" s="89"/>
      <c r="X116" s="119" t="n">
        <v>1</v>
      </c>
      <c r="Y116" s="83" t="n">
        <v>8</v>
      </c>
      <c r="Z116" s="83" t="n">
        <v>4</v>
      </c>
      <c r="AA116" s="42" t="s">
        <v>1579</v>
      </c>
      <c r="AB116" s="42" t="s">
        <v>1580</v>
      </c>
    </row>
    <row r="117" customFormat="false" ht="12" hidden="false" customHeight="false" outlineLevel="0" collapsed="false">
      <c r="A117" s="1" t="s">
        <v>498</v>
      </c>
      <c r="B117" s="88" t="n">
        <v>5</v>
      </c>
      <c r="C117" s="69" t="s">
        <v>1581</v>
      </c>
      <c r="D117" s="70" t="s">
        <v>1265</v>
      </c>
      <c r="E117" s="70" t="s">
        <v>181</v>
      </c>
      <c r="F117" s="70" t="s">
        <v>1253</v>
      </c>
      <c r="G117" s="71" t="s">
        <v>66</v>
      </c>
      <c r="H117" s="72" t="s">
        <v>559</v>
      </c>
      <c r="I117" s="70" t="s">
        <v>47</v>
      </c>
      <c r="J117" s="72" t="s">
        <v>1582</v>
      </c>
      <c r="K117" s="73" t="n">
        <v>0.357142857142857</v>
      </c>
      <c r="L117" s="74" t="n">
        <v>405</v>
      </c>
      <c r="M117" s="74" t="n">
        <v>424</v>
      </c>
      <c r="N117" s="85" t="n">
        <v>73.2461538461539</v>
      </c>
      <c r="O117" s="76" t="n">
        <v>10</v>
      </c>
      <c r="P117" s="76" t="n">
        <v>10</v>
      </c>
      <c r="Q117" s="76" t="n">
        <v>10</v>
      </c>
      <c r="R117" s="76" t="n">
        <v>10</v>
      </c>
      <c r="S117" s="75" t="n">
        <v>18.6664349557522</v>
      </c>
      <c r="T117" s="79"/>
      <c r="U117" s="79" t="s">
        <v>104</v>
      </c>
      <c r="V117" s="80" t="n">
        <v>0</v>
      </c>
      <c r="W117" s="89"/>
      <c r="X117" s="82" t="n">
        <v>9</v>
      </c>
      <c r="Y117" s="83" t="n">
        <v>9</v>
      </c>
      <c r="Z117" s="83" t="n">
        <v>5</v>
      </c>
      <c r="AA117" s="42" t="s">
        <v>1583</v>
      </c>
      <c r="AB117" s="42" t="s">
        <v>1584</v>
      </c>
    </row>
    <row r="118" customFormat="false" ht="12" hidden="false" customHeight="false" outlineLevel="0" collapsed="false">
      <c r="A118" s="1" t="s">
        <v>498</v>
      </c>
      <c r="B118" s="90" t="n">
        <v>6</v>
      </c>
      <c r="C118" s="69" t="s">
        <v>1585</v>
      </c>
      <c r="D118" s="70" t="s">
        <v>1270</v>
      </c>
      <c r="E118" s="70" t="s">
        <v>263</v>
      </c>
      <c r="F118" s="70" t="s">
        <v>1253</v>
      </c>
      <c r="G118" s="71" t="s">
        <v>102</v>
      </c>
      <c r="H118" s="72" t="s">
        <v>97</v>
      </c>
      <c r="I118" s="70" t="s">
        <v>47</v>
      </c>
      <c r="J118" s="72" t="s">
        <v>1586</v>
      </c>
      <c r="K118" s="73" t="n">
        <v>0.291044776119403</v>
      </c>
      <c r="L118" s="74" t="n">
        <v>385</v>
      </c>
      <c r="M118" s="74" t="n">
        <v>400</v>
      </c>
      <c r="N118" s="75" t="n">
        <v>67</v>
      </c>
      <c r="O118" s="78" t="n">
        <v>2</v>
      </c>
      <c r="P118" s="76" t="n">
        <v>9</v>
      </c>
      <c r="Q118" s="76" t="n">
        <v>6</v>
      </c>
      <c r="R118" s="76" t="n">
        <v>9</v>
      </c>
      <c r="S118" s="75" t="n">
        <v>51.2762027086384</v>
      </c>
      <c r="T118" s="120" t="s">
        <v>136</v>
      </c>
      <c r="U118" s="79" t="s">
        <v>93</v>
      </c>
      <c r="V118" s="80" t="n">
        <v>2</v>
      </c>
      <c r="W118" s="89" t="s">
        <v>71</v>
      </c>
      <c r="X118" s="82" t="n">
        <v>6</v>
      </c>
      <c r="Y118" s="83" t="n">
        <v>1</v>
      </c>
      <c r="Z118" s="83" t="n">
        <v>6</v>
      </c>
    </row>
    <row r="119" customFormat="false" ht="12" hidden="false" customHeight="false" outlineLevel="0" collapsed="false">
      <c r="A119" s="1" t="s">
        <v>498</v>
      </c>
      <c r="B119" s="91" t="n">
        <v>7</v>
      </c>
      <c r="C119" s="92" t="s">
        <v>1587</v>
      </c>
      <c r="D119" s="93" t="s">
        <v>1309</v>
      </c>
      <c r="E119" s="93" t="s">
        <v>76</v>
      </c>
      <c r="F119" s="93" t="s">
        <v>1253</v>
      </c>
      <c r="G119" s="94" t="s">
        <v>56</v>
      </c>
      <c r="H119" s="95" t="s">
        <v>97</v>
      </c>
      <c r="I119" s="93" t="s">
        <v>47</v>
      </c>
      <c r="J119" s="95" t="s">
        <v>1588</v>
      </c>
      <c r="K119" s="96" t="n">
        <v>0.258620689655172</v>
      </c>
      <c r="L119" s="97" t="n">
        <v>393</v>
      </c>
      <c r="M119" s="97" t="n">
        <v>411</v>
      </c>
      <c r="N119" s="98" t="n">
        <v>68.5923076923077</v>
      </c>
      <c r="O119" s="100" t="n">
        <v>6</v>
      </c>
      <c r="P119" s="129" t="n">
        <v>3</v>
      </c>
      <c r="Q119" s="100" t="n">
        <v>7</v>
      </c>
      <c r="R119" s="100" t="n">
        <v>4</v>
      </c>
      <c r="S119" s="98" t="n">
        <v>53.9144140983946</v>
      </c>
      <c r="T119" s="102"/>
      <c r="U119" s="102" t="s">
        <v>177</v>
      </c>
      <c r="V119" s="103" t="n">
        <v>3</v>
      </c>
      <c r="W119" s="104" t="s">
        <v>60</v>
      </c>
      <c r="X119" s="114" t="n">
        <v>8</v>
      </c>
      <c r="Y119" s="106" t="n">
        <v>7</v>
      </c>
      <c r="Z119" s="106" t="n">
        <v>7</v>
      </c>
    </row>
    <row r="120" customFormat="false" ht="12" hidden="false" customHeight="false" outlineLevel="0" collapsed="false">
      <c r="A120" s="1" t="s">
        <v>498</v>
      </c>
      <c r="B120" s="107" t="n">
        <v>8</v>
      </c>
      <c r="C120" s="108" t="s">
        <v>1589</v>
      </c>
      <c r="D120" s="55" t="s">
        <v>1376</v>
      </c>
      <c r="E120" s="55" t="s">
        <v>263</v>
      </c>
      <c r="F120" s="55" t="s">
        <v>1253</v>
      </c>
      <c r="G120" s="56" t="s">
        <v>45</v>
      </c>
      <c r="H120" s="57" t="s">
        <v>1339</v>
      </c>
      <c r="I120" s="55" t="s">
        <v>47</v>
      </c>
      <c r="J120" s="57" t="s">
        <v>1590</v>
      </c>
      <c r="K120" s="58" t="n">
        <v>0.408333333333333</v>
      </c>
      <c r="L120" s="59" t="n">
        <v>395</v>
      </c>
      <c r="M120" s="59" t="n">
        <v>405</v>
      </c>
      <c r="N120" s="60" t="n">
        <v>67.7</v>
      </c>
      <c r="O120" s="61" t="n">
        <v>5</v>
      </c>
      <c r="P120" s="61" t="n">
        <v>5</v>
      </c>
      <c r="Q120" s="61" t="n">
        <v>5</v>
      </c>
      <c r="R120" s="61" t="n">
        <v>6</v>
      </c>
      <c r="S120" s="60" t="n">
        <v>57.082297773358</v>
      </c>
      <c r="T120" s="125"/>
      <c r="U120" s="8" t="s">
        <v>554</v>
      </c>
      <c r="V120" s="65" t="n">
        <v>4</v>
      </c>
      <c r="W120" s="132" t="s">
        <v>99</v>
      </c>
      <c r="X120" s="111" t="n">
        <v>4</v>
      </c>
      <c r="Y120" s="12" t="n">
        <v>6</v>
      </c>
      <c r="Z120" s="12" t="n">
        <v>8</v>
      </c>
    </row>
    <row r="121" customFormat="false" ht="12" hidden="false" customHeight="false" outlineLevel="0" collapsed="false">
      <c r="A121" s="1" t="s">
        <v>498</v>
      </c>
      <c r="B121" s="112" t="n">
        <v>9</v>
      </c>
      <c r="C121" s="92" t="s">
        <v>1591</v>
      </c>
      <c r="D121" s="93" t="s">
        <v>1273</v>
      </c>
      <c r="E121" s="93" t="s">
        <v>164</v>
      </c>
      <c r="F121" s="93" t="s">
        <v>1253</v>
      </c>
      <c r="G121" s="94" t="s">
        <v>45</v>
      </c>
      <c r="H121" s="95" t="s">
        <v>97</v>
      </c>
      <c r="I121" s="93" t="s">
        <v>47</v>
      </c>
      <c r="J121" s="95" t="s">
        <v>1592</v>
      </c>
      <c r="K121" s="96" t="n">
        <v>0.361111111111111</v>
      </c>
      <c r="L121" s="97" t="n">
        <v>392</v>
      </c>
      <c r="M121" s="97" t="n">
        <v>389</v>
      </c>
      <c r="N121" s="98" t="n">
        <v>66.8</v>
      </c>
      <c r="O121" s="123" t="n">
        <v>1</v>
      </c>
      <c r="P121" s="99" t="n">
        <v>2</v>
      </c>
      <c r="Q121" s="129" t="n">
        <v>3</v>
      </c>
      <c r="R121" s="100" t="n">
        <v>5</v>
      </c>
      <c r="S121" s="98" t="n">
        <v>64.8086333886161</v>
      </c>
      <c r="T121" s="101"/>
      <c r="U121" s="102" t="s">
        <v>575</v>
      </c>
      <c r="V121" s="103" t="n">
        <v>4</v>
      </c>
      <c r="W121" s="133" t="s">
        <v>113</v>
      </c>
      <c r="X121" s="114" t="n">
        <v>7</v>
      </c>
      <c r="Y121" s="106" t="n">
        <v>3</v>
      </c>
      <c r="Z121" s="106" t="n">
        <v>9</v>
      </c>
    </row>
    <row r="122" customFormat="false" ht="12" hidden="false" customHeight="false" outlineLevel="0" collapsed="false">
      <c r="A122" s="1" t="s">
        <v>498</v>
      </c>
      <c r="B122" s="115" t="n">
        <v>10</v>
      </c>
      <c r="C122" s="108" t="s">
        <v>1593</v>
      </c>
      <c r="D122" s="55" t="s">
        <v>1259</v>
      </c>
      <c r="E122" s="55" t="s">
        <v>175</v>
      </c>
      <c r="F122" s="55" t="s">
        <v>1253</v>
      </c>
      <c r="G122" s="56" t="s">
        <v>45</v>
      </c>
      <c r="H122" s="57" t="s">
        <v>559</v>
      </c>
      <c r="I122" s="55" t="s">
        <v>47</v>
      </c>
      <c r="J122" s="57" t="s">
        <v>1594</v>
      </c>
      <c r="K122" s="58" t="n">
        <v>0.328947368421053</v>
      </c>
      <c r="L122" s="59" t="n">
        <v>401</v>
      </c>
      <c r="M122" s="59" t="n">
        <v>414</v>
      </c>
      <c r="N122" s="109" t="n">
        <v>71.3230769230769</v>
      </c>
      <c r="O122" s="61" t="n">
        <v>9</v>
      </c>
      <c r="P122" s="61" t="n">
        <v>6</v>
      </c>
      <c r="Q122" s="61" t="n">
        <v>8</v>
      </c>
      <c r="R122" s="61" t="n">
        <v>7</v>
      </c>
      <c r="S122" s="60" t="n">
        <v>37.8596941868902</v>
      </c>
      <c r="U122" s="8" t="s">
        <v>104</v>
      </c>
      <c r="V122" s="65" t="n">
        <v>1</v>
      </c>
      <c r="W122" s="110"/>
      <c r="X122" s="111" t="n">
        <v>10</v>
      </c>
      <c r="Y122" s="12" t="n">
        <v>10</v>
      </c>
      <c r="Z122" s="12" t="n">
        <v>10</v>
      </c>
    </row>
    <row r="123" customFormat="false" ht="21.75" hidden="false" customHeight="true" outlineLevel="0" collapsed="false">
      <c r="B123" s="140" t="s">
        <v>529</v>
      </c>
      <c r="C123" s="140"/>
      <c r="D123" s="141"/>
      <c r="E123" s="141"/>
      <c r="F123" s="141"/>
      <c r="G123" s="141"/>
      <c r="H123" s="141"/>
      <c r="I123" s="141"/>
      <c r="J123" s="141"/>
      <c r="K123" s="142"/>
      <c r="L123" s="143"/>
      <c r="M123" s="143"/>
      <c r="N123" s="144"/>
      <c r="O123" s="145"/>
      <c r="P123" s="144"/>
      <c r="Q123" s="144"/>
      <c r="R123" s="144"/>
      <c r="S123" s="144"/>
      <c r="T123" s="146"/>
      <c r="U123" s="146"/>
      <c r="V123" s="147"/>
      <c r="W123" s="148"/>
      <c r="X123" s="149"/>
      <c r="Y123" s="144"/>
      <c r="Z123" s="144"/>
      <c r="AA123" s="42" t="s">
        <v>5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59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596</v>
      </c>
      <c r="C2" s="23"/>
      <c r="D2" s="24"/>
      <c r="E2" s="24"/>
      <c r="F2" s="24"/>
      <c r="G2" s="24"/>
      <c r="H2" s="24"/>
      <c r="I2" s="24"/>
      <c r="J2" s="24"/>
      <c r="K2" s="25"/>
      <c r="L2" s="26" t="s">
        <v>3</v>
      </c>
      <c r="M2" s="26" t="s">
        <v>3</v>
      </c>
      <c r="N2" s="26" t="s">
        <v>3</v>
      </c>
      <c r="O2" s="26"/>
      <c r="P2" s="27" t="s">
        <v>4</v>
      </c>
      <c r="Q2" s="26"/>
      <c r="R2" s="26"/>
      <c r="S2" s="26" t="s">
        <v>3</v>
      </c>
      <c r="T2" s="28"/>
      <c r="U2" s="155" t="s">
        <v>452</v>
      </c>
      <c r="V2" s="155"/>
      <c r="W2" s="30" t="s">
        <v>6</v>
      </c>
      <c r="X2" s="31" t="n">
        <v>330</v>
      </c>
      <c r="Y2" s="30" t="s">
        <v>7</v>
      </c>
      <c r="Z2" s="30" t="n">
        <v>500</v>
      </c>
      <c r="AA2" s="12" t="s">
        <v>1597</v>
      </c>
    </row>
    <row r="3" customFormat="false" ht="18.75" hidden="false" customHeight="true" outlineLevel="0" collapsed="false">
      <c r="B3" s="32" t="s">
        <v>1598</v>
      </c>
      <c r="C3" s="32"/>
      <c r="D3" s="32"/>
      <c r="E3" s="32"/>
      <c r="F3" s="32"/>
      <c r="G3" s="32"/>
      <c r="H3" s="32"/>
      <c r="I3" s="33"/>
      <c r="J3" s="33"/>
      <c r="K3" s="34"/>
      <c r="L3" s="35" t="n">
        <v>378.333</v>
      </c>
      <c r="M3" s="35" t="n">
        <v>392.666</v>
      </c>
      <c r="N3" s="35" t="n">
        <v>66.582</v>
      </c>
      <c r="O3" s="36"/>
      <c r="P3" s="37" t="s">
        <v>10</v>
      </c>
      <c r="Q3" s="36"/>
      <c r="R3" s="36"/>
      <c r="S3" s="35" t="n">
        <v>50.4193</v>
      </c>
      <c r="T3" s="38"/>
      <c r="U3" s="39" t="s">
        <v>297</v>
      </c>
      <c r="V3" s="39"/>
      <c r="W3" s="40" t="s">
        <v>12</v>
      </c>
      <c r="X3" s="41" t="n">
        <v>38120</v>
      </c>
      <c r="Y3" s="40" t="s">
        <v>13</v>
      </c>
      <c r="Z3" s="40" t="n">
        <v>7210</v>
      </c>
      <c r="AA3" s="42" t="s">
        <v>159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455</v>
      </c>
    </row>
    <row r="5" customFormat="false" ht="12" hidden="false" customHeight="false" outlineLevel="0" collapsed="false">
      <c r="A5" s="1" t="s">
        <v>40</v>
      </c>
      <c r="B5" s="53" t="n">
        <v>1</v>
      </c>
      <c r="C5" s="54" t="s">
        <v>1599</v>
      </c>
      <c r="D5" s="55" t="s">
        <v>1600</v>
      </c>
      <c r="E5" s="55" t="s">
        <v>301</v>
      </c>
      <c r="F5" s="55" t="s">
        <v>1595</v>
      </c>
      <c r="G5" s="56" t="s">
        <v>102</v>
      </c>
      <c r="H5" s="57" t="s">
        <v>1303</v>
      </c>
      <c r="I5" s="55" t="s">
        <v>77</v>
      </c>
      <c r="J5" s="57" t="s">
        <v>560</v>
      </c>
      <c r="K5" s="58" t="n">
        <v>0</v>
      </c>
      <c r="L5" s="59" t="n">
        <v>374</v>
      </c>
      <c r="M5" s="59" t="n">
        <v>403</v>
      </c>
      <c r="N5" s="109" t="n">
        <v>67.9153846153846</v>
      </c>
      <c r="O5" s="61" t="n">
        <v>7</v>
      </c>
      <c r="P5" s="64" t="n">
        <v>3</v>
      </c>
      <c r="Q5" s="61" t="n">
        <v>4</v>
      </c>
      <c r="R5" s="63" t="n">
        <v>2</v>
      </c>
      <c r="S5" s="60" t="n">
        <v>49.199653330014</v>
      </c>
      <c r="U5" s="8" t="s">
        <v>1574</v>
      </c>
      <c r="V5" s="65" t="n">
        <v>3</v>
      </c>
      <c r="W5" s="66"/>
      <c r="X5" s="111" t="n">
        <v>6</v>
      </c>
      <c r="Y5" s="12" t="n">
        <v>6</v>
      </c>
      <c r="Z5" s="12" t="n">
        <v>1</v>
      </c>
      <c r="AA5" s="42" t="s">
        <v>1601</v>
      </c>
      <c r="AB5" s="42" t="s">
        <v>1602</v>
      </c>
    </row>
    <row r="6" customFormat="false" ht="12" hidden="false" customHeight="false" outlineLevel="0" collapsed="false">
      <c r="A6" s="1" t="s">
        <v>40</v>
      </c>
      <c r="B6" s="68" t="n">
        <v>2</v>
      </c>
      <c r="C6" s="69" t="s">
        <v>1603</v>
      </c>
      <c r="D6" s="70" t="s">
        <v>1604</v>
      </c>
      <c r="E6" s="70" t="s">
        <v>306</v>
      </c>
      <c r="F6" s="70" t="s">
        <v>1595</v>
      </c>
      <c r="G6" s="71" t="s">
        <v>102</v>
      </c>
      <c r="H6" s="72" t="s">
        <v>1605</v>
      </c>
      <c r="I6" s="70" t="s">
        <v>47</v>
      </c>
      <c r="J6" s="72" t="s">
        <v>1606</v>
      </c>
      <c r="K6" s="73" t="n">
        <v>0</v>
      </c>
      <c r="L6" s="74" t="n">
        <v>355</v>
      </c>
      <c r="M6" s="74" t="n">
        <v>387</v>
      </c>
      <c r="N6" s="75" t="n">
        <v>62.9846153846154</v>
      </c>
      <c r="O6" s="78" t="n">
        <v>2</v>
      </c>
      <c r="P6" s="76" t="n">
        <v>6</v>
      </c>
      <c r="Q6" s="76" t="n">
        <v>7</v>
      </c>
      <c r="R6" s="76" t="n">
        <v>8</v>
      </c>
      <c r="S6" s="75" t="n">
        <v>60.7414445914699</v>
      </c>
      <c r="T6" s="126" t="s">
        <v>166</v>
      </c>
      <c r="U6" s="79" t="s">
        <v>1354</v>
      </c>
      <c r="V6" s="80" t="n">
        <v>2</v>
      </c>
      <c r="W6" s="89" t="s">
        <v>113</v>
      </c>
      <c r="X6" s="82" t="n">
        <v>7</v>
      </c>
      <c r="Y6" s="83" t="n">
        <v>5</v>
      </c>
      <c r="Z6" s="83" t="n">
        <v>2</v>
      </c>
      <c r="AA6" s="42" t="s">
        <v>1607</v>
      </c>
      <c r="AB6" s="42" t="s">
        <v>1608</v>
      </c>
    </row>
    <row r="7" customFormat="false" ht="12" hidden="false" customHeight="false" outlineLevel="0" collapsed="false">
      <c r="A7" s="1" t="s">
        <v>40</v>
      </c>
      <c r="B7" s="84" t="n">
        <v>3</v>
      </c>
      <c r="C7" s="69" t="s">
        <v>1609</v>
      </c>
      <c r="D7" s="70" t="s">
        <v>1610</v>
      </c>
      <c r="E7" s="70" t="s">
        <v>301</v>
      </c>
      <c r="F7" s="70" t="s">
        <v>1595</v>
      </c>
      <c r="G7" s="71" t="s">
        <v>56</v>
      </c>
      <c r="H7" s="72" t="s">
        <v>97</v>
      </c>
      <c r="I7" s="70" t="s">
        <v>77</v>
      </c>
      <c r="J7" s="72" t="s">
        <v>1606</v>
      </c>
      <c r="K7" s="73" t="n">
        <v>0</v>
      </c>
      <c r="L7" s="74" t="n">
        <v>381</v>
      </c>
      <c r="M7" s="74" t="n">
        <v>413</v>
      </c>
      <c r="N7" s="85" t="n">
        <v>68.1153846153846</v>
      </c>
      <c r="O7" s="76" t="n">
        <v>8</v>
      </c>
      <c r="P7" s="76" t="n">
        <v>8</v>
      </c>
      <c r="Q7" s="76" t="n">
        <v>8</v>
      </c>
      <c r="R7" s="76" t="n">
        <v>9</v>
      </c>
      <c r="S7" s="75" t="n">
        <v>40.8221105740181</v>
      </c>
      <c r="T7" s="126"/>
      <c r="U7" s="79" t="s">
        <v>86</v>
      </c>
      <c r="V7" s="80" t="n">
        <v>0</v>
      </c>
      <c r="W7" s="89"/>
      <c r="X7" s="82" t="n">
        <v>8</v>
      </c>
      <c r="Y7" s="83" t="n">
        <v>7</v>
      </c>
      <c r="Z7" s="83" t="n">
        <v>3</v>
      </c>
      <c r="AA7" s="42" t="s">
        <v>1611</v>
      </c>
      <c r="AB7" s="12" t="s">
        <v>1612</v>
      </c>
    </row>
    <row r="8" customFormat="false" ht="12" hidden="false" customHeight="false" outlineLevel="0" collapsed="false">
      <c r="A8" s="1" t="s">
        <v>40</v>
      </c>
      <c r="B8" s="87" t="n">
        <v>4</v>
      </c>
      <c r="C8" s="69" t="s">
        <v>1613</v>
      </c>
      <c r="D8" s="70" t="s">
        <v>1614</v>
      </c>
      <c r="E8" s="70" t="s">
        <v>301</v>
      </c>
      <c r="F8" s="70" t="s">
        <v>1595</v>
      </c>
      <c r="G8" s="71" t="s">
        <v>56</v>
      </c>
      <c r="H8" s="72" t="s">
        <v>97</v>
      </c>
      <c r="I8" s="70" t="s">
        <v>110</v>
      </c>
      <c r="J8" s="72" t="s">
        <v>1606</v>
      </c>
      <c r="K8" s="73" t="n">
        <v>0</v>
      </c>
      <c r="L8" s="74" t="n">
        <v>387</v>
      </c>
      <c r="M8" s="74" t="n">
        <v>417</v>
      </c>
      <c r="N8" s="85" t="n">
        <v>67.3</v>
      </c>
      <c r="O8" s="76" t="n">
        <v>6</v>
      </c>
      <c r="P8" s="76" t="n">
        <v>5</v>
      </c>
      <c r="Q8" s="77" t="n">
        <v>3</v>
      </c>
      <c r="R8" s="76" t="n">
        <v>5</v>
      </c>
      <c r="S8" s="75" t="n">
        <v>50.1353786190484</v>
      </c>
      <c r="T8" s="79"/>
      <c r="U8" s="79" t="s">
        <v>1456</v>
      </c>
      <c r="V8" s="80" t="n">
        <v>4</v>
      </c>
      <c r="W8" s="86" t="s">
        <v>71</v>
      </c>
      <c r="X8" s="119" t="n">
        <v>1</v>
      </c>
      <c r="Y8" s="83" t="n">
        <v>2</v>
      </c>
      <c r="Z8" s="83" t="n">
        <v>4</v>
      </c>
      <c r="AA8" s="42" t="s">
        <v>1615</v>
      </c>
      <c r="AB8" s="42" t="s">
        <v>1616</v>
      </c>
    </row>
    <row r="9" customFormat="false" ht="12" hidden="false" customHeight="false" outlineLevel="0" collapsed="false">
      <c r="A9" s="1" t="s">
        <v>40</v>
      </c>
      <c r="B9" s="88" t="n">
        <v>5</v>
      </c>
      <c r="C9" s="69" t="s">
        <v>1617</v>
      </c>
      <c r="D9" s="70" t="s">
        <v>1618</v>
      </c>
      <c r="E9" s="70" t="s">
        <v>306</v>
      </c>
      <c r="F9" s="70" t="s">
        <v>1595</v>
      </c>
      <c r="G9" s="71" t="s">
        <v>66</v>
      </c>
      <c r="H9" s="72" t="s">
        <v>471</v>
      </c>
      <c r="I9" s="70" t="s">
        <v>47</v>
      </c>
      <c r="J9" s="72" t="s">
        <v>560</v>
      </c>
      <c r="K9" s="73" t="n">
        <v>0</v>
      </c>
      <c r="L9" s="74" t="n">
        <v>372</v>
      </c>
      <c r="M9" s="74" t="n">
        <v>373</v>
      </c>
      <c r="N9" s="75" t="n">
        <v>66.4846153846154</v>
      </c>
      <c r="O9" s="76" t="n">
        <v>5</v>
      </c>
      <c r="P9" s="78" t="n">
        <v>2</v>
      </c>
      <c r="Q9" s="118" t="n">
        <v>1</v>
      </c>
      <c r="R9" s="77" t="n">
        <v>3</v>
      </c>
      <c r="S9" s="75" t="n">
        <v>54.1676578465459</v>
      </c>
      <c r="T9" s="79"/>
      <c r="U9" s="79" t="s">
        <v>923</v>
      </c>
      <c r="V9" s="80" t="n">
        <v>4</v>
      </c>
      <c r="W9" s="81" t="s">
        <v>99</v>
      </c>
      <c r="X9" s="121" t="n">
        <v>3</v>
      </c>
      <c r="Y9" s="83" t="n">
        <v>9</v>
      </c>
      <c r="Z9" s="83" t="n">
        <v>5</v>
      </c>
      <c r="AA9" s="42" t="s">
        <v>1619</v>
      </c>
      <c r="AB9" s="42" t="s">
        <v>1620</v>
      </c>
    </row>
    <row r="10" customFormat="false" ht="12" hidden="false" customHeight="false" outlineLevel="0" collapsed="false">
      <c r="A10" s="1" t="s">
        <v>40</v>
      </c>
      <c r="B10" s="90" t="n">
        <v>6</v>
      </c>
      <c r="C10" s="69" t="s">
        <v>1621</v>
      </c>
      <c r="D10" s="70" t="s">
        <v>1622</v>
      </c>
      <c r="E10" s="70" t="s">
        <v>301</v>
      </c>
      <c r="F10" s="70" t="s">
        <v>1595</v>
      </c>
      <c r="G10" s="71" t="s">
        <v>66</v>
      </c>
      <c r="H10" s="72" t="s">
        <v>97</v>
      </c>
      <c r="I10" s="70" t="s">
        <v>68</v>
      </c>
      <c r="J10" s="72" t="s">
        <v>560</v>
      </c>
      <c r="K10" s="73" t="n">
        <v>0</v>
      </c>
      <c r="L10" s="74" t="n">
        <v>388</v>
      </c>
      <c r="M10" s="74" t="n">
        <v>387</v>
      </c>
      <c r="N10" s="75" t="n">
        <v>66.2769230769231</v>
      </c>
      <c r="O10" s="76" t="n">
        <v>4</v>
      </c>
      <c r="P10" s="76" t="n">
        <v>4</v>
      </c>
      <c r="Q10" s="76" t="n">
        <v>6</v>
      </c>
      <c r="R10" s="76" t="n">
        <v>4</v>
      </c>
      <c r="S10" s="75" t="n">
        <v>53.3703549469189</v>
      </c>
      <c r="T10" s="79"/>
      <c r="U10" s="79" t="s">
        <v>234</v>
      </c>
      <c r="V10" s="80" t="n">
        <v>4</v>
      </c>
      <c r="W10" s="86" t="s">
        <v>60</v>
      </c>
      <c r="X10" s="128" t="n">
        <v>2</v>
      </c>
      <c r="Y10" s="83" t="n">
        <v>1</v>
      </c>
      <c r="Z10" s="83" t="n">
        <v>6</v>
      </c>
    </row>
    <row r="11" customFormat="false" ht="12" hidden="false" customHeight="false" outlineLevel="0" collapsed="false">
      <c r="A11" s="1" t="s">
        <v>40</v>
      </c>
      <c r="B11" s="137" t="n">
        <v>7</v>
      </c>
      <c r="C11" s="69" t="s">
        <v>1623</v>
      </c>
      <c r="D11" s="70" t="s">
        <v>1624</v>
      </c>
      <c r="E11" s="70" t="s">
        <v>301</v>
      </c>
      <c r="F11" s="70" t="s">
        <v>1595</v>
      </c>
      <c r="G11" s="71" t="s">
        <v>66</v>
      </c>
      <c r="H11" s="72" t="s">
        <v>97</v>
      </c>
      <c r="I11" s="70" t="s">
        <v>68</v>
      </c>
      <c r="J11" s="72" t="s">
        <v>1625</v>
      </c>
      <c r="K11" s="73" t="n">
        <v>0</v>
      </c>
      <c r="L11" s="74" t="n">
        <v>417</v>
      </c>
      <c r="M11" s="74" t="n">
        <v>407</v>
      </c>
      <c r="N11" s="85" t="n">
        <v>73.1</v>
      </c>
      <c r="O11" s="76" t="n">
        <v>9</v>
      </c>
      <c r="P11" s="76" t="n">
        <v>9</v>
      </c>
      <c r="Q11" s="76" t="n">
        <v>9</v>
      </c>
      <c r="R11" s="76" t="n">
        <v>7</v>
      </c>
      <c r="S11" s="75" t="n">
        <v>19.2899896648045</v>
      </c>
      <c r="T11" s="79"/>
      <c r="U11" s="79" t="s">
        <v>104</v>
      </c>
      <c r="V11" s="80" t="n">
        <v>0</v>
      </c>
      <c r="W11" s="89"/>
      <c r="X11" s="82" t="n">
        <v>9</v>
      </c>
      <c r="Y11" s="83" t="n">
        <v>8</v>
      </c>
      <c r="Z11" s="83" t="n">
        <v>7</v>
      </c>
    </row>
    <row r="12" customFormat="false" ht="12" hidden="false" customHeight="false" outlineLevel="0" collapsed="false">
      <c r="A12" s="1" t="s">
        <v>40</v>
      </c>
      <c r="B12" s="112" t="n">
        <v>8</v>
      </c>
      <c r="C12" s="92" t="s">
        <v>1626</v>
      </c>
      <c r="D12" s="93" t="s">
        <v>1627</v>
      </c>
      <c r="E12" s="93" t="s">
        <v>301</v>
      </c>
      <c r="F12" s="93" t="s">
        <v>1595</v>
      </c>
      <c r="G12" s="94" t="s">
        <v>66</v>
      </c>
      <c r="H12" s="95" t="s">
        <v>1628</v>
      </c>
      <c r="I12" s="93" t="s">
        <v>47</v>
      </c>
      <c r="J12" s="95" t="s">
        <v>560</v>
      </c>
      <c r="K12" s="96" t="n">
        <v>0</v>
      </c>
      <c r="L12" s="97" t="n">
        <v>357</v>
      </c>
      <c r="M12" s="97" t="n">
        <v>357</v>
      </c>
      <c r="N12" s="98" t="n">
        <v>62.6153846153846</v>
      </c>
      <c r="O12" s="123" t="n">
        <v>1</v>
      </c>
      <c r="P12" s="123" t="n">
        <v>1</v>
      </c>
      <c r="Q12" s="99" t="n">
        <v>2</v>
      </c>
      <c r="R12" s="123" t="n">
        <v>1</v>
      </c>
      <c r="S12" s="151" t="n">
        <v>70.8537786350825</v>
      </c>
      <c r="T12" s="102"/>
      <c r="U12" s="102" t="s">
        <v>923</v>
      </c>
      <c r="V12" s="103" t="n">
        <v>4</v>
      </c>
      <c r="W12" s="133" t="s">
        <v>50</v>
      </c>
      <c r="X12" s="114" t="n">
        <v>5</v>
      </c>
      <c r="Y12" s="106" t="n">
        <v>3</v>
      </c>
      <c r="Z12" s="106" t="n">
        <v>8</v>
      </c>
    </row>
    <row r="13" customFormat="false" ht="12" hidden="false" customHeight="false" outlineLevel="0" collapsed="false">
      <c r="A13" s="1" t="s">
        <v>40</v>
      </c>
      <c r="B13" s="115" t="n">
        <v>9</v>
      </c>
      <c r="C13" s="108" t="s">
        <v>1629</v>
      </c>
      <c r="D13" s="55" t="s">
        <v>1630</v>
      </c>
      <c r="E13" s="55" t="s">
        <v>306</v>
      </c>
      <c r="F13" s="55" t="s">
        <v>1595</v>
      </c>
      <c r="G13" s="56" t="s">
        <v>66</v>
      </c>
      <c r="H13" s="57" t="s">
        <v>559</v>
      </c>
      <c r="I13" s="55" t="s">
        <v>47</v>
      </c>
      <c r="J13" s="57" t="s">
        <v>1606</v>
      </c>
      <c r="K13" s="58" t="n">
        <v>0</v>
      </c>
      <c r="L13" s="59" t="n">
        <v>374</v>
      </c>
      <c r="M13" s="59" t="n">
        <v>390</v>
      </c>
      <c r="N13" s="60" t="n">
        <v>64.4461538461538</v>
      </c>
      <c r="O13" s="64" t="n">
        <v>3</v>
      </c>
      <c r="P13" s="61" t="n">
        <v>7</v>
      </c>
      <c r="Q13" s="61" t="n">
        <v>5</v>
      </c>
      <c r="R13" s="61" t="n">
        <v>6</v>
      </c>
      <c r="S13" s="60" t="n">
        <v>55.1936881061284</v>
      </c>
      <c r="U13" s="8" t="s">
        <v>691</v>
      </c>
      <c r="V13" s="65" t="n">
        <v>3</v>
      </c>
      <c r="W13" s="110" t="s">
        <v>80</v>
      </c>
      <c r="X13" s="111" t="n">
        <v>4</v>
      </c>
      <c r="Y13" s="12" t="n">
        <v>4</v>
      </c>
      <c r="Z13" s="12" t="n">
        <v>9</v>
      </c>
    </row>
    <row r="14" customFormat="false" ht="18.75" hidden="false" customHeight="true" outlineLevel="0" collapsed="false">
      <c r="B14" s="23" t="s">
        <v>1631</v>
      </c>
      <c r="C14" s="23"/>
      <c r="D14" s="24"/>
      <c r="E14" s="24"/>
      <c r="F14" s="24"/>
      <c r="G14" s="24"/>
      <c r="H14" s="24"/>
      <c r="I14" s="24"/>
      <c r="J14" s="24"/>
      <c r="K14" s="25"/>
      <c r="L14" s="26" t="s">
        <v>3</v>
      </c>
      <c r="M14" s="26" t="s">
        <v>3</v>
      </c>
      <c r="N14" s="26" t="s">
        <v>3</v>
      </c>
      <c r="O14" s="26"/>
      <c r="P14" s="27" t="s">
        <v>4</v>
      </c>
      <c r="Q14" s="26"/>
      <c r="R14" s="26"/>
      <c r="S14" s="26" t="s">
        <v>3</v>
      </c>
      <c r="T14" s="28"/>
      <c r="U14" s="155" t="s">
        <v>5</v>
      </c>
      <c r="V14" s="155"/>
      <c r="W14" s="30" t="s">
        <v>6</v>
      </c>
      <c r="X14" s="31" t="n">
        <v>150</v>
      </c>
      <c r="Y14" s="30" t="s">
        <v>7</v>
      </c>
      <c r="Z14" s="30" t="n">
        <v>310</v>
      </c>
      <c r="AA14" s="12" t="s">
        <v>1632</v>
      </c>
    </row>
    <row r="15" customFormat="false" ht="18.75" hidden="false" customHeight="true" outlineLevel="0" collapsed="false">
      <c r="B15" s="32" t="s">
        <v>1633</v>
      </c>
      <c r="C15" s="32"/>
      <c r="D15" s="32"/>
      <c r="E15" s="32"/>
      <c r="F15" s="32"/>
      <c r="G15" s="32"/>
      <c r="H15" s="32"/>
      <c r="I15" s="33"/>
      <c r="J15" s="33"/>
      <c r="K15" s="34"/>
      <c r="L15" s="35" t="n">
        <v>396.555</v>
      </c>
      <c r="M15" s="35" t="n">
        <v>404.222</v>
      </c>
      <c r="N15" s="35" t="n">
        <v>67.9128</v>
      </c>
      <c r="O15" s="36"/>
      <c r="P15" s="37" t="s">
        <v>10</v>
      </c>
      <c r="Q15" s="36"/>
      <c r="R15" s="36"/>
      <c r="S15" s="35" t="n">
        <v>50.4229</v>
      </c>
      <c r="T15" s="38"/>
      <c r="U15" s="39" t="s">
        <v>297</v>
      </c>
      <c r="V15" s="39"/>
      <c r="W15" s="40" t="s">
        <v>12</v>
      </c>
      <c r="X15" s="41" t="n">
        <v>2970</v>
      </c>
      <c r="Y15" s="40" t="s">
        <v>13</v>
      </c>
      <c r="Z15" s="40" t="n">
        <v>1900</v>
      </c>
      <c r="AA15" s="42" t="s">
        <v>1633</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298</v>
      </c>
    </row>
    <row r="17" customFormat="false" ht="12" hidden="false" customHeight="false" outlineLevel="0" collapsed="false">
      <c r="A17" s="1" t="s">
        <v>120</v>
      </c>
      <c r="B17" s="53" t="n">
        <v>1</v>
      </c>
      <c r="C17" s="54" t="s">
        <v>1634</v>
      </c>
      <c r="D17" s="55" t="s">
        <v>1635</v>
      </c>
      <c r="E17" s="55" t="s">
        <v>301</v>
      </c>
      <c r="F17" s="55" t="s">
        <v>1595</v>
      </c>
      <c r="G17" s="56" t="s">
        <v>45</v>
      </c>
      <c r="H17" s="57" t="s">
        <v>97</v>
      </c>
      <c r="I17" s="55" t="s">
        <v>47</v>
      </c>
      <c r="J17" s="57" t="s">
        <v>1636</v>
      </c>
      <c r="K17" s="58" t="n">
        <v>0.166666666666667</v>
      </c>
      <c r="L17" s="59" t="n">
        <v>391</v>
      </c>
      <c r="M17" s="59" t="n">
        <v>400</v>
      </c>
      <c r="N17" s="60" t="n">
        <v>65.6</v>
      </c>
      <c r="O17" s="63" t="n">
        <v>2</v>
      </c>
      <c r="P17" s="64" t="n">
        <v>3</v>
      </c>
      <c r="Q17" s="64" t="n">
        <v>3</v>
      </c>
      <c r="R17" s="64" t="n">
        <v>3</v>
      </c>
      <c r="S17" s="60" t="n">
        <v>64.0732300501994</v>
      </c>
      <c r="U17" s="8" t="s">
        <v>606</v>
      </c>
      <c r="V17" s="65" t="n">
        <v>4</v>
      </c>
      <c r="W17" s="66" t="s">
        <v>113</v>
      </c>
      <c r="X17" s="67" t="n">
        <v>2</v>
      </c>
      <c r="Y17" s="12" t="n">
        <v>3</v>
      </c>
      <c r="Z17" s="12" t="n">
        <v>1</v>
      </c>
      <c r="AA17" s="42" t="s">
        <v>1637</v>
      </c>
      <c r="AB17" s="42" t="s">
        <v>1130</v>
      </c>
    </row>
    <row r="18" customFormat="false" ht="12" hidden="false" customHeight="false" outlineLevel="0" collapsed="false">
      <c r="A18" s="1" t="s">
        <v>120</v>
      </c>
      <c r="B18" s="68" t="n">
        <v>2</v>
      </c>
      <c r="C18" s="69" t="s">
        <v>1638</v>
      </c>
      <c r="D18" s="70" t="s">
        <v>1627</v>
      </c>
      <c r="E18" s="70" t="s">
        <v>301</v>
      </c>
      <c r="F18" s="70" t="s">
        <v>1595</v>
      </c>
      <c r="G18" s="71" t="s">
        <v>66</v>
      </c>
      <c r="H18" s="72" t="s">
        <v>1639</v>
      </c>
      <c r="I18" s="70" t="s">
        <v>77</v>
      </c>
      <c r="J18" s="72" t="s">
        <v>1640</v>
      </c>
      <c r="K18" s="73" t="n">
        <v>0.0588235294117647</v>
      </c>
      <c r="L18" s="74" t="n">
        <v>405</v>
      </c>
      <c r="M18" s="74" t="n">
        <v>417</v>
      </c>
      <c r="N18" s="85" t="n">
        <v>71.7</v>
      </c>
      <c r="O18" s="76" t="n">
        <v>9</v>
      </c>
      <c r="P18" s="76" t="n">
        <v>9</v>
      </c>
      <c r="Q18" s="76" t="n">
        <v>9</v>
      </c>
      <c r="R18" s="76" t="n">
        <v>9</v>
      </c>
      <c r="S18" s="75" t="n">
        <v>30.5202</v>
      </c>
      <c r="T18" s="79"/>
      <c r="U18" s="79" t="s">
        <v>1346</v>
      </c>
      <c r="V18" s="80" t="n">
        <v>0</v>
      </c>
      <c r="W18" s="89"/>
      <c r="X18" s="82" t="n">
        <v>9</v>
      </c>
      <c r="Y18" s="83" t="n">
        <v>7</v>
      </c>
      <c r="Z18" s="83" t="n">
        <v>2</v>
      </c>
      <c r="AA18" s="42" t="s">
        <v>1641</v>
      </c>
      <c r="AB18" s="42" t="s">
        <v>776</v>
      </c>
    </row>
    <row r="19" customFormat="false" ht="12" hidden="false" customHeight="false" outlineLevel="0" collapsed="false">
      <c r="A19" s="1" t="s">
        <v>120</v>
      </c>
      <c r="B19" s="84" t="n">
        <v>3</v>
      </c>
      <c r="C19" s="69" t="s">
        <v>1642</v>
      </c>
      <c r="D19" s="70" t="s">
        <v>1614</v>
      </c>
      <c r="E19" s="70" t="s">
        <v>301</v>
      </c>
      <c r="F19" s="70" t="s">
        <v>1595</v>
      </c>
      <c r="G19" s="71" t="s">
        <v>66</v>
      </c>
      <c r="H19" s="72" t="s">
        <v>97</v>
      </c>
      <c r="I19" s="70" t="s">
        <v>77</v>
      </c>
      <c r="J19" s="72" t="s">
        <v>1643</v>
      </c>
      <c r="K19" s="73" t="n">
        <v>0.2</v>
      </c>
      <c r="L19" s="74" t="n">
        <v>386</v>
      </c>
      <c r="M19" s="74" t="n">
        <v>371</v>
      </c>
      <c r="N19" s="75" t="n">
        <v>63.3153846153846</v>
      </c>
      <c r="O19" s="118" t="n">
        <v>1</v>
      </c>
      <c r="P19" s="118" t="n">
        <v>1</v>
      </c>
      <c r="Q19" s="78" t="n">
        <v>2</v>
      </c>
      <c r="R19" s="118" t="n">
        <v>1</v>
      </c>
      <c r="S19" s="127" t="n">
        <v>77.7101640154042</v>
      </c>
      <c r="T19" s="79"/>
      <c r="U19" s="79" t="s">
        <v>402</v>
      </c>
      <c r="V19" s="80" t="n">
        <v>4</v>
      </c>
      <c r="W19" s="135" t="s">
        <v>50</v>
      </c>
      <c r="X19" s="119" t="n">
        <v>1</v>
      </c>
      <c r="Y19" s="83" t="n">
        <v>1</v>
      </c>
      <c r="Z19" s="83" t="n">
        <v>3</v>
      </c>
      <c r="AA19" s="42" t="s">
        <v>1644</v>
      </c>
      <c r="AB19" s="12" t="s">
        <v>271</v>
      </c>
    </row>
    <row r="20" customFormat="false" ht="12" hidden="false" customHeight="false" outlineLevel="0" collapsed="false">
      <c r="A20" s="1" t="s">
        <v>120</v>
      </c>
      <c r="B20" s="87" t="n">
        <v>4</v>
      </c>
      <c r="C20" s="69" t="s">
        <v>1645</v>
      </c>
      <c r="D20" s="70" t="s">
        <v>1646</v>
      </c>
      <c r="E20" s="70" t="s">
        <v>306</v>
      </c>
      <c r="F20" s="70" t="s">
        <v>1595</v>
      </c>
      <c r="G20" s="71" t="s">
        <v>66</v>
      </c>
      <c r="H20" s="72" t="s">
        <v>559</v>
      </c>
      <c r="I20" s="70" t="s">
        <v>77</v>
      </c>
      <c r="J20" s="72" t="s">
        <v>1640</v>
      </c>
      <c r="K20" s="73" t="n">
        <v>0.0588235294117647</v>
      </c>
      <c r="L20" s="74" t="n">
        <v>411</v>
      </c>
      <c r="M20" s="74" t="n">
        <v>403</v>
      </c>
      <c r="N20" s="85" t="n">
        <v>68.5</v>
      </c>
      <c r="O20" s="76" t="n">
        <v>6</v>
      </c>
      <c r="P20" s="76" t="n">
        <v>6</v>
      </c>
      <c r="Q20" s="76" t="n">
        <v>5</v>
      </c>
      <c r="R20" s="76" t="n">
        <v>7</v>
      </c>
      <c r="S20" s="75" t="n">
        <v>44.3764643053645</v>
      </c>
      <c r="T20" s="126"/>
      <c r="U20" s="79" t="s">
        <v>93</v>
      </c>
      <c r="V20" s="80" t="n">
        <v>3</v>
      </c>
      <c r="W20" s="89" t="s">
        <v>71</v>
      </c>
      <c r="X20" s="82" t="n">
        <v>6</v>
      </c>
      <c r="Y20" s="83" t="n">
        <v>9</v>
      </c>
      <c r="Z20" s="83" t="n">
        <v>4</v>
      </c>
      <c r="AA20" s="42" t="s">
        <v>1647</v>
      </c>
      <c r="AB20" s="42" t="s">
        <v>1648</v>
      </c>
    </row>
    <row r="21" customFormat="false" ht="12" hidden="false" customHeight="false" outlineLevel="0" collapsed="false">
      <c r="A21" s="1" t="s">
        <v>120</v>
      </c>
      <c r="B21" s="88" t="n">
        <v>5</v>
      </c>
      <c r="C21" s="69" t="s">
        <v>1649</v>
      </c>
      <c r="D21" s="70" t="s">
        <v>1650</v>
      </c>
      <c r="E21" s="70" t="s">
        <v>306</v>
      </c>
      <c r="F21" s="70" t="s">
        <v>1595</v>
      </c>
      <c r="G21" s="71" t="s">
        <v>45</v>
      </c>
      <c r="H21" s="72" t="s">
        <v>471</v>
      </c>
      <c r="I21" s="70" t="s">
        <v>47</v>
      </c>
      <c r="J21" s="72" t="s">
        <v>1651</v>
      </c>
      <c r="K21" s="73" t="n">
        <v>0.0769230769230769</v>
      </c>
      <c r="L21" s="74" t="n">
        <v>405</v>
      </c>
      <c r="M21" s="74" t="n">
        <v>405</v>
      </c>
      <c r="N21" s="85" t="n">
        <v>70.6</v>
      </c>
      <c r="O21" s="76" t="n">
        <v>8</v>
      </c>
      <c r="P21" s="76" t="n">
        <v>8</v>
      </c>
      <c r="Q21" s="76" t="n">
        <v>8</v>
      </c>
      <c r="R21" s="76" t="n">
        <v>8</v>
      </c>
      <c r="S21" s="75" t="n">
        <v>34.87025</v>
      </c>
      <c r="T21" s="79"/>
      <c r="U21" s="79" t="s">
        <v>104</v>
      </c>
      <c r="V21" s="80" t="n">
        <v>0</v>
      </c>
      <c r="W21" s="89"/>
      <c r="X21" s="82" t="n">
        <v>8</v>
      </c>
      <c r="Y21" s="83" t="n">
        <v>7</v>
      </c>
      <c r="Z21" s="83" t="n">
        <v>5</v>
      </c>
      <c r="AA21" s="42" t="s">
        <v>1652</v>
      </c>
      <c r="AB21" s="42" t="s">
        <v>1653</v>
      </c>
    </row>
    <row r="22" customFormat="false" ht="12" hidden="false" customHeight="false" outlineLevel="0" collapsed="false">
      <c r="A22" s="1" t="s">
        <v>120</v>
      </c>
      <c r="B22" s="90" t="n">
        <v>6</v>
      </c>
      <c r="C22" s="69" t="s">
        <v>1654</v>
      </c>
      <c r="D22" s="70" t="s">
        <v>1622</v>
      </c>
      <c r="E22" s="70" t="s">
        <v>306</v>
      </c>
      <c r="F22" s="70" t="s">
        <v>1595</v>
      </c>
      <c r="G22" s="71" t="s">
        <v>102</v>
      </c>
      <c r="H22" s="72" t="s">
        <v>559</v>
      </c>
      <c r="I22" s="70" t="s">
        <v>77</v>
      </c>
      <c r="J22" s="72" t="s">
        <v>1655</v>
      </c>
      <c r="K22" s="73" t="n">
        <v>0.111111111111111</v>
      </c>
      <c r="L22" s="74" t="n">
        <v>387</v>
      </c>
      <c r="M22" s="74" t="n">
        <v>406</v>
      </c>
      <c r="N22" s="75" t="n">
        <v>67.2</v>
      </c>
      <c r="O22" s="76" t="n">
        <v>4</v>
      </c>
      <c r="P22" s="76" t="n">
        <v>4</v>
      </c>
      <c r="Q22" s="76" t="n">
        <v>4</v>
      </c>
      <c r="R22" s="76" t="n">
        <v>4</v>
      </c>
      <c r="S22" s="75" t="n">
        <v>52.8333081942567</v>
      </c>
      <c r="T22" s="79"/>
      <c r="U22" s="79" t="s">
        <v>177</v>
      </c>
      <c r="V22" s="80" t="n">
        <v>4</v>
      </c>
      <c r="W22" s="89" t="s">
        <v>99</v>
      </c>
      <c r="X22" s="82" t="n">
        <v>5</v>
      </c>
      <c r="Y22" s="83" t="n">
        <v>5</v>
      </c>
      <c r="Z22" s="83" t="n">
        <v>6</v>
      </c>
    </row>
    <row r="23" customFormat="false" ht="12" hidden="false" customHeight="false" outlineLevel="0" collapsed="false">
      <c r="A23" s="1" t="s">
        <v>120</v>
      </c>
      <c r="B23" s="137" t="n">
        <v>7</v>
      </c>
      <c r="C23" s="69" t="s">
        <v>1656</v>
      </c>
      <c r="D23" s="70" t="s">
        <v>1657</v>
      </c>
      <c r="E23" s="70" t="s">
        <v>306</v>
      </c>
      <c r="F23" s="70" t="s">
        <v>1595</v>
      </c>
      <c r="G23" s="71" t="s">
        <v>102</v>
      </c>
      <c r="H23" s="72" t="s">
        <v>559</v>
      </c>
      <c r="I23" s="70" t="s">
        <v>110</v>
      </c>
      <c r="J23" s="72" t="s">
        <v>1658</v>
      </c>
      <c r="K23" s="73" t="n">
        <v>0.666666666666667</v>
      </c>
      <c r="L23" s="74" t="n">
        <v>382</v>
      </c>
      <c r="M23" s="74" t="n">
        <v>418</v>
      </c>
      <c r="N23" s="75" t="n">
        <v>66.8</v>
      </c>
      <c r="O23" s="77" t="n">
        <v>3</v>
      </c>
      <c r="P23" s="78" t="n">
        <v>2</v>
      </c>
      <c r="Q23" s="118" t="n">
        <v>1</v>
      </c>
      <c r="R23" s="78" t="n">
        <v>2</v>
      </c>
      <c r="S23" s="75" t="n">
        <v>61.6200847722134</v>
      </c>
      <c r="T23" s="79"/>
      <c r="U23" s="79" t="s">
        <v>112</v>
      </c>
      <c r="V23" s="80" t="n">
        <v>4</v>
      </c>
      <c r="W23" s="81" t="s">
        <v>80</v>
      </c>
      <c r="X23" s="82" t="n">
        <v>7</v>
      </c>
      <c r="Y23" s="83" t="n">
        <v>2</v>
      </c>
      <c r="Z23" s="83" t="n">
        <v>7</v>
      </c>
    </row>
    <row r="24" customFormat="false" ht="12" hidden="false" customHeight="false" outlineLevel="0" collapsed="false">
      <c r="A24" s="1" t="s">
        <v>120</v>
      </c>
      <c r="B24" s="112" t="n">
        <v>8</v>
      </c>
      <c r="C24" s="92" t="s">
        <v>1659</v>
      </c>
      <c r="D24" s="93" t="s">
        <v>1600</v>
      </c>
      <c r="E24" s="93" t="s">
        <v>306</v>
      </c>
      <c r="F24" s="93" t="s">
        <v>1595</v>
      </c>
      <c r="G24" s="94" t="s">
        <v>66</v>
      </c>
      <c r="H24" s="95" t="s">
        <v>1660</v>
      </c>
      <c r="I24" s="93" t="s">
        <v>47</v>
      </c>
      <c r="J24" s="95" t="s">
        <v>1661</v>
      </c>
      <c r="K24" s="96" t="n">
        <v>0.3</v>
      </c>
      <c r="L24" s="97" t="n">
        <v>397</v>
      </c>
      <c r="M24" s="97" t="n">
        <v>412</v>
      </c>
      <c r="N24" s="98" t="n">
        <v>67.8</v>
      </c>
      <c r="O24" s="100" t="n">
        <v>5</v>
      </c>
      <c r="P24" s="100" t="n">
        <v>5</v>
      </c>
      <c r="Q24" s="100" t="n">
        <v>6</v>
      </c>
      <c r="R24" s="100" t="n">
        <v>6</v>
      </c>
      <c r="S24" s="98" t="n">
        <v>48.5765887895461</v>
      </c>
      <c r="T24" s="102"/>
      <c r="U24" s="102" t="s">
        <v>1305</v>
      </c>
      <c r="V24" s="103" t="n">
        <v>4</v>
      </c>
      <c r="W24" s="104" t="s">
        <v>60</v>
      </c>
      <c r="X24" s="105" t="n">
        <v>3</v>
      </c>
      <c r="Y24" s="106" t="n">
        <v>6</v>
      </c>
      <c r="Z24" s="106" t="n">
        <v>8</v>
      </c>
    </row>
    <row r="25" customFormat="false" ht="12" hidden="false" customHeight="false" outlineLevel="0" collapsed="false">
      <c r="A25" s="1" t="s">
        <v>120</v>
      </c>
      <c r="B25" s="115" t="n">
        <v>9</v>
      </c>
      <c r="C25" s="108" t="s">
        <v>1662</v>
      </c>
      <c r="D25" s="55" t="s">
        <v>1610</v>
      </c>
      <c r="E25" s="55" t="s">
        <v>301</v>
      </c>
      <c r="F25" s="55" t="s">
        <v>1595</v>
      </c>
      <c r="G25" s="56" t="s">
        <v>719</v>
      </c>
      <c r="H25" s="57" t="s">
        <v>97</v>
      </c>
      <c r="I25" s="55" t="s">
        <v>77</v>
      </c>
      <c r="J25" s="57" t="s">
        <v>1663</v>
      </c>
      <c r="K25" s="58" t="n">
        <v>0.0625</v>
      </c>
      <c r="L25" s="59" t="n">
        <v>405</v>
      </c>
      <c r="M25" s="59" t="n">
        <v>406</v>
      </c>
      <c r="N25" s="109" t="n">
        <v>69.7</v>
      </c>
      <c r="O25" s="61" t="n">
        <v>7</v>
      </c>
      <c r="P25" s="61" t="n">
        <v>7</v>
      </c>
      <c r="Q25" s="61" t="n">
        <v>7</v>
      </c>
      <c r="R25" s="61" t="n">
        <v>5</v>
      </c>
      <c r="S25" s="60" t="n">
        <v>39.2266571626198</v>
      </c>
      <c r="U25" s="8" t="s">
        <v>86</v>
      </c>
      <c r="V25" s="65" t="n">
        <v>1</v>
      </c>
      <c r="W25" s="110"/>
      <c r="X25" s="111" t="n">
        <v>4</v>
      </c>
      <c r="Y25" s="12" t="n">
        <v>4</v>
      </c>
      <c r="Z25" s="12" t="n">
        <v>9</v>
      </c>
    </row>
    <row r="26" customFormat="false" ht="18.75" hidden="false" customHeight="true" outlineLevel="0" collapsed="false">
      <c r="B26" s="23" t="s">
        <v>1664</v>
      </c>
      <c r="C26" s="23"/>
      <c r="D26" s="24"/>
      <c r="E26" s="24"/>
      <c r="F26" s="24"/>
      <c r="G26" s="24"/>
      <c r="H26" s="24"/>
      <c r="I26" s="24"/>
      <c r="J26" s="24"/>
      <c r="K26" s="25"/>
      <c r="L26" s="26" t="s">
        <v>3</v>
      </c>
      <c r="M26" s="26" t="s">
        <v>3</v>
      </c>
      <c r="N26" s="26" t="s">
        <v>3</v>
      </c>
      <c r="O26" s="26"/>
      <c r="P26" s="27" t="s">
        <v>4</v>
      </c>
      <c r="Q26" s="26"/>
      <c r="R26" s="26"/>
      <c r="S26" s="26" t="s">
        <v>3</v>
      </c>
      <c r="T26" s="28"/>
      <c r="U26" s="155" t="s">
        <v>1665</v>
      </c>
      <c r="V26" s="155"/>
      <c r="W26" s="30" t="s">
        <v>6</v>
      </c>
      <c r="X26" s="31" t="n">
        <v>310</v>
      </c>
      <c r="Y26" s="30" t="s">
        <v>7</v>
      </c>
      <c r="Z26" s="30" t="n">
        <v>150</v>
      </c>
      <c r="AA26" s="12" t="s">
        <v>1666</v>
      </c>
    </row>
    <row r="27" customFormat="false" ht="18.75" hidden="false" customHeight="true" outlineLevel="0" collapsed="false">
      <c r="B27" s="32" t="s">
        <v>1667</v>
      </c>
      <c r="C27" s="32"/>
      <c r="D27" s="32"/>
      <c r="E27" s="32"/>
      <c r="F27" s="32"/>
      <c r="G27" s="32"/>
      <c r="H27" s="32"/>
      <c r="I27" s="33"/>
      <c r="J27" s="33"/>
      <c r="K27" s="34"/>
      <c r="L27" s="35" t="n">
        <v>392.555</v>
      </c>
      <c r="M27" s="35" t="n">
        <v>407.222</v>
      </c>
      <c r="N27" s="35" t="n">
        <v>67.5888</v>
      </c>
      <c r="O27" s="36"/>
      <c r="P27" s="37" t="s">
        <v>10</v>
      </c>
      <c r="Q27" s="36"/>
      <c r="R27" s="36"/>
      <c r="S27" s="35" t="n">
        <v>50.4012</v>
      </c>
      <c r="T27" s="38"/>
      <c r="U27" s="39" t="s">
        <v>11</v>
      </c>
      <c r="V27" s="39"/>
      <c r="W27" s="40" t="s">
        <v>12</v>
      </c>
      <c r="X27" s="41" t="n">
        <v>2410</v>
      </c>
      <c r="Y27" s="40" t="s">
        <v>13</v>
      </c>
      <c r="Z27" s="40" t="n">
        <v>870</v>
      </c>
      <c r="AA27" s="42" t="s">
        <v>1667</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668</v>
      </c>
    </row>
    <row r="29" customFormat="false" ht="12" hidden="false" customHeight="false" outlineLevel="0" collapsed="false">
      <c r="A29" s="1" t="s">
        <v>172</v>
      </c>
      <c r="B29" s="53" t="n">
        <v>1</v>
      </c>
      <c r="C29" s="54" t="s">
        <v>1669</v>
      </c>
      <c r="D29" s="55" t="s">
        <v>1635</v>
      </c>
      <c r="E29" s="55" t="s">
        <v>301</v>
      </c>
      <c r="F29" s="55" t="s">
        <v>1595</v>
      </c>
      <c r="G29" s="56" t="s">
        <v>45</v>
      </c>
      <c r="H29" s="57" t="s">
        <v>97</v>
      </c>
      <c r="I29" s="55" t="s">
        <v>77</v>
      </c>
      <c r="J29" s="57" t="s">
        <v>1670</v>
      </c>
      <c r="K29" s="58" t="n">
        <v>0.130434782608696</v>
      </c>
      <c r="L29" s="59" t="n">
        <v>395</v>
      </c>
      <c r="M29" s="59" t="n">
        <v>403</v>
      </c>
      <c r="N29" s="60" t="n">
        <v>66.7</v>
      </c>
      <c r="O29" s="61" t="n">
        <v>4</v>
      </c>
      <c r="P29" s="61" t="n">
        <v>5</v>
      </c>
      <c r="Q29" s="61" t="n">
        <v>5</v>
      </c>
      <c r="R29" s="61" t="n">
        <v>5</v>
      </c>
      <c r="S29" s="60" t="n">
        <v>54.0480897629556</v>
      </c>
      <c r="U29" s="8" t="s">
        <v>93</v>
      </c>
      <c r="V29" s="65" t="n">
        <v>4</v>
      </c>
      <c r="W29" s="110" t="s">
        <v>99</v>
      </c>
      <c r="X29" s="111" t="n">
        <v>5</v>
      </c>
      <c r="Y29" s="12" t="n">
        <v>8</v>
      </c>
      <c r="Z29" s="12" t="n">
        <v>1</v>
      </c>
      <c r="AA29" s="42" t="s">
        <v>1671</v>
      </c>
      <c r="AB29" s="42" t="s">
        <v>1672</v>
      </c>
    </row>
    <row r="30" customFormat="false" ht="12" hidden="false" customHeight="false" outlineLevel="0" collapsed="false">
      <c r="A30" s="1" t="s">
        <v>172</v>
      </c>
      <c r="B30" s="68" t="n">
        <v>2</v>
      </c>
      <c r="C30" s="69" t="s">
        <v>1673</v>
      </c>
      <c r="D30" s="70" t="s">
        <v>1622</v>
      </c>
      <c r="E30" s="70" t="s">
        <v>306</v>
      </c>
      <c r="F30" s="70" t="s">
        <v>1595</v>
      </c>
      <c r="G30" s="71" t="s">
        <v>102</v>
      </c>
      <c r="H30" s="72" t="s">
        <v>559</v>
      </c>
      <c r="I30" s="70" t="s">
        <v>47</v>
      </c>
      <c r="J30" s="72" t="s">
        <v>1674</v>
      </c>
      <c r="K30" s="73" t="n">
        <v>0.333333333333333</v>
      </c>
      <c r="L30" s="74" t="n">
        <v>381</v>
      </c>
      <c r="M30" s="74" t="n">
        <v>419</v>
      </c>
      <c r="N30" s="75" t="n">
        <v>66.6</v>
      </c>
      <c r="O30" s="77" t="n">
        <v>3</v>
      </c>
      <c r="P30" s="118" t="n">
        <v>1</v>
      </c>
      <c r="Q30" s="78" t="n">
        <v>2</v>
      </c>
      <c r="R30" s="118" t="n">
        <v>1</v>
      </c>
      <c r="S30" s="75" t="n">
        <v>66.3485926646923</v>
      </c>
      <c r="T30" s="79"/>
      <c r="U30" s="79" t="s">
        <v>112</v>
      </c>
      <c r="V30" s="80" t="n">
        <v>4</v>
      </c>
      <c r="W30" s="81" t="s">
        <v>113</v>
      </c>
      <c r="X30" s="119" t="n">
        <v>1</v>
      </c>
      <c r="Y30" s="83" t="n">
        <v>2</v>
      </c>
      <c r="Z30" s="83" t="n">
        <v>2</v>
      </c>
      <c r="AA30" s="42" t="s">
        <v>61</v>
      </c>
      <c r="AB30" s="42" t="s">
        <v>1675</v>
      </c>
    </row>
    <row r="31" customFormat="false" ht="12" hidden="false" customHeight="false" outlineLevel="0" collapsed="false">
      <c r="A31" s="1" t="s">
        <v>172</v>
      </c>
      <c r="B31" s="84" t="n">
        <v>3</v>
      </c>
      <c r="C31" s="69" t="s">
        <v>1676</v>
      </c>
      <c r="D31" s="70" t="s">
        <v>1630</v>
      </c>
      <c r="E31" s="70" t="s">
        <v>306</v>
      </c>
      <c r="F31" s="70" t="s">
        <v>1595</v>
      </c>
      <c r="G31" s="71" t="s">
        <v>66</v>
      </c>
      <c r="H31" s="72" t="s">
        <v>559</v>
      </c>
      <c r="I31" s="70" t="s">
        <v>77</v>
      </c>
      <c r="J31" s="72" t="s">
        <v>1677</v>
      </c>
      <c r="K31" s="73" t="n">
        <v>0.181818181818182</v>
      </c>
      <c r="L31" s="74" t="n">
        <v>387</v>
      </c>
      <c r="M31" s="74" t="n">
        <v>414</v>
      </c>
      <c r="N31" s="85" t="n">
        <v>69.8</v>
      </c>
      <c r="O31" s="76" t="n">
        <v>9</v>
      </c>
      <c r="P31" s="76" t="n">
        <v>7</v>
      </c>
      <c r="Q31" s="76" t="n">
        <v>6</v>
      </c>
      <c r="R31" s="76" t="n">
        <v>6</v>
      </c>
      <c r="S31" s="75" t="n">
        <v>31.8458845443378</v>
      </c>
      <c r="T31" s="79"/>
      <c r="U31" s="79" t="s">
        <v>104</v>
      </c>
      <c r="V31" s="80" t="n">
        <v>2</v>
      </c>
      <c r="W31" s="89"/>
      <c r="X31" s="82" t="n">
        <v>7</v>
      </c>
      <c r="Y31" s="83" t="n">
        <v>7</v>
      </c>
      <c r="Z31" s="83" t="n">
        <v>3</v>
      </c>
      <c r="AA31" s="42" t="s">
        <v>354</v>
      </c>
      <c r="AB31" s="12" t="s">
        <v>1233</v>
      </c>
    </row>
    <row r="32" customFormat="false" ht="12" hidden="false" customHeight="false" outlineLevel="0" collapsed="false">
      <c r="A32" s="1" t="s">
        <v>172</v>
      </c>
      <c r="B32" s="87" t="n">
        <v>4</v>
      </c>
      <c r="C32" s="69" t="s">
        <v>1678</v>
      </c>
      <c r="D32" s="70" t="s">
        <v>1627</v>
      </c>
      <c r="E32" s="70" t="s">
        <v>301</v>
      </c>
      <c r="F32" s="70" t="s">
        <v>1595</v>
      </c>
      <c r="G32" s="71" t="s">
        <v>66</v>
      </c>
      <c r="H32" s="72" t="s">
        <v>97</v>
      </c>
      <c r="I32" s="70" t="s">
        <v>47</v>
      </c>
      <c r="J32" s="72" t="s">
        <v>1679</v>
      </c>
      <c r="K32" s="73" t="n">
        <v>0.5</v>
      </c>
      <c r="L32" s="74" t="n">
        <v>394</v>
      </c>
      <c r="M32" s="74" t="n">
        <v>404</v>
      </c>
      <c r="N32" s="75" t="n">
        <v>66.5</v>
      </c>
      <c r="O32" s="78" t="n">
        <v>2</v>
      </c>
      <c r="P32" s="77" t="n">
        <v>3</v>
      </c>
      <c r="Q32" s="76" t="n">
        <v>4</v>
      </c>
      <c r="R32" s="76" t="n">
        <v>4</v>
      </c>
      <c r="S32" s="75" t="n">
        <v>60.0559001542795</v>
      </c>
      <c r="T32" s="79"/>
      <c r="U32" s="79" t="s">
        <v>79</v>
      </c>
      <c r="V32" s="80" t="n">
        <v>4</v>
      </c>
      <c r="W32" s="86" t="s">
        <v>80</v>
      </c>
      <c r="X32" s="82" t="n">
        <v>4</v>
      </c>
      <c r="Y32" s="83" t="n">
        <v>3</v>
      </c>
      <c r="Z32" s="83" t="n">
        <v>4</v>
      </c>
      <c r="AA32" s="42" t="s">
        <v>1680</v>
      </c>
      <c r="AB32" s="42" t="s">
        <v>1681</v>
      </c>
    </row>
    <row r="33" customFormat="false" ht="12" hidden="false" customHeight="false" outlineLevel="0" collapsed="false">
      <c r="A33" s="1" t="s">
        <v>172</v>
      </c>
      <c r="B33" s="88" t="n">
        <v>5</v>
      </c>
      <c r="C33" s="69" t="s">
        <v>1682</v>
      </c>
      <c r="D33" s="70" t="s">
        <v>1683</v>
      </c>
      <c r="E33" s="70" t="s">
        <v>306</v>
      </c>
      <c r="F33" s="70" t="s">
        <v>1595</v>
      </c>
      <c r="G33" s="71" t="s">
        <v>102</v>
      </c>
      <c r="H33" s="72" t="s">
        <v>559</v>
      </c>
      <c r="I33" s="70" t="s">
        <v>47</v>
      </c>
      <c r="J33" s="72" t="s">
        <v>1684</v>
      </c>
      <c r="K33" s="73" t="n">
        <v>0.166666666666667</v>
      </c>
      <c r="L33" s="74" t="n">
        <v>386</v>
      </c>
      <c r="M33" s="74" t="n">
        <v>387</v>
      </c>
      <c r="N33" s="75" t="n">
        <v>67.1</v>
      </c>
      <c r="O33" s="76" t="n">
        <v>6</v>
      </c>
      <c r="P33" s="76" t="n">
        <v>4</v>
      </c>
      <c r="Q33" s="77" t="n">
        <v>3</v>
      </c>
      <c r="R33" s="77" t="n">
        <v>3</v>
      </c>
      <c r="S33" s="75" t="n">
        <v>53.7005009475987</v>
      </c>
      <c r="T33" s="79"/>
      <c r="U33" s="79" t="s">
        <v>70</v>
      </c>
      <c r="V33" s="80" t="n">
        <v>4</v>
      </c>
      <c r="W33" s="81" t="s">
        <v>60</v>
      </c>
      <c r="X33" s="121" t="n">
        <v>3</v>
      </c>
      <c r="Y33" s="83" t="n">
        <v>4</v>
      </c>
      <c r="Z33" s="83" t="n">
        <v>5</v>
      </c>
      <c r="AA33" s="42" t="s">
        <v>1685</v>
      </c>
      <c r="AB33" s="42" t="s">
        <v>1686</v>
      </c>
    </row>
    <row r="34" customFormat="false" ht="12" hidden="false" customHeight="false" outlineLevel="0" collapsed="false">
      <c r="A34" s="1" t="s">
        <v>172</v>
      </c>
      <c r="B34" s="90" t="n">
        <v>6</v>
      </c>
      <c r="C34" s="69" t="s">
        <v>1687</v>
      </c>
      <c r="D34" s="70" t="s">
        <v>1614</v>
      </c>
      <c r="E34" s="70" t="s">
        <v>1688</v>
      </c>
      <c r="F34" s="70" t="s">
        <v>1595</v>
      </c>
      <c r="G34" s="71" t="s">
        <v>66</v>
      </c>
      <c r="H34" s="72" t="s">
        <v>559</v>
      </c>
      <c r="I34" s="70" t="s">
        <v>110</v>
      </c>
      <c r="J34" s="72" t="s">
        <v>1689</v>
      </c>
      <c r="K34" s="73" t="n">
        <v>0.375</v>
      </c>
      <c r="L34" s="74" t="n">
        <v>381</v>
      </c>
      <c r="M34" s="74" t="n">
        <v>412</v>
      </c>
      <c r="N34" s="75" t="n">
        <v>65.8</v>
      </c>
      <c r="O34" s="118" t="n">
        <v>1</v>
      </c>
      <c r="P34" s="78" t="n">
        <v>2</v>
      </c>
      <c r="Q34" s="118" t="n">
        <v>1</v>
      </c>
      <c r="R34" s="78" t="n">
        <v>2</v>
      </c>
      <c r="S34" s="75" t="n">
        <v>69.890237344945</v>
      </c>
      <c r="T34" s="79"/>
      <c r="U34" s="79" t="s">
        <v>112</v>
      </c>
      <c r="V34" s="80" t="n">
        <v>4</v>
      </c>
      <c r="W34" s="81" t="s">
        <v>50</v>
      </c>
      <c r="X34" s="128" t="n">
        <v>2</v>
      </c>
      <c r="Y34" s="83" t="n">
        <v>1</v>
      </c>
      <c r="Z34" s="83" t="n">
        <v>6</v>
      </c>
    </row>
    <row r="35" customFormat="false" ht="12" hidden="false" customHeight="false" outlineLevel="0" collapsed="false">
      <c r="A35" s="1" t="s">
        <v>172</v>
      </c>
      <c r="B35" s="137" t="n">
        <v>7</v>
      </c>
      <c r="C35" s="69" t="s">
        <v>1690</v>
      </c>
      <c r="D35" s="70" t="s">
        <v>1650</v>
      </c>
      <c r="E35" s="70" t="s">
        <v>301</v>
      </c>
      <c r="F35" s="70" t="s">
        <v>1595</v>
      </c>
      <c r="G35" s="71" t="s">
        <v>151</v>
      </c>
      <c r="H35" s="72" t="s">
        <v>1339</v>
      </c>
      <c r="I35" s="70" t="s">
        <v>77</v>
      </c>
      <c r="J35" s="72" t="s">
        <v>1691</v>
      </c>
      <c r="K35" s="73" t="n">
        <v>0.176470588235294</v>
      </c>
      <c r="L35" s="74" t="n">
        <v>392</v>
      </c>
      <c r="M35" s="74" t="n">
        <v>410</v>
      </c>
      <c r="N35" s="75" t="n">
        <v>67.1</v>
      </c>
      <c r="O35" s="76" t="n">
        <v>5</v>
      </c>
      <c r="P35" s="76" t="n">
        <v>5</v>
      </c>
      <c r="Q35" s="76" t="n">
        <v>7</v>
      </c>
      <c r="R35" s="76" t="n">
        <v>7</v>
      </c>
      <c r="S35" s="75" t="n">
        <v>51.4303755398748</v>
      </c>
      <c r="T35" s="79"/>
      <c r="U35" s="79" t="s">
        <v>93</v>
      </c>
      <c r="V35" s="80" t="n">
        <v>2</v>
      </c>
      <c r="W35" s="89" t="s">
        <v>71</v>
      </c>
      <c r="X35" s="82" t="n">
        <v>6</v>
      </c>
      <c r="Y35" s="83" t="n">
        <v>6</v>
      </c>
      <c r="Z35" s="83" t="n">
        <v>7</v>
      </c>
    </row>
    <row r="36" customFormat="false" ht="12" hidden="false" customHeight="false" outlineLevel="0" collapsed="false">
      <c r="A36" s="1" t="s">
        <v>172</v>
      </c>
      <c r="B36" s="112" t="n">
        <v>8</v>
      </c>
      <c r="C36" s="92" t="s">
        <v>1692</v>
      </c>
      <c r="D36" s="93" t="s">
        <v>1693</v>
      </c>
      <c r="E36" s="93" t="s">
        <v>301</v>
      </c>
      <c r="F36" s="93" t="s">
        <v>1595</v>
      </c>
      <c r="G36" s="94" t="s">
        <v>66</v>
      </c>
      <c r="H36" s="95" t="s">
        <v>186</v>
      </c>
      <c r="I36" s="93" t="s">
        <v>77</v>
      </c>
      <c r="J36" s="95" t="s">
        <v>1694</v>
      </c>
      <c r="K36" s="96" t="n">
        <v>0.0454545454545455</v>
      </c>
      <c r="L36" s="97" t="n">
        <v>411</v>
      </c>
      <c r="M36" s="97" t="n">
        <v>409</v>
      </c>
      <c r="N36" s="113" t="n">
        <v>69</v>
      </c>
      <c r="O36" s="100" t="n">
        <v>7</v>
      </c>
      <c r="P36" s="100" t="n">
        <v>8</v>
      </c>
      <c r="Q36" s="100" t="n">
        <v>8</v>
      </c>
      <c r="R36" s="100" t="n">
        <v>8</v>
      </c>
      <c r="S36" s="98" t="n">
        <v>36.4229714942776</v>
      </c>
      <c r="T36" s="102"/>
      <c r="U36" s="102" t="s">
        <v>86</v>
      </c>
      <c r="V36" s="103" t="n">
        <v>0</v>
      </c>
      <c r="W36" s="104"/>
      <c r="X36" s="114" t="n">
        <v>9</v>
      </c>
      <c r="Y36" s="106" t="n">
        <v>5</v>
      </c>
      <c r="Z36" s="106" t="n">
        <v>8</v>
      </c>
    </row>
    <row r="37" customFormat="false" ht="12" hidden="false" customHeight="false" outlineLevel="0" collapsed="false">
      <c r="A37" s="1" t="s">
        <v>172</v>
      </c>
      <c r="B37" s="115" t="n">
        <v>9</v>
      </c>
      <c r="C37" s="108" t="s">
        <v>1695</v>
      </c>
      <c r="D37" s="55" t="s">
        <v>1657</v>
      </c>
      <c r="E37" s="55" t="s">
        <v>301</v>
      </c>
      <c r="F37" s="55" t="s">
        <v>1595</v>
      </c>
      <c r="G37" s="56" t="s">
        <v>66</v>
      </c>
      <c r="H37" s="57" t="s">
        <v>97</v>
      </c>
      <c r="I37" s="55" t="s">
        <v>77</v>
      </c>
      <c r="J37" s="57" t="s">
        <v>1696</v>
      </c>
      <c r="K37" s="58" t="n">
        <v>0.105263157894737</v>
      </c>
      <c r="L37" s="59" t="n">
        <v>406</v>
      </c>
      <c r="M37" s="59" t="n">
        <v>407</v>
      </c>
      <c r="N37" s="109" t="n">
        <v>69.7</v>
      </c>
      <c r="O37" s="61" t="n">
        <v>8</v>
      </c>
      <c r="P37" s="61" t="n">
        <v>9</v>
      </c>
      <c r="Q37" s="61" t="n">
        <v>9</v>
      </c>
      <c r="R37" s="61" t="n">
        <v>9</v>
      </c>
      <c r="S37" s="60" t="n">
        <v>29.86895</v>
      </c>
      <c r="U37" s="8" t="s">
        <v>104</v>
      </c>
      <c r="V37" s="65" t="n">
        <v>0</v>
      </c>
      <c r="W37" s="110"/>
      <c r="X37" s="111" t="n">
        <v>8</v>
      </c>
      <c r="Y37" s="12" t="n">
        <v>9</v>
      </c>
      <c r="Z37" s="12" t="n">
        <v>9</v>
      </c>
    </row>
    <row r="38" customFormat="false" ht="18.75" hidden="false" customHeight="true" outlineLevel="0" collapsed="false">
      <c r="B38" s="23" t="s">
        <v>1697</v>
      </c>
      <c r="C38" s="23"/>
      <c r="D38" s="24"/>
      <c r="E38" s="24"/>
      <c r="F38" s="24"/>
      <c r="G38" s="24"/>
      <c r="H38" s="24"/>
      <c r="I38" s="24"/>
      <c r="J38" s="24"/>
      <c r="K38" s="25"/>
      <c r="L38" s="26" t="s">
        <v>3</v>
      </c>
      <c r="M38" s="26" t="s">
        <v>3</v>
      </c>
      <c r="N38" s="26" t="s">
        <v>3</v>
      </c>
      <c r="O38" s="26"/>
      <c r="P38" s="27" t="s">
        <v>4</v>
      </c>
      <c r="Q38" s="26"/>
      <c r="R38" s="26"/>
      <c r="S38" s="26" t="s">
        <v>3</v>
      </c>
      <c r="T38" s="28"/>
      <c r="U38" s="155" t="s">
        <v>115</v>
      </c>
      <c r="V38" s="155"/>
      <c r="W38" s="30" t="s">
        <v>6</v>
      </c>
      <c r="X38" s="31" t="n">
        <v>360</v>
      </c>
      <c r="Y38" s="30" t="s">
        <v>7</v>
      </c>
      <c r="Z38" s="30" t="n">
        <v>250</v>
      </c>
      <c r="AA38" s="12" t="s">
        <v>1698</v>
      </c>
    </row>
    <row r="39" customFormat="false" ht="18.75" hidden="false" customHeight="true" outlineLevel="0" collapsed="false">
      <c r="B39" s="32" t="s">
        <v>1699</v>
      </c>
      <c r="C39" s="32"/>
      <c r="D39" s="32"/>
      <c r="E39" s="32"/>
      <c r="F39" s="32"/>
      <c r="G39" s="32"/>
      <c r="H39" s="32"/>
      <c r="I39" s="33"/>
      <c r="J39" s="33"/>
      <c r="K39" s="34"/>
      <c r="L39" s="35" t="n">
        <v>394.625</v>
      </c>
      <c r="M39" s="35" t="n">
        <v>399</v>
      </c>
      <c r="N39" s="35" t="n">
        <v>67.4125</v>
      </c>
      <c r="O39" s="36"/>
      <c r="P39" s="37" t="s">
        <v>10</v>
      </c>
      <c r="Q39" s="36"/>
      <c r="R39" s="36"/>
      <c r="S39" s="35" t="n">
        <v>50.4382</v>
      </c>
      <c r="T39" s="38"/>
      <c r="U39" s="39" t="s">
        <v>414</v>
      </c>
      <c r="V39" s="39"/>
      <c r="W39" s="40" t="s">
        <v>12</v>
      </c>
      <c r="X39" s="41" t="n">
        <v>4000</v>
      </c>
      <c r="Y39" s="40" t="s">
        <v>13</v>
      </c>
      <c r="Z39" s="40" t="n">
        <v>1330</v>
      </c>
      <c r="AA39" s="42" t="s">
        <v>1699</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415</v>
      </c>
    </row>
    <row r="41" customFormat="false" ht="12" hidden="false" customHeight="false" outlineLevel="0" collapsed="false">
      <c r="A41" s="1" t="s">
        <v>217</v>
      </c>
      <c r="B41" s="53" t="n">
        <v>1</v>
      </c>
      <c r="C41" s="54" t="s">
        <v>1700</v>
      </c>
      <c r="D41" s="55" t="s">
        <v>1701</v>
      </c>
      <c r="E41" s="55" t="s">
        <v>301</v>
      </c>
      <c r="F41" s="55" t="s">
        <v>1595</v>
      </c>
      <c r="G41" s="56" t="s">
        <v>56</v>
      </c>
      <c r="H41" s="57" t="s">
        <v>1702</v>
      </c>
      <c r="I41" s="55" t="s">
        <v>77</v>
      </c>
      <c r="J41" s="57" t="s">
        <v>1703</v>
      </c>
      <c r="K41" s="58" t="n">
        <v>0.285714285714286</v>
      </c>
      <c r="L41" s="59" t="n">
        <v>399</v>
      </c>
      <c r="M41" s="59" t="n">
        <v>404</v>
      </c>
      <c r="N41" s="60" t="n">
        <v>67.1</v>
      </c>
      <c r="O41" s="61" t="n">
        <v>4</v>
      </c>
      <c r="P41" s="61" t="n">
        <v>5</v>
      </c>
      <c r="Q41" s="61" t="n">
        <v>6</v>
      </c>
      <c r="R41" s="61" t="n">
        <v>7</v>
      </c>
      <c r="S41" s="60" t="n">
        <v>48.7297445041087</v>
      </c>
      <c r="T41" s="125"/>
      <c r="U41" s="8" t="s">
        <v>93</v>
      </c>
      <c r="V41" s="65" t="n">
        <v>3</v>
      </c>
      <c r="W41" s="110" t="s">
        <v>60</v>
      </c>
      <c r="X41" s="136" t="n">
        <v>3</v>
      </c>
      <c r="Y41" s="12" t="n">
        <v>5</v>
      </c>
      <c r="Z41" s="12" t="n">
        <v>1</v>
      </c>
      <c r="AA41" s="42" t="s">
        <v>1704</v>
      </c>
      <c r="AB41" s="42" t="s">
        <v>1364</v>
      </c>
    </row>
    <row r="42" customFormat="false" ht="12" hidden="false" customHeight="false" outlineLevel="0" collapsed="false">
      <c r="A42" s="1" t="s">
        <v>217</v>
      </c>
      <c r="B42" s="68" t="n">
        <v>2</v>
      </c>
      <c r="C42" s="69" t="s">
        <v>1705</v>
      </c>
      <c r="D42" s="70" t="s">
        <v>1618</v>
      </c>
      <c r="E42" s="70" t="s">
        <v>306</v>
      </c>
      <c r="F42" s="70" t="s">
        <v>1595</v>
      </c>
      <c r="G42" s="71" t="s">
        <v>66</v>
      </c>
      <c r="H42" s="72" t="s">
        <v>471</v>
      </c>
      <c r="I42" s="70" t="s">
        <v>47</v>
      </c>
      <c r="J42" s="72" t="s">
        <v>1706</v>
      </c>
      <c r="K42" s="73" t="n">
        <v>0.368421052631579</v>
      </c>
      <c r="L42" s="74" t="n">
        <v>388</v>
      </c>
      <c r="M42" s="74" t="n">
        <v>401</v>
      </c>
      <c r="N42" s="75" t="n">
        <v>65.5</v>
      </c>
      <c r="O42" s="118" t="n">
        <v>1</v>
      </c>
      <c r="P42" s="78" t="n">
        <v>2</v>
      </c>
      <c r="Q42" s="77" t="n">
        <v>3</v>
      </c>
      <c r="R42" s="118" t="n">
        <v>1</v>
      </c>
      <c r="S42" s="75" t="n">
        <v>68.1495688796681</v>
      </c>
      <c r="T42" s="79"/>
      <c r="U42" s="79" t="s">
        <v>450</v>
      </c>
      <c r="V42" s="80" t="n">
        <v>4</v>
      </c>
      <c r="W42" s="81" t="s">
        <v>50</v>
      </c>
      <c r="X42" s="128" t="n">
        <v>2</v>
      </c>
      <c r="Y42" s="83" t="n">
        <v>1</v>
      </c>
      <c r="Z42" s="83" t="n">
        <v>2</v>
      </c>
      <c r="AA42" s="42" t="s">
        <v>1707</v>
      </c>
      <c r="AB42" s="42" t="s">
        <v>594</v>
      </c>
    </row>
    <row r="43" customFormat="false" ht="12" hidden="false" customHeight="false" outlineLevel="0" collapsed="false">
      <c r="A43" s="1" t="s">
        <v>217</v>
      </c>
      <c r="B43" s="84" t="n">
        <v>3</v>
      </c>
      <c r="C43" s="69" t="s">
        <v>1708</v>
      </c>
      <c r="D43" s="70" t="s">
        <v>1635</v>
      </c>
      <c r="E43" s="70" t="s">
        <v>306</v>
      </c>
      <c r="F43" s="70" t="s">
        <v>1595</v>
      </c>
      <c r="G43" s="71" t="s">
        <v>45</v>
      </c>
      <c r="H43" s="72" t="s">
        <v>559</v>
      </c>
      <c r="I43" s="70" t="s">
        <v>77</v>
      </c>
      <c r="J43" s="72" t="s">
        <v>1709</v>
      </c>
      <c r="K43" s="73" t="n">
        <v>0.181818181818182</v>
      </c>
      <c r="L43" s="74" t="n">
        <v>397</v>
      </c>
      <c r="M43" s="74" t="n">
        <v>406</v>
      </c>
      <c r="N43" s="75" t="n">
        <v>67.1</v>
      </c>
      <c r="O43" s="76" t="n">
        <v>5</v>
      </c>
      <c r="P43" s="76" t="n">
        <v>8</v>
      </c>
      <c r="Q43" s="76" t="n">
        <v>8</v>
      </c>
      <c r="R43" s="76" t="n">
        <v>8</v>
      </c>
      <c r="S43" s="75" t="n">
        <v>46.46945</v>
      </c>
      <c r="T43" s="79"/>
      <c r="U43" s="79" t="s">
        <v>93</v>
      </c>
      <c r="V43" s="80" t="n">
        <v>1</v>
      </c>
      <c r="W43" s="89" t="s">
        <v>71</v>
      </c>
      <c r="X43" s="82" t="n">
        <v>7</v>
      </c>
      <c r="Y43" s="83" t="n">
        <v>8</v>
      </c>
      <c r="Z43" s="83" t="n">
        <v>3</v>
      </c>
      <c r="AA43" s="42" t="s">
        <v>1015</v>
      </c>
      <c r="AB43" s="12" t="s">
        <v>431</v>
      </c>
    </row>
    <row r="44" customFormat="false" ht="12" hidden="false" customHeight="false" outlineLevel="0" collapsed="false">
      <c r="A44" s="1" t="s">
        <v>217</v>
      </c>
      <c r="B44" s="87" t="n">
        <v>4</v>
      </c>
      <c r="C44" s="69" t="s">
        <v>1710</v>
      </c>
      <c r="D44" s="70" t="s">
        <v>1604</v>
      </c>
      <c r="E44" s="70" t="s">
        <v>301</v>
      </c>
      <c r="F44" s="70" t="s">
        <v>1595</v>
      </c>
      <c r="G44" s="71" t="s">
        <v>45</v>
      </c>
      <c r="H44" s="72" t="s">
        <v>97</v>
      </c>
      <c r="I44" s="70" t="s">
        <v>47</v>
      </c>
      <c r="J44" s="72" t="s">
        <v>1711</v>
      </c>
      <c r="K44" s="73" t="n">
        <v>0.4</v>
      </c>
      <c r="L44" s="74" t="n">
        <v>395</v>
      </c>
      <c r="M44" s="74" t="n">
        <v>396</v>
      </c>
      <c r="N44" s="75" t="n">
        <v>67.2</v>
      </c>
      <c r="O44" s="76" t="n">
        <v>6</v>
      </c>
      <c r="P44" s="77" t="n">
        <v>3</v>
      </c>
      <c r="Q44" s="78" t="n">
        <v>2</v>
      </c>
      <c r="R44" s="77" t="n">
        <v>3</v>
      </c>
      <c r="S44" s="75" t="n">
        <v>56.7150263444797</v>
      </c>
      <c r="T44" s="79"/>
      <c r="U44" s="79" t="s">
        <v>606</v>
      </c>
      <c r="V44" s="80" t="n">
        <v>4</v>
      </c>
      <c r="W44" s="81" t="s">
        <v>80</v>
      </c>
      <c r="X44" s="82" t="n">
        <v>5</v>
      </c>
      <c r="Y44" s="83" t="n">
        <v>2</v>
      </c>
      <c r="Z44" s="83" t="n">
        <v>4</v>
      </c>
      <c r="AA44" s="42" t="s">
        <v>1712</v>
      </c>
      <c r="AB44" s="42" t="s">
        <v>1713</v>
      </c>
    </row>
    <row r="45" customFormat="false" ht="12" hidden="false" customHeight="false" outlineLevel="0" collapsed="false">
      <c r="A45" s="1" t="s">
        <v>217</v>
      </c>
      <c r="B45" s="88" t="n">
        <v>5</v>
      </c>
      <c r="C45" s="69" t="s">
        <v>1714</v>
      </c>
      <c r="D45" s="70" t="s">
        <v>1657</v>
      </c>
      <c r="E45" s="70" t="s">
        <v>306</v>
      </c>
      <c r="F45" s="70" t="s">
        <v>1595</v>
      </c>
      <c r="G45" s="71" t="s">
        <v>66</v>
      </c>
      <c r="H45" s="72" t="s">
        <v>559</v>
      </c>
      <c r="I45" s="70" t="s">
        <v>110</v>
      </c>
      <c r="J45" s="72" t="s">
        <v>1689</v>
      </c>
      <c r="K45" s="73" t="n">
        <v>0.375</v>
      </c>
      <c r="L45" s="74" t="n">
        <v>388</v>
      </c>
      <c r="M45" s="74" t="n">
        <v>405</v>
      </c>
      <c r="N45" s="75" t="n">
        <v>66.3</v>
      </c>
      <c r="O45" s="78" t="n">
        <v>2</v>
      </c>
      <c r="P45" s="118" t="n">
        <v>1</v>
      </c>
      <c r="Q45" s="118" t="n">
        <v>1</v>
      </c>
      <c r="R45" s="78" t="n">
        <v>2</v>
      </c>
      <c r="S45" s="75" t="n">
        <v>66.1650585265642</v>
      </c>
      <c r="T45" s="79"/>
      <c r="U45" s="79" t="s">
        <v>112</v>
      </c>
      <c r="V45" s="80" t="n">
        <v>4</v>
      </c>
      <c r="W45" s="81" t="s">
        <v>113</v>
      </c>
      <c r="X45" s="119" t="n">
        <v>1</v>
      </c>
      <c r="Y45" s="83" t="n">
        <v>3</v>
      </c>
      <c r="Z45" s="83" t="n">
        <v>5</v>
      </c>
      <c r="AA45" s="42" t="s">
        <v>1715</v>
      </c>
      <c r="AB45" s="42" t="s">
        <v>1716</v>
      </c>
    </row>
    <row r="46" customFormat="false" ht="12" hidden="false" customHeight="false" outlineLevel="0" collapsed="false">
      <c r="A46" s="1" t="s">
        <v>217</v>
      </c>
      <c r="B46" s="90" t="n">
        <v>6</v>
      </c>
      <c r="C46" s="69" t="s">
        <v>1717</v>
      </c>
      <c r="D46" s="70" t="s">
        <v>1610</v>
      </c>
      <c r="E46" s="70" t="s">
        <v>301</v>
      </c>
      <c r="F46" s="70" t="s">
        <v>1595</v>
      </c>
      <c r="G46" s="71" t="s">
        <v>66</v>
      </c>
      <c r="H46" s="72" t="s">
        <v>97</v>
      </c>
      <c r="I46" s="70" t="s">
        <v>77</v>
      </c>
      <c r="J46" s="72" t="s">
        <v>1718</v>
      </c>
      <c r="K46" s="73" t="n">
        <v>0.352941176470588</v>
      </c>
      <c r="L46" s="74" t="n">
        <v>396</v>
      </c>
      <c r="M46" s="74" t="n">
        <v>397</v>
      </c>
      <c r="N46" s="85" t="n">
        <v>69.6</v>
      </c>
      <c r="O46" s="76" t="n">
        <v>7</v>
      </c>
      <c r="P46" s="76" t="n">
        <v>6</v>
      </c>
      <c r="Q46" s="76" t="n">
        <v>5</v>
      </c>
      <c r="R46" s="76" t="n">
        <v>6</v>
      </c>
      <c r="S46" s="75" t="n">
        <v>32.3398616792775</v>
      </c>
      <c r="T46" s="79"/>
      <c r="U46" s="79" t="s">
        <v>104</v>
      </c>
      <c r="V46" s="80" t="n">
        <v>3</v>
      </c>
      <c r="W46" s="89"/>
      <c r="X46" s="82" t="n">
        <v>8</v>
      </c>
      <c r="Y46" s="83" t="n">
        <v>7</v>
      </c>
      <c r="Z46" s="83" t="n">
        <v>6</v>
      </c>
    </row>
    <row r="47" customFormat="false" ht="12" hidden="false" customHeight="false" outlineLevel="0" collapsed="false">
      <c r="A47" s="1" t="s">
        <v>217</v>
      </c>
      <c r="B47" s="137" t="n">
        <v>7</v>
      </c>
      <c r="C47" s="69" t="s">
        <v>1719</v>
      </c>
      <c r="D47" s="70" t="s">
        <v>1720</v>
      </c>
      <c r="E47" s="70" t="s">
        <v>301</v>
      </c>
      <c r="F47" s="70" t="s">
        <v>1595</v>
      </c>
      <c r="G47" s="71" t="s">
        <v>102</v>
      </c>
      <c r="H47" s="72" t="s">
        <v>97</v>
      </c>
      <c r="I47" s="70" t="s">
        <v>77</v>
      </c>
      <c r="J47" s="72" t="s">
        <v>1721</v>
      </c>
      <c r="K47" s="73" t="n">
        <v>0.2</v>
      </c>
      <c r="L47" s="74" t="n">
        <v>400</v>
      </c>
      <c r="M47" s="74" t="n">
        <v>378</v>
      </c>
      <c r="N47" s="85" t="n">
        <v>69.9</v>
      </c>
      <c r="O47" s="76" t="n">
        <v>8</v>
      </c>
      <c r="P47" s="76" t="n">
        <v>7</v>
      </c>
      <c r="Q47" s="76" t="n">
        <v>7</v>
      </c>
      <c r="R47" s="76" t="n">
        <v>5</v>
      </c>
      <c r="S47" s="75" t="n">
        <v>29.5457586526727</v>
      </c>
      <c r="T47" s="79"/>
      <c r="U47" s="79" t="s">
        <v>104</v>
      </c>
      <c r="V47" s="80" t="n">
        <v>1</v>
      </c>
      <c r="W47" s="89"/>
      <c r="X47" s="82" t="n">
        <v>4</v>
      </c>
      <c r="Y47" s="83" t="n">
        <v>4</v>
      </c>
      <c r="Z47" s="83" t="n">
        <v>7</v>
      </c>
    </row>
    <row r="48" customFormat="false" ht="12" hidden="false" customHeight="false" outlineLevel="0" collapsed="false">
      <c r="A48" s="1" t="s">
        <v>217</v>
      </c>
      <c r="B48" s="180" t="n">
        <v>8</v>
      </c>
      <c r="C48" s="160" t="s">
        <v>1722</v>
      </c>
      <c r="D48" s="161" t="s">
        <v>1693</v>
      </c>
      <c r="E48" s="161" t="s">
        <v>301</v>
      </c>
      <c r="F48" s="161" t="s">
        <v>1595</v>
      </c>
      <c r="G48" s="162" t="s">
        <v>66</v>
      </c>
      <c r="H48" s="163" t="s">
        <v>186</v>
      </c>
      <c r="I48" s="161" t="s">
        <v>77</v>
      </c>
      <c r="J48" s="163" t="s">
        <v>1723</v>
      </c>
      <c r="K48" s="164" t="n">
        <v>0.4</v>
      </c>
      <c r="L48" s="165" t="n">
        <v>394</v>
      </c>
      <c r="M48" s="165" t="n">
        <v>405</v>
      </c>
      <c r="N48" s="168" t="n">
        <v>66.6</v>
      </c>
      <c r="O48" s="179" t="n">
        <v>3</v>
      </c>
      <c r="P48" s="167" t="n">
        <v>4</v>
      </c>
      <c r="Q48" s="167" t="n">
        <v>4</v>
      </c>
      <c r="R48" s="167" t="n">
        <v>4</v>
      </c>
      <c r="S48" s="168" t="n">
        <v>55.3915437759336</v>
      </c>
      <c r="T48" s="169"/>
      <c r="U48" s="169" t="s">
        <v>79</v>
      </c>
      <c r="V48" s="170" t="n">
        <v>4</v>
      </c>
      <c r="W48" s="171" t="s">
        <v>99</v>
      </c>
      <c r="X48" s="172" t="n">
        <v>6</v>
      </c>
      <c r="Y48" s="173" t="n">
        <v>6</v>
      </c>
      <c r="Z48" s="173" t="n">
        <v>8</v>
      </c>
    </row>
    <row r="49" customFormat="false" ht="18.75" hidden="false" customHeight="true" outlineLevel="0" collapsed="false">
      <c r="B49" s="23" t="s">
        <v>1724</v>
      </c>
      <c r="C49" s="23"/>
      <c r="D49" s="24"/>
      <c r="E49" s="24"/>
      <c r="F49" s="24"/>
      <c r="G49" s="24"/>
      <c r="H49" s="24"/>
      <c r="I49" s="24"/>
      <c r="J49" s="24"/>
      <c r="K49" s="25"/>
      <c r="L49" s="26" t="s">
        <v>3</v>
      </c>
      <c r="M49" s="26" t="s">
        <v>3</v>
      </c>
      <c r="N49" s="26" t="s">
        <v>3</v>
      </c>
      <c r="O49" s="26"/>
      <c r="P49" s="27" t="s">
        <v>4</v>
      </c>
      <c r="Q49" s="26"/>
      <c r="R49" s="26"/>
      <c r="S49" s="26" t="s">
        <v>3</v>
      </c>
      <c r="T49" s="28"/>
      <c r="U49" s="155" t="s">
        <v>452</v>
      </c>
      <c r="V49" s="155"/>
      <c r="W49" s="30" t="s">
        <v>6</v>
      </c>
      <c r="X49" s="31" t="n">
        <v>180</v>
      </c>
      <c r="Y49" s="30" t="s">
        <v>7</v>
      </c>
      <c r="Z49" s="30" t="n">
        <v>180</v>
      </c>
      <c r="AA49" s="12" t="s">
        <v>1725</v>
      </c>
    </row>
    <row r="50" customFormat="false" ht="18.75" hidden="false" customHeight="true" outlineLevel="0" collapsed="false">
      <c r="B50" s="32" t="s">
        <v>1726</v>
      </c>
      <c r="C50" s="32"/>
      <c r="D50" s="32"/>
      <c r="E50" s="32"/>
      <c r="F50" s="32"/>
      <c r="G50" s="32"/>
      <c r="H50" s="32"/>
      <c r="I50" s="33"/>
      <c r="J50" s="33"/>
      <c r="K50" s="34"/>
      <c r="L50" s="35" t="n">
        <v>392.222</v>
      </c>
      <c r="M50" s="35" t="n">
        <v>396.222</v>
      </c>
      <c r="N50" s="35" t="n">
        <v>66.7803</v>
      </c>
      <c r="O50" s="36"/>
      <c r="P50" s="37" t="s">
        <v>10</v>
      </c>
      <c r="Q50" s="36"/>
      <c r="R50" s="36"/>
      <c r="S50" s="35" t="n">
        <v>50.4206</v>
      </c>
      <c r="T50" s="38"/>
      <c r="U50" s="39" t="s">
        <v>11</v>
      </c>
      <c r="V50" s="39"/>
      <c r="W50" s="40" t="s">
        <v>12</v>
      </c>
      <c r="X50" s="41" t="n">
        <v>1340</v>
      </c>
      <c r="Y50" s="40" t="s">
        <v>13</v>
      </c>
      <c r="Z50" s="40" t="n">
        <v>400</v>
      </c>
      <c r="AA50" s="42" t="s">
        <v>1726</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497</v>
      </c>
    </row>
    <row r="52" customFormat="false" ht="12" hidden="false" customHeight="false" outlineLevel="0" collapsed="false">
      <c r="A52" s="1" t="s">
        <v>257</v>
      </c>
      <c r="B52" s="53" t="n">
        <v>1</v>
      </c>
      <c r="C52" s="54" t="s">
        <v>1727</v>
      </c>
      <c r="D52" s="55" t="s">
        <v>1657</v>
      </c>
      <c r="E52" s="55" t="s">
        <v>301</v>
      </c>
      <c r="F52" s="55" t="s">
        <v>1595</v>
      </c>
      <c r="G52" s="56" t="s">
        <v>45</v>
      </c>
      <c r="H52" s="57" t="s">
        <v>1639</v>
      </c>
      <c r="I52" s="55" t="s">
        <v>77</v>
      </c>
      <c r="J52" s="57" t="s">
        <v>1728</v>
      </c>
      <c r="K52" s="58" t="n">
        <v>0.235294117647059</v>
      </c>
      <c r="L52" s="59" t="n">
        <v>408</v>
      </c>
      <c r="M52" s="59" t="n">
        <v>403</v>
      </c>
      <c r="N52" s="109" t="n">
        <v>69.2</v>
      </c>
      <c r="O52" s="61" t="n">
        <v>9</v>
      </c>
      <c r="P52" s="61" t="n">
        <v>9</v>
      </c>
      <c r="Q52" s="61" t="n">
        <v>9</v>
      </c>
      <c r="R52" s="61" t="n">
        <v>9</v>
      </c>
      <c r="S52" s="60" t="n">
        <v>23.4714979736576</v>
      </c>
      <c r="U52" s="8" t="s">
        <v>1346</v>
      </c>
      <c r="V52" s="65" t="n">
        <v>0</v>
      </c>
      <c r="W52" s="110"/>
      <c r="X52" s="111" t="n">
        <v>6</v>
      </c>
      <c r="Y52" s="12" t="n">
        <v>9</v>
      </c>
      <c r="Z52" s="12" t="n">
        <v>1</v>
      </c>
      <c r="AA52" s="42" t="s">
        <v>1729</v>
      </c>
      <c r="AB52" s="42" t="s">
        <v>1296</v>
      </c>
    </row>
    <row r="53" customFormat="false" ht="12" hidden="false" customHeight="false" outlineLevel="0" collapsed="false">
      <c r="A53" s="1" t="s">
        <v>257</v>
      </c>
      <c r="B53" s="68" t="n">
        <v>2</v>
      </c>
      <c r="C53" s="69" t="s">
        <v>1730</v>
      </c>
      <c r="D53" s="70" t="s">
        <v>1635</v>
      </c>
      <c r="E53" s="70" t="s">
        <v>301</v>
      </c>
      <c r="F53" s="70" t="s">
        <v>1595</v>
      </c>
      <c r="G53" s="71" t="s">
        <v>45</v>
      </c>
      <c r="H53" s="72" t="s">
        <v>97</v>
      </c>
      <c r="I53" s="70" t="s">
        <v>77</v>
      </c>
      <c r="J53" s="72" t="s">
        <v>1731</v>
      </c>
      <c r="K53" s="73" t="n">
        <v>0.181818181818182</v>
      </c>
      <c r="L53" s="74" t="n">
        <v>400</v>
      </c>
      <c r="M53" s="74" t="n">
        <v>401</v>
      </c>
      <c r="N53" s="85" t="n">
        <v>67</v>
      </c>
      <c r="O53" s="76" t="n">
        <v>7</v>
      </c>
      <c r="P53" s="76" t="n">
        <v>8</v>
      </c>
      <c r="Q53" s="76" t="n">
        <v>8</v>
      </c>
      <c r="R53" s="76" t="n">
        <v>7</v>
      </c>
      <c r="S53" s="75" t="n">
        <v>43.2223479736576</v>
      </c>
      <c r="T53" s="79"/>
      <c r="U53" s="79" t="s">
        <v>86</v>
      </c>
      <c r="V53" s="80" t="n">
        <v>0</v>
      </c>
      <c r="W53" s="89"/>
      <c r="X53" s="82" t="n">
        <v>7</v>
      </c>
      <c r="Y53" s="83" t="n">
        <v>8</v>
      </c>
      <c r="Z53" s="83" t="n">
        <v>2</v>
      </c>
      <c r="AA53" s="42" t="s">
        <v>1732</v>
      </c>
      <c r="AB53" s="42" t="s">
        <v>1076</v>
      </c>
    </row>
    <row r="54" customFormat="false" ht="12" hidden="false" customHeight="false" outlineLevel="0" collapsed="false">
      <c r="A54" s="1" t="s">
        <v>257</v>
      </c>
      <c r="B54" s="84" t="n">
        <v>3</v>
      </c>
      <c r="C54" s="69" t="s">
        <v>1733</v>
      </c>
      <c r="D54" s="70" t="s">
        <v>1618</v>
      </c>
      <c r="E54" s="70" t="s">
        <v>301</v>
      </c>
      <c r="F54" s="70" t="s">
        <v>1595</v>
      </c>
      <c r="G54" s="71" t="s">
        <v>66</v>
      </c>
      <c r="H54" s="72" t="s">
        <v>46</v>
      </c>
      <c r="I54" s="70" t="s">
        <v>77</v>
      </c>
      <c r="J54" s="72" t="s">
        <v>1734</v>
      </c>
      <c r="K54" s="73" t="n">
        <v>0.3125</v>
      </c>
      <c r="L54" s="74" t="n">
        <v>393</v>
      </c>
      <c r="M54" s="74" t="n">
        <v>400</v>
      </c>
      <c r="N54" s="75" t="n">
        <v>65.9</v>
      </c>
      <c r="O54" s="78" t="n">
        <v>2</v>
      </c>
      <c r="P54" s="76" t="n">
        <v>5</v>
      </c>
      <c r="Q54" s="76" t="n">
        <v>5</v>
      </c>
      <c r="R54" s="76" t="n">
        <v>6</v>
      </c>
      <c r="S54" s="75" t="n">
        <v>56.6309092198582</v>
      </c>
      <c r="T54" s="126"/>
      <c r="U54" s="79" t="s">
        <v>79</v>
      </c>
      <c r="V54" s="80" t="n">
        <v>4</v>
      </c>
      <c r="W54" s="86" t="s">
        <v>99</v>
      </c>
      <c r="X54" s="82" t="n">
        <v>9</v>
      </c>
      <c r="Y54" s="83" t="n">
        <v>6</v>
      </c>
      <c r="Z54" s="83" t="n">
        <v>3</v>
      </c>
      <c r="AA54" s="42" t="s">
        <v>1735</v>
      </c>
      <c r="AB54" s="12" t="s">
        <v>1461</v>
      </c>
    </row>
    <row r="55" customFormat="false" ht="12" hidden="false" customHeight="false" outlineLevel="0" collapsed="false">
      <c r="A55" s="1" t="s">
        <v>257</v>
      </c>
      <c r="B55" s="87" t="n">
        <v>4</v>
      </c>
      <c r="C55" s="69" t="s">
        <v>1736</v>
      </c>
      <c r="D55" s="70" t="s">
        <v>1622</v>
      </c>
      <c r="E55" s="70" t="s">
        <v>301</v>
      </c>
      <c r="F55" s="70" t="s">
        <v>1595</v>
      </c>
      <c r="G55" s="71" t="s">
        <v>45</v>
      </c>
      <c r="H55" s="72" t="s">
        <v>97</v>
      </c>
      <c r="I55" s="70" t="s">
        <v>47</v>
      </c>
      <c r="J55" s="72" t="s">
        <v>1737</v>
      </c>
      <c r="K55" s="73" t="n">
        <v>0.625</v>
      </c>
      <c r="L55" s="74" t="n">
        <v>392</v>
      </c>
      <c r="M55" s="74" t="n">
        <v>401</v>
      </c>
      <c r="N55" s="75" t="n">
        <v>66</v>
      </c>
      <c r="O55" s="76" t="n">
        <v>4</v>
      </c>
      <c r="P55" s="118" t="n">
        <v>1</v>
      </c>
      <c r="Q55" s="78" t="n">
        <v>2</v>
      </c>
      <c r="R55" s="118" t="n">
        <v>1</v>
      </c>
      <c r="S55" s="75" t="n">
        <v>66.3506384245188</v>
      </c>
      <c r="T55" s="79"/>
      <c r="U55" s="79" t="s">
        <v>112</v>
      </c>
      <c r="V55" s="80" t="n">
        <v>4</v>
      </c>
      <c r="W55" s="81" t="s">
        <v>113</v>
      </c>
      <c r="X55" s="119" t="n">
        <v>1</v>
      </c>
      <c r="Y55" s="83" t="n">
        <v>1</v>
      </c>
      <c r="Z55" s="83" t="n">
        <v>4</v>
      </c>
      <c r="AA55" s="42" t="s">
        <v>1738</v>
      </c>
      <c r="AB55" s="42" t="s">
        <v>1739</v>
      </c>
    </row>
    <row r="56" customFormat="false" ht="12" hidden="false" customHeight="false" outlineLevel="0" collapsed="false">
      <c r="A56" s="1" t="s">
        <v>257</v>
      </c>
      <c r="B56" s="88" t="n">
        <v>5</v>
      </c>
      <c r="C56" s="69" t="s">
        <v>1740</v>
      </c>
      <c r="D56" s="70" t="s">
        <v>1600</v>
      </c>
      <c r="E56" s="70" t="s">
        <v>306</v>
      </c>
      <c r="F56" s="70" t="s">
        <v>1595</v>
      </c>
      <c r="G56" s="71" t="s">
        <v>66</v>
      </c>
      <c r="H56" s="72" t="s">
        <v>1660</v>
      </c>
      <c r="I56" s="70" t="s">
        <v>77</v>
      </c>
      <c r="J56" s="72" t="s">
        <v>1741</v>
      </c>
      <c r="K56" s="73" t="n">
        <v>0</v>
      </c>
      <c r="L56" s="74" t="n">
        <v>376</v>
      </c>
      <c r="M56" s="74" t="n">
        <v>351</v>
      </c>
      <c r="N56" s="85" t="n">
        <v>68.0230769230769</v>
      </c>
      <c r="O56" s="76" t="n">
        <v>8</v>
      </c>
      <c r="P56" s="76" t="n">
        <v>6</v>
      </c>
      <c r="Q56" s="76" t="n">
        <v>7</v>
      </c>
      <c r="R56" s="76" t="n">
        <v>5</v>
      </c>
      <c r="S56" s="75" t="n">
        <v>37.7613939209726</v>
      </c>
      <c r="T56" s="79"/>
      <c r="U56" s="79" t="s">
        <v>104</v>
      </c>
      <c r="V56" s="80" t="n">
        <v>2</v>
      </c>
      <c r="W56" s="89"/>
      <c r="X56" s="82" t="n">
        <v>8</v>
      </c>
      <c r="Y56" s="83" t="n">
        <v>3</v>
      </c>
      <c r="Z56" s="83" t="n">
        <v>5</v>
      </c>
      <c r="AA56" s="42" t="s">
        <v>1742</v>
      </c>
      <c r="AB56" s="42" t="s">
        <v>1743</v>
      </c>
    </row>
    <row r="57" customFormat="false" ht="12" hidden="false" customHeight="false" outlineLevel="0" collapsed="false">
      <c r="A57" s="1" t="s">
        <v>257</v>
      </c>
      <c r="B57" s="90" t="n">
        <v>6</v>
      </c>
      <c r="C57" s="69" t="s">
        <v>1744</v>
      </c>
      <c r="D57" s="70" t="s">
        <v>1630</v>
      </c>
      <c r="E57" s="70" t="s">
        <v>301</v>
      </c>
      <c r="F57" s="70" t="s">
        <v>1595</v>
      </c>
      <c r="G57" s="71" t="s">
        <v>66</v>
      </c>
      <c r="H57" s="72" t="s">
        <v>97</v>
      </c>
      <c r="I57" s="70" t="s">
        <v>47</v>
      </c>
      <c r="J57" s="72" t="s">
        <v>1745</v>
      </c>
      <c r="K57" s="73" t="n">
        <v>0.5</v>
      </c>
      <c r="L57" s="74" t="n">
        <v>389</v>
      </c>
      <c r="M57" s="74" t="n">
        <v>400</v>
      </c>
      <c r="N57" s="75" t="n">
        <v>66.3</v>
      </c>
      <c r="O57" s="76" t="n">
        <v>5</v>
      </c>
      <c r="P57" s="76" t="n">
        <v>4</v>
      </c>
      <c r="Q57" s="77" t="n">
        <v>3</v>
      </c>
      <c r="R57" s="77" t="n">
        <v>3</v>
      </c>
      <c r="S57" s="75" t="n">
        <v>55.0017053698075</v>
      </c>
      <c r="T57" s="79" t="s">
        <v>58</v>
      </c>
      <c r="U57" s="79" t="s">
        <v>59</v>
      </c>
      <c r="V57" s="80" t="n">
        <v>4</v>
      </c>
      <c r="W57" s="81" t="s">
        <v>60</v>
      </c>
      <c r="X57" s="82" t="n">
        <v>4</v>
      </c>
      <c r="Y57" s="83" t="n">
        <v>4</v>
      </c>
      <c r="Z57" s="83" t="n">
        <v>6</v>
      </c>
    </row>
    <row r="58" customFormat="false" ht="12" hidden="false" customHeight="false" outlineLevel="0" collapsed="false">
      <c r="A58" s="1" t="s">
        <v>257</v>
      </c>
      <c r="B58" s="137" t="n">
        <v>7</v>
      </c>
      <c r="C58" s="69" t="s">
        <v>1746</v>
      </c>
      <c r="D58" s="70" t="s">
        <v>1610</v>
      </c>
      <c r="E58" s="70" t="s">
        <v>301</v>
      </c>
      <c r="F58" s="70" t="s">
        <v>1595</v>
      </c>
      <c r="G58" s="71" t="s">
        <v>151</v>
      </c>
      <c r="H58" s="72" t="s">
        <v>97</v>
      </c>
      <c r="I58" s="70" t="s">
        <v>110</v>
      </c>
      <c r="J58" s="72" t="s">
        <v>1747</v>
      </c>
      <c r="K58" s="73" t="n">
        <v>0.4</v>
      </c>
      <c r="L58" s="74" t="n">
        <v>385</v>
      </c>
      <c r="M58" s="74" t="n">
        <v>406</v>
      </c>
      <c r="N58" s="75" t="n">
        <v>65.8</v>
      </c>
      <c r="O58" s="118" t="n">
        <v>1</v>
      </c>
      <c r="P58" s="78" t="n">
        <v>2</v>
      </c>
      <c r="Q58" s="118" t="n">
        <v>1</v>
      </c>
      <c r="R58" s="78" t="n">
        <v>2</v>
      </c>
      <c r="S58" s="75" t="n">
        <v>66.4144146149949</v>
      </c>
      <c r="T58" s="79"/>
      <c r="U58" s="79" t="s">
        <v>112</v>
      </c>
      <c r="V58" s="80" t="n">
        <v>4</v>
      </c>
      <c r="W58" s="81" t="s">
        <v>50</v>
      </c>
      <c r="X58" s="128" t="n">
        <v>2</v>
      </c>
      <c r="Y58" s="83" t="n">
        <v>2</v>
      </c>
      <c r="Z58" s="83" t="n">
        <v>7</v>
      </c>
    </row>
    <row r="59" customFormat="false" ht="12" hidden="false" customHeight="false" outlineLevel="0" collapsed="false">
      <c r="A59" s="1" t="s">
        <v>257</v>
      </c>
      <c r="B59" s="112" t="n">
        <v>8</v>
      </c>
      <c r="C59" s="92" t="s">
        <v>1748</v>
      </c>
      <c r="D59" s="93" t="s">
        <v>1604</v>
      </c>
      <c r="E59" s="93" t="s">
        <v>306</v>
      </c>
      <c r="F59" s="93" t="s">
        <v>1595</v>
      </c>
      <c r="G59" s="94" t="s">
        <v>45</v>
      </c>
      <c r="H59" s="95" t="s">
        <v>559</v>
      </c>
      <c r="I59" s="93" t="s">
        <v>77</v>
      </c>
      <c r="J59" s="95" t="s">
        <v>1728</v>
      </c>
      <c r="K59" s="96" t="n">
        <v>0.235294117647059</v>
      </c>
      <c r="L59" s="97" t="n">
        <v>401</v>
      </c>
      <c r="M59" s="97" t="n">
        <v>397</v>
      </c>
      <c r="N59" s="113" t="n">
        <v>66.9</v>
      </c>
      <c r="O59" s="100" t="n">
        <v>6</v>
      </c>
      <c r="P59" s="100" t="n">
        <v>7</v>
      </c>
      <c r="Q59" s="100" t="n">
        <v>6</v>
      </c>
      <c r="R59" s="100" t="n">
        <v>8</v>
      </c>
      <c r="S59" s="98" t="n">
        <v>44.9739261904762</v>
      </c>
      <c r="T59" s="101"/>
      <c r="U59" s="102" t="s">
        <v>93</v>
      </c>
      <c r="V59" s="103" t="n">
        <v>2</v>
      </c>
      <c r="W59" s="104" t="s">
        <v>71</v>
      </c>
      <c r="X59" s="114" t="n">
        <v>5</v>
      </c>
      <c r="Y59" s="106" t="n">
        <v>7</v>
      </c>
      <c r="Z59" s="106" t="n">
        <v>8</v>
      </c>
    </row>
    <row r="60" customFormat="false" ht="12" hidden="false" customHeight="false" outlineLevel="0" collapsed="false">
      <c r="A60" s="1" t="s">
        <v>257</v>
      </c>
      <c r="B60" s="115" t="n">
        <v>9</v>
      </c>
      <c r="C60" s="108" t="s">
        <v>1749</v>
      </c>
      <c r="D60" s="55" t="s">
        <v>1720</v>
      </c>
      <c r="E60" s="55" t="s">
        <v>301</v>
      </c>
      <c r="F60" s="55" t="s">
        <v>1595</v>
      </c>
      <c r="G60" s="56" t="s">
        <v>102</v>
      </c>
      <c r="H60" s="57" t="s">
        <v>97</v>
      </c>
      <c r="I60" s="55" t="s">
        <v>47</v>
      </c>
      <c r="J60" s="57" t="s">
        <v>1750</v>
      </c>
      <c r="K60" s="58" t="n">
        <v>0.461538461538462</v>
      </c>
      <c r="L60" s="59" t="n">
        <v>386</v>
      </c>
      <c r="M60" s="59" t="n">
        <v>407</v>
      </c>
      <c r="N60" s="60" t="n">
        <v>65.9</v>
      </c>
      <c r="O60" s="63" t="n">
        <v>2</v>
      </c>
      <c r="P60" s="64" t="n">
        <v>3</v>
      </c>
      <c r="Q60" s="61" t="n">
        <v>4</v>
      </c>
      <c r="R60" s="61" t="n">
        <v>4</v>
      </c>
      <c r="S60" s="60" t="n">
        <v>59.9585709726444</v>
      </c>
      <c r="U60" s="8" t="s">
        <v>253</v>
      </c>
      <c r="V60" s="65" t="n">
        <v>4</v>
      </c>
      <c r="W60" s="132" t="s">
        <v>80</v>
      </c>
      <c r="X60" s="136" t="n">
        <v>3</v>
      </c>
      <c r="Y60" s="12" t="n">
        <v>5</v>
      </c>
      <c r="Z60" s="12" t="n">
        <v>9</v>
      </c>
    </row>
    <row r="61" customFormat="false" ht="18.75" hidden="false" customHeight="true" outlineLevel="0" collapsed="false">
      <c r="B61" s="23" t="s">
        <v>1751</v>
      </c>
      <c r="C61" s="23"/>
      <c r="D61" s="24"/>
      <c r="E61" s="24"/>
      <c r="F61" s="24"/>
      <c r="G61" s="24"/>
      <c r="H61" s="24"/>
      <c r="I61" s="24"/>
      <c r="J61" s="24"/>
      <c r="K61" s="25"/>
      <c r="L61" s="26" t="s">
        <v>3</v>
      </c>
      <c r="M61" s="26" t="s">
        <v>3</v>
      </c>
      <c r="N61" s="26" t="s">
        <v>3</v>
      </c>
      <c r="O61" s="26"/>
      <c r="P61" s="27" t="s">
        <v>4</v>
      </c>
      <c r="Q61" s="26"/>
      <c r="R61" s="26"/>
      <c r="S61" s="26" t="s">
        <v>3</v>
      </c>
      <c r="T61" s="28"/>
      <c r="U61" s="155" t="s">
        <v>5</v>
      </c>
      <c r="V61" s="155"/>
      <c r="W61" s="30" t="s">
        <v>6</v>
      </c>
      <c r="X61" s="31" t="n">
        <v>500</v>
      </c>
      <c r="Y61" s="30" t="s">
        <v>7</v>
      </c>
      <c r="Z61" s="30" t="n">
        <v>270</v>
      </c>
      <c r="AA61" s="12" t="s">
        <v>1752</v>
      </c>
    </row>
    <row r="62" customFormat="false" ht="18.75" hidden="false" customHeight="true" outlineLevel="0" collapsed="false">
      <c r="B62" s="32" t="s">
        <v>1753</v>
      </c>
      <c r="C62" s="32"/>
      <c r="D62" s="32"/>
      <c r="E62" s="32"/>
      <c r="F62" s="32"/>
      <c r="G62" s="32"/>
      <c r="H62" s="32"/>
      <c r="I62" s="33"/>
      <c r="J62" s="33"/>
      <c r="K62" s="34"/>
      <c r="L62" s="35" t="n">
        <v>393.3</v>
      </c>
      <c r="M62" s="35" t="n">
        <v>396.5</v>
      </c>
      <c r="N62" s="35" t="n">
        <v>66.25</v>
      </c>
      <c r="O62" s="36"/>
      <c r="P62" s="37" t="s">
        <v>10</v>
      </c>
      <c r="Q62" s="36"/>
      <c r="R62" s="36"/>
      <c r="S62" s="35" t="n">
        <v>50.4023</v>
      </c>
      <c r="T62" s="38"/>
      <c r="U62" s="39" t="s">
        <v>339</v>
      </c>
      <c r="V62" s="39"/>
      <c r="W62" s="40" t="s">
        <v>12</v>
      </c>
      <c r="X62" s="41" t="n">
        <v>2980</v>
      </c>
      <c r="Y62" s="40" t="s">
        <v>13</v>
      </c>
      <c r="Z62" s="40" t="n">
        <v>690</v>
      </c>
      <c r="AA62" s="42" t="s">
        <v>1753</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340</v>
      </c>
    </row>
    <row r="64" customFormat="false" ht="12" hidden="false" customHeight="false" outlineLevel="0" collapsed="false">
      <c r="A64" s="1" t="s">
        <v>299</v>
      </c>
      <c r="B64" s="53" t="n">
        <v>1</v>
      </c>
      <c r="C64" s="54" t="s">
        <v>1754</v>
      </c>
      <c r="D64" s="55" t="s">
        <v>1610</v>
      </c>
      <c r="E64" s="55" t="s">
        <v>76</v>
      </c>
      <c r="F64" s="55" t="s">
        <v>1595</v>
      </c>
      <c r="G64" s="56" t="s">
        <v>66</v>
      </c>
      <c r="H64" s="57" t="s">
        <v>97</v>
      </c>
      <c r="I64" s="55" t="s">
        <v>68</v>
      </c>
      <c r="J64" s="57" t="s">
        <v>1755</v>
      </c>
      <c r="K64" s="58" t="n">
        <v>0.206896551724138</v>
      </c>
      <c r="L64" s="59" t="n">
        <v>396</v>
      </c>
      <c r="M64" s="59" t="n">
        <v>393</v>
      </c>
      <c r="N64" s="109" t="n">
        <v>66.5</v>
      </c>
      <c r="O64" s="61" t="n">
        <v>9</v>
      </c>
      <c r="P64" s="61" t="n">
        <v>9</v>
      </c>
      <c r="Q64" s="61" t="n">
        <v>9</v>
      </c>
      <c r="R64" s="61" t="n">
        <v>7</v>
      </c>
      <c r="S64" s="60" t="n">
        <v>39.9874398143328</v>
      </c>
      <c r="U64" s="8" t="s">
        <v>86</v>
      </c>
      <c r="V64" s="65" t="n">
        <v>0</v>
      </c>
      <c r="W64" s="110"/>
      <c r="X64" s="111" t="n">
        <v>8</v>
      </c>
      <c r="Y64" s="12" t="n">
        <v>9</v>
      </c>
      <c r="Z64" s="12" t="n">
        <v>1</v>
      </c>
      <c r="AA64" s="42" t="s">
        <v>1756</v>
      </c>
      <c r="AB64" s="42" t="s">
        <v>345</v>
      </c>
    </row>
    <row r="65" customFormat="false" ht="12" hidden="false" customHeight="false" outlineLevel="0" collapsed="false">
      <c r="A65" s="1" t="s">
        <v>299</v>
      </c>
      <c r="B65" s="68" t="n">
        <v>2</v>
      </c>
      <c r="C65" s="69" t="s">
        <v>1757</v>
      </c>
      <c r="D65" s="70" t="s">
        <v>1614</v>
      </c>
      <c r="E65" s="70" t="s">
        <v>55</v>
      </c>
      <c r="F65" s="70" t="s">
        <v>1595</v>
      </c>
      <c r="G65" s="71" t="s">
        <v>45</v>
      </c>
      <c r="H65" s="72" t="s">
        <v>97</v>
      </c>
      <c r="I65" s="70" t="s">
        <v>47</v>
      </c>
      <c r="J65" s="72" t="s">
        <v>1758</v>
      </c>
      <c r="K65" s="73" t="n">
        <v>0.6</v>
      </c>
      <c r="L65" s="74" t="n">
        <v>397</v>
      </c>
      <c r="M65" s="74" t="n">
        <v>388</v>
      </c>
      <c r="N65" s="75" t="n">
        <v>65.3</v>
      </c>
      <c r="O65" s="118" t="n">
        <v>1</v>
      </c>
      <c r="P65" s="118" t="n">
        <v>1</v>
      </c>
      <c r="Q65" s="118" t="n">
        <v>1</v>
      </c>
      <c r="R65" s="78" t="n">
        <v>2</v>
      </c>
      <c r="S65" s="127" t="n">
        <v>70.6407878448725</v>
      </c>
      <c r="T65" s="126"/>
      <c r="U65" s="79" t="s">
        <v>1759</v>
      </c>
      <c r="V65" s="80" t="n">
        <v>4</v>
      </c>
      <c r="W65" s="81" t="s">
        <v>50</v>
      </c>
      <c r="X65" s="128" t="n">
        <v>2</v>
      </c>
      <c r="Y65" s="83" t="n">
        <v>1</v>
      </c>
      <c r="Z65" s="83" t="n">
        <v>2</v>
      </c>
      <c r="AA65" s="42" t="s">
        <v>1760</v>
      </c>
      <c r="AB65" s="42" t="s">
        <v>1761</v>
      </c>
    </row>
    <row r="66" customFormat="false" ht="12" hidden="false" customHeight="false" outlineLevel="0" collapsed="false">
      <c r="A66" s="1" t="s">
        <v>299</v>
      </c>
      <c r="B66" s="84" t="n">
        <v>3</v>
      </c>
      <c r="C66" s="69" t="s">
        <v>1762</v>
      </c>
      <c r="D66" s="70" t="s">
        <v>1604</v>
      </c>
      <c r="E66" s="70" t="s">
        <v>65</v>
      </c>
      <c r="F66" s="70" t="s">
        <v>1595</v>
      </c>
      <c r="G66" s="71" t="s">
        <v>102</v>
      </c>
      <c r="H66" s="72" t="s">
        <v>559</v>
      </c>
      <c r="I66" s="70" t="s">
        <v>77</v>
      </c>
      <c r="J66" s="72" t="s">
        <v>1763</v>
      </c>
      <c r="K66" s="73" t="n">
        <v>0.363636363636364</v>
      </c>
      <c r="L66" s="74" t="n">
        <v>394</v>
      </c>
      <c r="M66" s="74" t="n">
        <v>409</v>
      </c>
      <c r="N66" s="85" t="n">
        <v>68.7</v>
      </c>
      <c r="O66" s="76" t="n">
        <v>10</v>
      </c>
      <c r="P66" s="76" t="n">
        <v>10</v>
      </c>
      <c r="Q66" s="76" t="n">
        <v>10</v>
      </c>
      <c r="R66" s="76" t="n">
        <v>10</v>
      </c>
      <c r="S66" s="75" t="n">
        <v>16.7681874631268</v>
      </c>
      <c r="T66" s="79"/>
      <c r="U66" s="79" t="s">
        <v>104</v>
      </c>
      <c r="V66" s="80" t="n">
        <v>0</v>
      </c>
      <c r="W66" s="89"/>
      <c r="X66" s="82" t="n">
        <v>0</v>
      </c>
      <c r="Y66" s="83" t="n">
        <v>0</v>
      </c>
      <c r="Z66" s="83" t="n">
        <v>3</v>
      </c>
      <c r="AA66" s="42" t="s">
        <v>1764</v>
      </c>
      <c r="AB66" s="12" t="s">
        <v>598</v>
      </c>
    </row>
    <row r="67" customFormat="false" ht="12" hidden="false" customHeight="false" outlineLevel="0" collapsed="false">
      <c r="A67" s="1" t="s">
        <v>299</v>
      </c>
      <c r="B67" s="87" t="n">
        <v>4</v>
      </c>
      <c r="C67" s="69" t="s">
        <v>1765</v>
      </c>
      <c r="D67" s="70" t="s">
        <v>1683</v>
      </c>
      <c r="E67" s="70" t="s">
        <v>175</v>
      </c>
      <c r="F67" s="70" t="s">
        <v>1595</v>
      </c>
      <c r="G67" s="71" t="s">
        <v>66</v>
      </c>
      <c r="H67" s="72" t="s">
        <v>1428</v>
      </c>
      <c r="I67" s="70" t="s">
        <v>68</v>
      </c>
      <c r="J67" s="72" t="s">
        <v>1766</v>
      </c>
      <c r="K67" s="73" t="n">
        <v>0.333333333333333</v>
      </c>
      <c r="L67" s="74" t="n">
        <v>394</v>
      </c>
      <c r="M67" s="74" t="n">
        <v>393</v>
      </c>
      <c r="N67" s="75" t="n">
        <v>65.5</v>
      </c>
      <c r="O67" s="78" t="n">
        <v>2</v>
      </c>
      <c r="P67" s="77" t="n">
        <v>3</v>
      </c>
      <c r="Q67" s="77" t="n">
        <v>3</v>
      </c>
      <c r="R67" s="118" t="n">
        <v>1</v>
      </c>
      <c r="S67" s="75" t="n">
        <v>61.1799133177165</v>
      </c>
      <c r="T67" s="79"/>
      <c r="U67" s="79" t="s">
        <v>358</v>
      </c>
      <c r="V67" s="80" t="n">
        <v>4</v>
      </c>
      <c r="W67" s="81" t="s">
        <v>113</v>
      </c>
      <c r="X67" s="121" t="n">
        <v>3</v>
      </c>
      <c r="Y67" s="83" t="n">
        <v>6</v>
      </c>
      <c r="Z67" s="83" t="n">
        <v>4</v>
      </c>
      <c r="AA67" s="42" t="s">
        <v>1767</v>
      </c>
      <c r="AB67" s="42" t="s">
        <v>1768</v>
      </c>
    </row>
    <row r="68" customFormat="false" ht="12" hidden="false" customHeight="false" outlineLevel="0" collapsed="false">
      <c r="A68" s="1" t="s">
        <v>299</v>
      </c>
      <c r="B68" s="88" t="n">
        <v>5</v>
      </c>
      <c r="C68" s="69" t="s">
        <v>1769</v>
      </c>
      <c r="D68" s="70" t="s">
        <v>1630</v>
      </c>
      <c r="E68" s="70" t="s">
        <v>55</v>
      </c>
      <c r="F68" s="70" t="s">
        <v>1595</v>
      </c>
      <c r="G68" s="71" t="s">
        <v>66</v>
      </c>
      <c r="H68" s="72" t="s">
        <v>97</v>
      </c>
      <c r="I68" s="70" t="s">
        <v>47</v>
      </c>
      <c r="J68" s="72" t="s">
        <v>1770</v>
      </c>
      <c r="K68" s="73" t="n">
        <v>0.5</v>
      </c>
      <c r="L68" s="74" t="n">
        <v>394</v>
      </c>
      <c r="M68" s="74" t="n">
        <v>392</v>
      </c>
      <c r="N68" s="75" t="n">
        <v>66.1</v>
      </c>
      <c r="O68" s="76" t="n">
        <v>4</v>
      </c>
      <c r="P68" s="76" t="n">
        <v>4</v>
      </c>
      <c r="Q68" s="76" t="n">
        <v>4</v>
      </c>
      <c r="R68" s="76" t="n">
        <v>4</v>
      </c>
      <c r="S68" s="75" t="n">
        <v>53.4496003990977</v>
      </c>
      <c r="T68" s="79"/>
      <c r="U68" s="79" t="s">
        <v>253</v>
      </c>
      <c r="V68" s="80" t="n">
        <v>4</v>
      </c>
      <c r="W68" s="86" t="s">
        <v>60</v>
      </c>
      <c r="X68" s="119" t="n">
        <v>1</v>
      </c>
      <c r="Y68" s="83" t="n">
        <v>3</v>
      </c>
      <c r="Z68" s="83" t="n">
        <v>5</v>
      </c>
      <c r="AA68" s="42" t="s">
        <v>1771</v>
      </c>
      <c r="AB68" s="42" t="s">
        <v>1772</v>
      </c>
    </row>
    <row r="69" customFormat="false" ht="12" hidden="false" customHeight="false" outlineLevel="0" collapsed="false">
      <c r="A69" s="1" t="s">
        <v>299</v>
      </c>
      <c r="B69" s="90" t="n">
        <v>6</v>
      </c>
      <c r="C69" s="69" t="s">
        <v>1773</v>
      </c>
      <c r="D69" s="70" t="s">
        <v>1600</v>
      </c>
      <c r="E69" s="70" t="s">
        <v>55</v>
      </c>
      <c r="F69" s="70" t="s">
        <v>1595</v>
      </c>
      <c r="G69" s="71" t="s">
        <v>66</v>
      </c>
      <c r="H69" s="72" t="s">
        <v>186</v>
      </c>
      <c r="I69" s="70" t="s">
        <v>110</v>
      </c>
      <c r="J69" s="72" t="s">
        <v>1774</v>
      </c>
      <c r="K69" s="73" t="n">
        <v>0.516129032258065</v>
      </c>
      <c r="L69" s="74" t="n">
        <v>400</v>
      </c>
      <c r="M69" s="74" t="n">
        <v>393</v>
      </c>
      <c r="N69" s="75" t="n">
        <v>66.2</v>
      </c>
      <c r="O69" s="76" t="n">
        <v>6</v>
      </c>
      <c r="P69" s="78" t="n">
        <v>2</v>
      </c>
      <c r="Q69" s="78" t="n">
        <v>2</v>
      </c>
      <c r="R69" s="77" t="n">
        <v>3</v>
      </c>
      <c r="S69" s="75" t="n">
        <v>54.4473362658338</v>
      </c>
      <c r="T69" s="79"/>
      <c r="U69" s="79" t="s">
        <v>112</v>
      </c>
      <c r="V69" s="80" t="n">
        <v>4</v>
      </c>
      <c r="W69" s="81" t="s">
        <v>99</v>
      </c>
      <c r="X69" s="82" t="n">
        <v>7</v>
      </c>
      <c r="Y69" s="83" t="n">
        <v>4</v>
      </c>
      <c r="Z69" s="83" t="n">
        <v>6</v>
      </c>
    </row>
    <row r="70" customFormat="false" ht="12" hidden="false" customHeight="false" outlineLevel="0" collapsed="false">
      <c r="A70" s="1" t="s">
        <v>299</v>
      </c>
      <c r="B70" s="91" t="n">
        <v>7</v>
      </c>
      <c r="C70" s="92" t="s">
        <v>1775</v>
      </c>
      <c r="D70" s="93" t="s">
        <v>1635</v>
      </c>
      <c r="E70" s="93" t="s">
        <v>175</v>
      </c>
      <c r="F70" s="93" t="s">
        <v>1595</v>
      </c>
      <c r="G70" s="94" t="s">
        <v>102</v>
      </c>
      <c r="H70" s="95" t="s">
        <v>559</v>
      </c>
      <c r="I70" s="93" t="s">
        <v>77</v>
      </c>
      <c r="J70" s="95" t="s">
        <v>1776</v>
      </c>
      <c r="K70" s="96" t="n">
        <v>0.27906976744186</v>
      </c>
      <c r="L70" s="97" t="n">
        <v>396</v>
      </c>
      <c r="M70" s="97" t="n">
        <v>398</v>
      </c>
      <c r="N70" s="113" t="n">
        <v>66.4</v>
      </c>
      <c r="O70" s="100" t="n">
        <v>8</v>
      </c>
      <c r="P70" s="100" t="n">
        <v>7</v>
      </c>
      <c r="Q70" s="100" t="n">
        <v>7</v>
      </c>
      <c r="R70" s="100" t="n">
        <v>5</v>
      </c>
      <c r="S70" s="98" t="n">
        <v>48.3220129359709</v>
      </c>
      <c r="T70" s="102"/>
      <c r="U70" s="102" t="s">
        <v>188</v>
      </c>
      <c r="V70" s="103" t="n">
        <v>1</v>
      </c>
      <c r="W70" s="104"/>
      <c r="X70" s="114" t="n">
        <v>4</v>
      </c>
      <c r="Y70" s="106" t="n">
        <v>5</v>
      </c>
      <c r="Z70" s="106" t="n">
        <v>7</v>
      </c>
    </row>
    <row r="71" customFormat="false" ht="12" hidden="false" customHeight="false" outlineLevel="0" collapsed="false">
      <c r="A71" s="1" t="s">
        <v>299</v>
      </c>
      <c r="B71" s="107" t="n">
        <v>8</v>
      </c>
      <c r="C71" s="108" t="s">
        <v>1777</v>
      </c>
      <c r="D71" s="55" t="s">
        <v>1650</v>
      </c>
      <c r="E71" s="55" t="s">
        <v>175</v>
      </c>
      <c r="F71" s="55" t="s">
        <v>1595</v>
      </c>
      <c r="G71" s="56" t="s">
        <v>66</v>
      </c>
      <c r="H71" s="57" t="s">
        <v>67</v>
      </c>
      <c r="I71" s="55" t="s">
        <v>77</v>
      </c>
      <c r="J71" s="57" t="s">
        <v>1778</v>
      </c>
      <c r="K71" s="58" t="n">
        <v>0.574468085106383</v>
      </c>
      <c r="L71" s="59" t="n">
        <v>394</v>
      </c>
      <c r="M71" s="59" t="n">
        <v>400</v>
      </c>
      <c r="N71" s="60" t="n">
        <v>66.2</v>
      </c>
      <c r="O71" s="61" t="n">
        <v>6</v>
      </c>
      <c r="P71" s="61" t="n">
        <v>8</v>
      </c>
      <c r="Q71" s="61" t="n">
        <v>8</v>
      </c>
      <c r="R71" s="61" t="n">
        <v>9</v>
      </c>
      <c r="S71" s="60" t="n">
        <v>48.0327941176471</v>
      </c>
      <c r="T71" s="125" t="s">
        <v>166</v>
      </c>
      <c r="U71" s="8" t="s">
        <v>167</v>
      </c>
      <c r="V71" s="65" t="n">
        <v>1</v>
      </c>
      <c r="W71" s="110"/>
      <c r="X71" s="111" t="n">
        <v>6</v>
      </c>
      <c r="Y71" s="12" t="n">
        <v>8</v>
      </c>
      <c r="Z71" s="12" t="n">
        <v>8</v>
      </c>
    </row>
    <row r="72" customFormat="false" ht="12" hidden="false" customHeight="false" outlineLevel="0" collapsed="false">
      <c r="A72" s="1" t="s">
        <v>299</v>
      </c>
      <c r="B72" s="112" t="n">
        <v>9</v>
      </c>
      <c r="C72" s="92" t="s">
        <v>1779</v>
      </c>
      <c r="D72" s="93" t="s">
        <v>1624</v>
      </c>
      <c r="E72" s="93" t="s">
        <v>65</v>
      </c>
      <c r="F72" s="93" t="s">
        <v>1595</v>
      </c>
      <c r="G72" s="94" t="s">
        <v>45</v>
      </c>
      <c r="H72" s="95" t="s">
        <v>559</v>
      </c>
      <c r="I72" s="93" t="s">
        <v>47</v>
      </c>
      <c r="J72" s="95" t="s">
        <v>1780</v>
      </c>
      <c r="K72" s="96" t="n">
        <v>0.428571428571429</v>
      </c>
      <c r="L72" s="97" t="n">
        <v>378</v>
      </c>
      <c r="M72" s="97" t="n">
        <v>394</v>
      </c>
      <c r="N72" s="98" t="n">
        <v>65.5</v>
      </c>
      <c r="O72" s="99" t="n">
        <v>2</v>
      </c>
      <c r="P72" s="100" t="n">
        <v>6</v>
      </c>
      <c r="Q72" s="100" t="n">
        <v>5</v>
      </c>
      <c r="R72" s="100" t="n">
        <v>6</v>
      </c>
      <c r="S72" s="98" t="n">
        <v>58.4917111747354</v>
      </c>
      <c r="T72" s="102"/>
      <c r="U72" s="102" t="s">
        <v>93</v>
      </c>
      <c r="V72" s="103" t="n">
        <v>4</v>
      </c>
      <c r="W72" s="104" t="s">
        <v>80</v>
      </c>
      <c r="X72" s="114" t="n">
        <v>9</v>
      </c>
      <c r="Y72" s="106" t="n">
        <v>2</v>
      </c>
      <c r="Z72" s="106" t="n">
        <v>9</v>
      </c>
    </row>
    <row r="73" customFormat="false" ht="12" hidden="false" customHeight="false" outlineLevel="0" collapsed="false">
      <c r="A73" s="1" t="s">
        <v>299</v>
      </c>
      <c r="B73" s="115" t="n">
        <v>10</v>
      </c>
      <c r="C73" s="108" t="s">
        <v>1781</v>
      </c>
      <c r="D73" s="55" t="s">
        <v>1720</v>
      </c>
      <c r="E73" s="55" t="s">
        <v>175</v>
      </c>
      <c r="F73" s="55" t="s">
        <v>1595</v>
      </c>
      <c r="G73" s="56" t="s">
        <v>102</v>
      </c>
      <c r="H73" s="57" t="s">
        <v>559</v>
      </c>
      <c r="I73" s="55" t="s">
        <v>77</v>
      </c>
      <c r="J73" s="57" t="s">
        <v>1782</v>
      </c>
      <c r="K73" s="58" t="n">
        <v>0.262295081967213</v>
      </c>
      <c r="L73" s="59" t="n">
        <v>390</v>
      </c>
      <c r="M73" s="59" t="n">
        <v>405</v>
      </c>
      <c r="N73" s="60" t="n">
        <v>66.1</v>
      </c>
      <c r="O73" s="61" t="n">
        <v>4</v>
      </c>
      <c r="P73" s="61" t="n">
        <v>5</v>
      </c>
      <c r="Q73" s="61" t="n">
        <v>6</v>
      </c>
      <c r="R73" s="61" t="n">
        <v>8</v>
      </c>
      <c r="S73" s="60" t="n">
        <v>52.7039911764706</v>
      </c>
      <c r="T73" s="125"/>
      <c r="U73" s="8" t="s">
        <v>93</v>
      </c>
      <c r="V73" s="65" t="n">
        <v>3</v>
      </c>
      <c r="W73" s="110" t="s">
        <v>71</v>
      </c>
      <c r="X73" s="111" t="n">
        <v>5</v>
      </c>
      <c r="Y73" s="12" t="n">
        <v>6</v>
      </c>
      <c r="Z73" s="12" t="n">
        <v>10</v>
      </c>
    </row>
    <row r="74" customFormat="false" ht="18.75" hidden="false" customHeight="true" outlineLevel="0" collapsed="false">
      <c r="B74" s="23" t="s">
        <v>1783</v>
      </c>
      <c r="C74" s="23"/>
      <c r="D74" s="24"/>
      <c r="E74" s="24"/>
      <c r="F74" s="24"/>
      <c r="G74" s="24"/>
      <c r="H74" s="24"/>
      <c r="I74" s="24"/>
      <c r="J74" s="24"/>
      <c r="K74" s="25"/>
      <c r="L74" s="26" t="s">
        <v>3</v>
      </c>
      <c r="M74" s="26" t="s">
        <v>3</v>
      </c>
      <c r="N74" s="26" t="s">
        <v>3</v>
      </c>
      <c r="O74" s="26"/>
      <c r="P74" s="27" t="s">
        <v>4</v>
      </c>
      <c r="Q74" s="26"/>
      <c r="R74" s="26"/>
      <c r="S74" s="26" t="s">
        <v>3</v>
      </c>
      <c r="T74" s="28"/>
      <c r="U74" s="155" t="s">
        <v>1065</v>
      </c>
      <c r="V74" s="155"/>
      <c r="W74" s="30" t="s">
        <v>6</v>
      </c>
      <c r="X74" s="31" t="n">
        <v>310</v>
      </c>
      <c r="Y74" s="30" t="s">
        <v>7</v>
      </c>
      <c r="Z74" s="30" t="n">
        <v>2740</v>
      </c>
      <c r="AA74" s="12" t="s">
        <v>1784</v>
      </c>
    </row>
    <row r="75" customFormat="false" ht="18.75" hidden="false" customHeight="true" outlineLevel="0" collapsed="false">
      <c r="B75" s="32" t="s">
        <v>1785</v>
      </c>
      <c r="C75" s="32"/>
      <c r="D75" s="32"/>
      <c r="E75" s="32"/>
      <c r="F75" s="32"/>
      <c r="G75" s="32"/>
      <c r="H75" s="32"/>
      <c r="I75" s="33"/>
      <c r="J75" s="33"/>
      <c r="K75" s="34"/>
      <c r="L75" s="35" t="n">
        <v>383.125</v>
      </c>
      <c r="M75" s="35" t="n">
        <v>398.125</v>
      </c>
      <c r="N75" s="35" t="n">
        <v>65.5839</v>
      </c>
      <c r="O75" s="36"/>
      <c r="P75" s="37" t="s">
        <v>10</v>
      </c>
      <c r="Q75" s="36"/>
      <c r="R75" s="36"/>
      <c r="S75" s="35" t="n">
        <v>50.4639</v>
      </c>
      <c r="T75" s="38"/>
      <c r="U75" s="39" t="s">
        <v>297</v>
      </c>
      <c r="V75" s="39"/>
      <c r="W75" s="40" t="s">
        <v>12</v>
      </c>
      <c r="X75" s="41" t="n">
        <v>27170</v>
      </c>
      <c r="Y75" s="40" t="s">
        <v>13</v>
      </c>
      <c r="Z75" s="40" t="n">
        <v>4630</v>
      </c>
      <c r="AA75" s="42" t="s">
        <v>1785</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1786</v>
      </c>
    </row>
    <row r="77" customFormat="false" ht="12" hidden="false" customHeight="false" outlineLevel="0" collapsed="false">
      <c r="A77" s="1" t="s">
        <v>341</v>
      </c>
      <c r="B77" s="53" t="n">
        <v>1</v>
      </c>
      <c r="C77" s="54" t="s">
        <v>1787</v>
      </c>
      <c r="D77" s="55" t="s">
        <v>1630</v>
      </c>
      <c r="E77" s="55" t="s">
        <v>175</v>
      </c>
      <c r="F77" s="55" t="s">
        <v>1595</v>
      </c>
      <c r="G77" s="56" t="s">
        <v>66</v>
      </c>
      <c r="H77" s="57" t="s">
        <v>559</v>
      </c>
      <c r="I77" s="55" t="s">
        <v>47</v>
      </c>
      <c r="J77" s="57" t="s">
        <v>1788</v>
      </c>
      <c r="K77" s="58" t="n">
        <v>0.548387096774194</v>
      </c>
      <c r="L77" s="59" t="n">
        <v>357</v>
      </c>
      <c r="M77" s="59" t="n">
        <v>406</v>
      </c>
      <c r="N77" s="60" t="n">
        <v>64.2857142857143</v>
      </c>
      <c r="O77" s="62" t="n">
        <v>1</v>
      </c>
      <c r="P77" s="63" t="n">
        <v>2</v>
      </c>
      <c r="Q77" s="63" t="n">
        <v>2</v>
      </c>
      <c r="R77" s="63" t="n">
        <v>2</v>
      </c>
      <c r="S77" s="152" t="n">
        <v>70.1907610704627</v>
      </c>
      <c r="U77" s="8" t="s">
        <v>1789</v>
      </c>
      <c r="V77" s="65" t="n">
        <v>4</v>
      </c>
      <c r="W77" s="66" t="s">
        <v>113</v>
      </c>
      <c r="X77" s="111" t="n">
        <v>4</v>
      </c>
      <c r="Y77" s="12" t="n">
        <v>3</v>
      </c>
      <c r="Z77" s="12" t="n">
        <v>1</v>
      </c>
      <c r="AA77" s="42" t="s">
        <v>1790</v>
      </c>
      <c r="AB77" s="42" t="s">
        <v>1791</v>
      </c>
    </row>
    <row r="78" customFormat="false" ht="12" hidden="false" customHeight="false" outlineLevel="0" collapsed="false">
      <c r="A78" s="1" t="s">
        <v>341</v>
      </c>
      <c r="B78" s="68" t="n">
        <v>2</v>
      </c>
      <c r="C78" s="69" t="s">
        <v>1792</v>
      </c>
      <c r="D78" s="70" t="s">
        <v>1622</v>
      </c>
      <c r="E78" s="70" t="s">
        <v>825</v>
      </c>
      <c r="F78" s="70" t="s">
        <v>1595</v>
      </c>
      <c r="G78" s="71" t="s">
        <v>66</v>
      </c>
      <c r="H78" s="72" t="s">
        <v>559</v>
      </c>
      <c r="I78" s="70" t="s">
        <v>47</v>
      </c>
      <c r="J78" s="72" t="s">
        <v>1793</v>
      </c>
      <c r="K78" s="73" t="n">
        <v>0.588235294117647</v>
      </c>
      <c r="L78" s="74" t="n">
        <v>361</v>
      </c>
      <c r="M78" s="74" t="n">
        <v>382</v>
      </c>
      <c r="N78" s="75" t="n">
        <v>64.2857142857143</v>
      </c>
      <c r="O78" s="118" t="n">
        <v>1</v>
      </c>
      <c r="P78" s="118" t="n">
        <v>1</v>
      </c>
      <c r="Q78" s="118" t="n">
        <v>1</v>
      </c>
      <c r="R78" s="118" t="n">
        <v>1</v>
      </c>
      <c r="S78" s="127" t="n">
        <v>76.2903494458547</v>
      </c>
      <c r="T78" s="79"/>
      <c r="U78" s="79" t="s">
        <v>402</v>
      </c>
      <c r="V78" s="80" t="n">
        <v>4</v>
      </c>
      <c r="W78" s="135" t="s">
        <v>50</v>
      </c>
      <c r="X78" s="82" t="n">
        <v>5</v>
      </c>
      <c r="Y78" s="83" t="n">
        <v>1</v>
      </c>
      <c r="Z78" s="83" t="n">
        <v>2</v>
      </c>
      <c r="AA78" s="42" t="s">
        <v>1794</v>
      </c>
      <c r="AB78" s="42" t="s">
        <v>385</v>
      </c>
    </row>
    <row r="79" customFormat="false" ht="12" hidden="false" customHeight="false" outlineLevel="0" collapsed="false">
      <c r="A79" s="1" t="s">
        <v>341</v>
      </c>
      <c r="B79" s="84" t="n">
        <v>3</v>
      </c>
      <c r="C79" s="69" t="s">
        <v>1795</v>
      </c>
      <c r="D79" s="70" t="s">
        <v>1701</v>
      </c>
      <c r="E79" s="70" t="s">
        <v>55</v>
      </c>
      <c r="F79" s="70" t="s">
        <v>1595</v>
      </c>
      <c r="G79" s="71" t="s">
        <v>102</v>
      </c>
      <c r="H79" s="72" t="s">
        <v>1796</v>
      </c>
      <c r="I79" s="70" t="s">
        <v>110</v>
      </c>
      <c r="J79" s="72" t="s">
        <v>1797</v>
      </c>
      <c r="K79" s="73" t="n">
        <v>0.482758620689655</v>
      </c>
      <c r="L79" s="74" t="n">
        <v>385</v>
      </c>
      <c r="M79" s="74" t="n">
        <v>408</v>
      </c>
      <c r="N79" s="85" t="n">
        <v>65.9</v>
      </c>
      <c r="O79" s="76" t="n">
        <v>5</v>
      </c>
      <c r="P79" s="76" t="n">
        <v>6</v>
      </c>
      <c r="Q79" s="77" t="n">
        <v>3</v>
      </c>
      <c r="R79" s="76" t="n">
        <v>6</v>
      </c>
      <c r="S79" s="75" t="n">
        <v>44.9078516168102</v>
      </c>
      <c r="T79" s="79"/>
      <c r="U79" s="79" t="s">
        <v>1305</v>
      </c>
      <c r="V79" s="80" t="n">
        <v>4</v>
      </c>
      <c r="W79" s="89" t="s">
        <v>71</v>
      </c>
      <c r="X79" s="82" t="n">
        <v>8</v>
      </c>
      <c r="Y79" s="83" t="n">
        <v>5</v>
      </c>
      <c r="Z79" s="83" t="n">
        <v>3</v>
      </c>
      <c r="AA79" s="42" t="s">
        <v>389</v>
      </c>
      <c r="AB79" s="12" t="s">
        <v>1798</v>
      </c>
    </row>
    <row r="80" customFormat="false" ht="12" hidden="false" customHeight="false" outlineLevel="0" collapsed="false">
      <c r="A80" s="1" t="s">
        <v>341</v>
      </c>
      <c r="B80" s="87" t="n">
        <v>4</v>
      </c>
      <c r="C80" s="69" t="s">
        <v>1799</v>
      </c>
      <c r="D80" s="70" t="s">
        <v>1650</v>
      </c>
      <c r="E80" s="70" t="s">
        <v>65</v>
      </c>
      <c r="F80" s="70" t="s">
        <v>1595</v>
      </c>
      <c r="G80" s="71" t="s">
        <v>45</v>
      </c>
      <c r="H80" s="72" t="s">
        <v>67</v>
      </c>
      <c r="I80" s="70" t="s">
        <v>77</v>
      </c>
      <c r="J80" s="72" t="s">
        <v>1800</v>
      </c>
      <c r="K80" s="73" t="n">
        <v>0.325</v>
      </c>
      <c r="L80" s="74" t="n">
        <v>392</v>
      </c>
      <c r="M80" s="74" t="n">
        <v>402</v>
      </c>
      <c r="N80" s="85" t="n">
        <v>66.3</v>
      </c>
      <c r="O80" s="76" t="n">
        <v>7</v>
      </c>
      <c r="P80" s="76" t="n">
        <v>8</v>
      </c>
      <c r="Q80" s="76" t="n">
        <v>8</v>
      </c>
      <c r="R80" s="76" t="n">
        <v>8</v>
      </c>
      <c r="S80" s="75" t="n">
        <v>34.5179</v>
      </c>
      <c r="T80" s="79"/>
      <c r="U80" s="79" t="s">
        <v>86</v>
      </c>
      <c r="V80" s="80" t="n">
        <v>0</v>
      </c>
      <c r="W80" s="89"/>
      <c r="X80" s="82" t="n">
        <v>6</v>
      </c>
      <c r="Y80" s="83" t="n">
        <v>8</v>
      </c>
      <c r="Z80" s="83" t="n">
        <v>4</v>
      </c>
      <c r="AA80" s="42" t="s">
        <v>1801</v>
      </c>
      <c r="AB80" s="42" t="s">
        <v>1802</v>
      </c>
    </row>
    <row r="81" customFormat="false" ht="12" hidden="false" customHeight="false" outlineLevel="0" collapsed="false">
      <c r="A81" s="1" t="s">
        <v>341</v>
      </c>
      <c r="B81" s="88" t="n">
        <v>5</v>
      </c>
      <c r="C81" s="69" t="s">
        <v>1803</v>
      </c>
      <c r="D81" s="70" t="s">
        <v>1627</v>
      </c>
      <c r="E81" s="70" t="s">
        <v>65</v>
      </c>
      <c r="F81" s="70" t="s">
        <v>1595</v>
      </c>
      <c r="G81" s="71" t="s">
        <v>151</v>
      </c>
      <c r="H81" s="72" t="s">
        <v>559</v>
      </c>
      <c r="I81" s="70" t="s">
        <v>77</v>
      </c>
      <c r="J81" s="72" t="s">
        <v>1804</v>
      </c>
      <c r="K81" s="73" t="n">
        <v>0.538461538461538</v>
      </c>
      <c r="L81" s="74" t="n">
        <v>394</v>
      </c>
      <c r="M81" s="74" t="n">
        <v>393</v>
      </c>
      <c r="N81" s="85" t="n">
        <v>65.9</v>
      </c>
      <c r="O81" s="76" t="n">
        <v>5</v>
      </c>
      <c r="P81" s="77" t="n">
        <v>3</v>
      </c>
      <c r="Q81" s="76" t="n">
        <v>6</v>
      </c>
      <c r="R81" s="76" t="n">
        <v>4</v>
      </c>
      <c r="S81" s="75" t="n">
        <v>46.7330624085411</v>
      </c>
      <c r="T81" s="79"/>
      <c r="U81" s="79" t="s">
        <v>397</v>
      </c>
      <c r="V81" s="80" t="n">
        <v>4</v>
      </c>
      <c r="W81" s="86" t="s">
        <v>99</v>
      </c>
      <c r="X81" s="119" t="n">
        <v>1</v>
      </c>
      <c r="Y81" s="83" t="n">
        <v>2</v>
      </c>
      <c r="Z81" s="83" t="n">
        <v>5</v>
      </c>
      <c r="AA81" s="42" t="s">
        <v>1805</v>
      </c>
      <c r="AB81" s="42" t="s">
        <v>1806</v>
      </c>
    </row>
    <row r="82" customFormat="false" ht="12" hidden="false" customHeight="false" outlineLevel="0" collapsed="false">
      <c r="A82" s="1" t="s">
        <v>341</v>
      </c>
      <c r="B82" s="90" t="n">
        <v>6</v>
      </c>
      <c r="C82" s="69" t="s">
        <v>1807</v>
      </c>
      <c r="D82" s="70" t="s">
        <v>1600</v>
      </c>
      <c r="E82" s="70" t="s">
        <v>65</v>
      </c>
      <c r="F82" s="70" t="s">
        <v>1595</v>
      </c>
      <c r="G82" s="71" t="s">
        <v>102</v>
      </c>
      <c r="H82" s="72" t="s">
        <v>1660</v>
      </c>
      <c r="I82" s="70" t="s">
        <v>77</v>
      </c>
      <c r="J82" s="72" t="s">
        <v>1808</v>
      </c>
      <c r="K82" s="73" t="n">
        <v>0.317073170731707</v>
      </c>
      <c r="L82" s="74" t="n">
        <v>393</v>
      </c>
      <c r="M82" s="74" t="n">
        <v>406</v>
      </c>
      <c r="N82" s="85" t="n">
        <v>66.6</v>
      </c>
      <c r="O82" s="76" t="n">
        <v>8</v>
      </c>
      <c r="P82" s="76" t="n">
        <v>4</v>
      </c>
      <c r="Q82" s="76" t="n">
        <v>5</v>
      </c>
      <c r="R82" s="77" t="n">
        <v>3</v>
      </c>
      <c r="S82" s="75" t="n">
        <v>38.7723683365686</v>
      </c>
      <c r="T82" s="79"/>
      <c r="U82" s="79" t="s">
        <v>1574</v>
      </c>
      <c r="V82" s="80" t="n">
        <v>3</v>
      </c>
      <c r="W82" s="81"/>
      <c r="X82" s="128" t="n">
        <v>2</v>
      </c>
      <c r="Y82" s="83" t="n">
        <v>6</v>
      </c>
      <c r="Z82" s="83" t="n">
        <v>6</v>
      </c>
    </row>
    <row r="83" customFormat="false" ht="12" hidden="false" customHeight="false" outlineLevel="0" collapsed="false">
      <c r="A83" s="1" t="s">
        <v>341</v>
      </c>
      <c r="B83" s="137" t="n">
        <v>7</v>
      </c>
      <c r="C83" s="69" t="s">
        <v>1809</v>
      </c>
      <c r="D83" s="70" t="s">
        <v>1683</v>
      </c>
      <c r="E83" s="70" t="s">
        <v>55</v>
      </c>
      <c r="F83" s="70" t="s">
        <v>1595</v>
      </c>
      <c r="G83" s="71" t="s">
        <v>45</v>
      </c>
      <c r="H83" s="72" t="s">
        <v>97</v>
      </c>
      <c r="I83" s="70" t="s">
        <v>77</v>
      </c>
      <c r="J83" s="72" t="s">
        <v>1810</v>
      </c>
      <c r="K83" s="73" t="n">
        <v>0.357142857142857</v>
      </c>
      <c r="L83" s="74" t="n">
        <v>391</v>
      </c>
      <c r="M83" s="74" t="n">
        <v>390</v>
      </c>
      <c r="N83" s="85" t="n">
        <v>65.7</v>
      </c>
      <c r="O83" s="77" t="n">
        <v>3</v>
      </c>
      <c r="P83" s="76" t="n">
        <v>5</v>
      </c>
      <c r="Q83" s="76" t="n">
        <v>4</v>
      </c>
      <c r="R83" s="76" t="n">
        <v>5</v>
      </c>
      <c r="S83" s="75" t="n">
        <v>47.2948259220547</v>
      </c>
      <c r="T83" s="79"/>
      <c r="U83" s="79" t="s">
        <v>79</v>
      </c>
      <c r="V83" s="80" t="n">
        <v>4</v>
      </c>
      <c r="W83" s="86" t="s">
        <v>80</v>
      </c>
      <c r="X83" s="121" t="n">
        <v>3</v>
      </c>
      <c r="Y83" s="83" t="n">
        <v>4</v>
      </c>
      <c r="Z83" s="83" t="n">
        <v>7</v>
      </c>
    </row>
    <row r="84" customFormat="false" ht="12" hidden="false" customHeight="false" outlineLevel="0" collapsed="false">
      <c r="A84" s="1" t="s">
        <v>341</v>
      </c>
      <c r="B84" s="180" t="n">
        <v>8</v>
      </c>
      <c r="C84" s="160" t="s">
        <v>1811</v>
      </c>
      <c r="D84" s="161" t="s">
        <v>1720</v>
      </c>
      <c r="E84" s="161" t="s">
        <v>91</v>
      </c>
      <c r="F84" s="161" t="s">
        <v>1595</v>
      </c>
      <c r="G84" s="162" t="s">
        <v>66</v>
      </c>
      <c r="H84" s="163" t="s">
        <v>97</v>
      </c>
      <c r="I84" s="161" t="s">
        <v>77</v>
      </c>
      <c r="J84" s="163" t="s">
        <v>1812</v>
      </c>
      <c r="K84" s="164" t="n">
        <v>0.373134328358209</v>
      </c>
      <c r="L84" s="165" t="n">
        <v>392</v>
      </c>
      <c r="M84" s="165" t="n">
        <v>398</v>
      </c>
      <c r="N84" s="166" t="n">
        <v>65.7</v>
      </c>
      <c r="O84" s="167" t="n">
        <v>4</v>
      </c>
      <c r="P84" s="167" t="n">
        <v>7</v>
      </c>
      <c r="Q84" s="167" t="n">
        <v>7</v>
      </c>
      <c r="R84" s="167" t="n">
        <v>7</v>
      </c>
      <c r="S84" s="168" t="n">
        <v>45.0047107087751</v>
      </c>
      <c r="T84" s="169"/>
      <c r="U84" s="169" t="s">
        <v>93</v>
      </c>
      <c r="V84" s="170" t="n">
        <v>1</v>
      </c>
      <c r="W84" s="181" t="s">
        <v>60</v>
      </c>
      <c r="X84" s="172" t="n">
        <v>7</v>
      </c>
      <c r="Y84" s="173" t="n">
        <v>6</v>
      </c>
      <c r="Z84" s="173" t="n">
        <v>8</v>
      </c>
    </row>
    <row r="85" customFormat="false" ht="18.75" hidden="false" customHeight="true" outlineLevel="0" collapsed="false">
      <c r="B85" s="23" t="s">
        <v>1813</v>
      </c>
      <c r="C85" s="23"/>
      <c r="D85" s="24"/>
      <c r="E85" s="24"/>
      <c r="F85" s="24"/>
      <c r="G85" s="24"/>
      <c r="H85" s="24"/>
      <c r="I85" s="24"/>
      <c r="J85" s="24"/>
      <c r="K85" s="25"/>
      <c r="L85" s="26" t="s">
        <v>3</v>
      </c>
      <c r="M85" s="26" t="s">
        <v>3</v>
      </c>
      <c r="N85" s="26" t="s">
        <v>3</v>
      </c>
      <c r="O85" s="26"/>
      <c r="P85" s="27" t="s">
        <v>4</v>
      </c>
      <c r="Q85" s="26"/>
      <c r="R85" s="26"/>
      <c r="S85" s="26" t="s">
        <v>3</v>
      </c>
      <c r="T85" s="28"/>
      <c r="U85" s="155" t="s">
        <v>1665</v>
      </c>
      <c r="V85" s="155"/>
      <c r="W85" s="30" t="s">
        <v>6</v>
      </c>
      <c r="X85" s="31" t="n">
        <v>180</v>
      </c>
      <c r="Y85" s="30" t="s">
        <v>7</v>
      </c>
      <c r="Z85" s="30" t="n">
        <v>790</v>
      </c>
      <c r="AA85" s="12" t="s">
        <v>1814</v>
      </c>
    </row>
    <row r="86" customFormat="false" ht="18.75" hidden="false" customHeight="true" outlineLevel="0" collapsed="false">
      <c r="B86" s="32" t="s">
        <v>1815</v>
      </c>
      <c r="C86" s="32"/>
      <c r="D86" s="32"/>
      <c r="E86" s="32"/>
      <c r="F86" s="32"/>
      <c r="G86" s="32"/>
      <c r="H86" s="32"/>
      <c r="I86" s="33"/>
      <c r="J86" s="33"/>
      <c r="K86" s="34"/>
      <c r="L86" s="35" t="n">
        <v>393.6</v>
      </c>
      <c r="M86" s="35" t="n">
        <v>386.9</v>
      </c>
      <c r="N86" s="35" t="n">
        <v>65.98</v>
      </c>
      <c r="O86" s="36"/>
      <c r="P86" s="37" t="s">
        <v>10</v>
      </c>
      <c r="Q86" s="36"/>
      <c r="R86" s="36"/>
      <c r="S86" s="35" t="n">
        <v>50.3562</v>
      </c>
      <c r="T86" s="38"/>
      <c r="U86" s="39" t="s">
        <v>297</v>
      </c>
      <c r="V86" s="39"/>
      <c r="W86" s="40" t="s">
        <v>12</v>
      </c>
      <c r="X86" s="41" t="n">
        <v>1970</v>
      </c>
      <c r="Y86" s="40" t="s">
        <v>13</v>
      </c>
      <c r="Z86" s="40" t="n">
        <v>420</v>
      </c>
      <c r="AA86" s="42" t="s">
        <v>1815</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1816</v>
      </c>
    </row>
    <row r="88" customFormat="false" ht="12" hidden="false" customHeight="false" outlineLevel="0" collapsed="false">
      <c r="A88" s="1" t="s">
        <v>377</v>
      </c>
      <c r="B88" s="53" t="n">
        <v>1</v>
      </c>
      <c r="C88" s="54" t="s">
        <v>1817</v>
      </c>
      <c r="D88" s="55" t="s">
        <v>1618</v>
      </c>
      <c r="E88" s="55" t="s">
        <v>55</v>
      </c>
      <c r="F88" s="55" t="s">
        <v>1595</v>
      </c>
      <c r="G88" s="56" t="s">
        <v>102</v>
      </c>
      <c r="H88" s="57" t="s">
        <v>1339</v>
      </c>
      <c r="I88" s="55" t="s">
        <v>47</v>
      </c>
      <c r="J88" s="57" t="s">
        <v>1818</v>
      </c>
      <c r="K88" s="58" t="n">
        <v>0.176470588235294</v>
      </c>
      <c r="L88" s="59" t="n">
        <v>402</v>
      </c>
      <c r="M88" s="59" t="n">
        <v>385</v>
      </c>
      <c r="N88" s="60" t="n">
        <v>65.8</v>
      </c>
      <c r="O88" s="61" t="n">
        <v>6</v>
      </c>
      <c r="P88" s="61" t="n">
        <v>7</v>
      </c>
      <c r="Q88" s="61" t="n">
        <v>7</v>
      </c>
      <c r="R88" s="61" t="n">
        <v>5</v>
      </c>
      <c r="S88" s="60" t="n">
        <v>48.8688902230867</v>
      </c>
      <c r="U88" s="8" t="s">
        <v>93</v>
      </c>
      <c r="V88" s="65" t="n">
        <v>2</v>
      </c>
      <c r="W88" s="110"/>
      <c r="X88" s="111" t="n">
        <v>4</v>
      </c>
      <c r="Y88" s="12" t="n">
        <v>7</v>
      </c>
      <c r="Z88" s="12" t="n">
        <v>1</v>
      </c>
      <c r="AA88" s="42" t="s">
        <v>1452</v>
      </c>
      <c r="AB88" s="42" t="s">
        <v>1819</v>
      </c>
    </row>
    <row r="89" customFormat="false" ht="12" hidden="false" customHeight="false" outlineLevel="0" collapsed="false">
      <c r="A89" s="1" t="s">
        <v>377</v>
      </c>
      <c r="B89" s="68" t="n">
        <v>2</v>
      </c>
      <c r="C89" s="69" t="s">
        <v>1820</v>
      </c>
      <c r="D89" s="70" t="s">
        <v>1624</v>
      </c>
      <c r="E89" s="70" t="s">
        <v>65</v>
      </c>
      <c r="F89" s="70" t="s">
        <v>1595</v>
      </c>
      <c r="G89" s="71" t="s">
        <v>66</v>
      </c>
      <c r="H89" s="72" t="s">
        <v>559</v>
      </c>
      <c r="I89" s="70" t="s">
        <v>47</v>
      </c>
      <c r="J89" s="72" t="s">
        <v>1821</v>
      </c>
      <c r="K89" s="73" t="n">
        <v>0.269230769230769</v>
      </c>
      <c r="L89" s="74" t="n">
        <v>382</v>
      </c>
      <c r="M89" s="74" t="n">
        <v>394</v>
      </c>
      <c r="N89" s="75" t="n">
        <v>64.6</v>
      </c>
      <c r="O89" s="78" t="n">
        <v>2</v>
      </c>
      <c r="P89" s="76" t="n">
        <v>9</v>
      </c>
      <c r="Q89" s="76" t="n">
        <v>8</v>
      </c>
      <c r="R89" s="76" t="n">
        <v>8</v>
      </c>
      <c r="S89" s="75" t="n">
        <v>52.7771080040561</v>
      </c>
      <c r="T89" s="120" t="s">
        <v>136</v>
      </c>
      <c r="U89" s="79" t="s">
        <v>93</v>
      </c>
      <c r="V89" s="80" t="n">
        <v>1</v>
      </c>
      <c r="W89" s="89" t="s">
        <v>60</v>
      </c>
      <c r="X89" s="82" t="n">
        <v>6</v>
      </c>
      <c r="Y89" s="83" t="n">
        <v>6</v>
      </c>
      <c r="Z89" s="83" t="n">
        <v>2</v>
      </c>
      <c r="AA89" s="42" t="s">
        <v>1822</v>
      </c>
      <c r="AB89" s="42" t="s">
        <v>1823</v>
      </c>
    </row>
    <row r="90" customFormat="false" ht="12" hidden="false" customHeight="false" outlineLevel="0" collapsed="false">
      <c r="A90" s="1" t="s">
        <v>377</v>
      </c>
      <c r="B90" s="84" t="n">
        <v>3</v>
      </c>
      <c r="C90" s="69" t="s">
        <v>1824</v>
      </c>
      <c r="D90" s="70" t="s">
        <v>1627</v>
      </c>
      <c r="E90" s="70" t="s">
        <v>65</v>
      </c>
      <c r="F90" s="70" t="s">
        <v>1595</v>
      </c>
      <c r="G90" s="71" t="s">
        <v>66</v>
      </c>
      <c r="H90" s="72" t="s">
        <v>559</v>
      </c>
      <c r="I90" s="70" t="s">
        <v>47</v>
      </c>
      <c r="J90" s="72" t="s">
        <v>1825</v>
      </c>
      <c r="K90" s="73" t="n">
        <v>0.315789473684211</v>
      </c>
      <c r="L90" s="74" t="n">
        <v>409</v>
      </c>
      <c r="M90" s="74" t="n">
        <v>372</v>
      </c>
      <c r="N90" s="85" t="n">
        <v>66.6</v>
      </c>
      <c r="O90" s="76" t="n">
        <v>8</v>
      </c>
      <c r="P90" s="76" t="n">
        <v>4</v>
      </c>
      <c r="Q90" s="76" t="n">
        <v>4</v>
      </c>
      <c r="R90" s="76" t="n">
        <v>4</v>
      </c>
      <c r="S90" s="75" t="n">
        <v>49.0800803854824</v>
      </c>
      <c r="T90" s="79"/>
      <c r="U90" s="79" t="s">
        <v>208</v>
      </c>
      <c r="V90" s="80" t="n">
        <v>3</v>
      </c>
      <c r="W90" s="86"/>
      <c r="X90" s="82" t="n">
        <v>5</v>
      </c>
      <c r="Y90" s="83" t="n">
        <v>5</v>
      </c>
      <c r="Z90" s="83" t="n">
        <v>3</v>
      </c>
      <c r="AA90" s="42" t="s">
        <v>509</v>
      </c>
      <c r="AB90" s="12" t="s">
        <v>355</v>
      </c>
    </row>
    <row r="91" customFormat="false" ht="12" hidden="false" customHeight="false" outlineLevel="0" collapsed="false">
      <c r="A91" s="1" t="s">
        <v>377</v>
      </c>
      <c r="B91" s="87" t="n">
        <v>4</v>
      </c>
      <c r="C91" s="69" t="s">
        <v>1826</v>
      </c>
      <c r="D91" s="70" t="s">
        <v>1610</v>
      </c>
      <c r="E91" s="70" t="s">
        <v>55</v>
      </c>
      <c r="F91" s="70" t="s">
        <v>1595</v>
      </c>
      <c r="G91" s="71" t="s">
        <v>102</v>
      </c>
      <c r="H91" s="72" t="s">
        <v>97</v>
      </c>
      <c r="I91" s="70" t="s">
        <v>47</v>
      </c>
      <c r="J91" s="72" t="s">
        <v>1827</v>
      </c>
      <c r="K91" s="73" t="n">
        <v>0.4</v>
      </c>
      <c r="L91" s="74" t="n">
        <v>382</v>
      </c>
      <c r="M91" s="74" t="n">
        <v>395</v>
      </c>
      <c r="N91" s="75" t="n">
        <v>64.9</v>
      </c>
      <c r="O91" s="76" t="n">
        <v>4</v>
      </c>
      <c r="P91" s="77" t="n">
        <v>3</v>
      </c>
      <c r="Q91" s="77" t="n">
        <v>3</v>
      </c>
      <c r="R91" s="77" t="n">
        <v>3</v>
      </c>
      <c r="S91" s="75" t="n">
        <v>60.7126564946961</v>
      </c>
      <c r="T91" s="79"/>
      <c r="U91" s="79" t="s">
        <v>333</v>
      </c>
      <c r="V91" s="80" t="n">
        <v>4</v>
      </c>
      <c r="W91" s="81" t="s">
        <v>80</v>
      </c>
      <c r="X91" s="128" t="n">
        <v>2</v>
      </c>
      <c r="Y91" s="83" t="n">
        <v>3</v>
      </c>
      <c r="Z91" s="83" t="n">
        <v>4</v>
      </c>
      <c r="AA91" s="42" t="s">
        <v>1828</v>
      </c>
      <c r="AB91" s="42" t="s">
        <v>1829</v>
      </c>
    </row>
    <row r="92" customFormat="false" ht="12" hidden="false" customHeight="false" outlineLevel="0" collapsed="false">
      <c r="A92" s="1" t="s">
        <v>377</v>
      </c>
      <c r="B92" s="88" t="n">
        <v>5</v>
      </c>
      <c r="C92" s="69" t="s">
        <v>1830</v>
      </c>
      <c r="D92" s="70" t="s">
        <v>1604</v>
      </c>
      <c r="E92" s="70" t="s">
        <v>65</v>
      </c>
      <c r="F92" s="70" t="s">
        <v>1595</v>
      </c>
      <c r="G92" s="71" t="s">
        <v>45</v>
      </c>
      <c r="H92" s="72" t="s">
        <v>559</v>
      </c>
      <c r="I92" s="70" t="s">
        <v>47</v>
      </c>
      <c r="J92" s="72" t="s">
        <v>1831</v>
      </c>
      <c r="K92" s="73" t="n">
        <v>0.380952380952381</v>
      </c>
      <c r="L92" s="74" t="n">
        <v>392</v>
      </c>
      <c r="M92" s="74" t="n">
        <v>396</v>
      </c>
      <c r="N92" s="75" t="n">
        <v>65.7</v>
      </c>
      <c r="O92" s="76" t="n">
        <v>5</v>
      </c>
      <c r="P92" s="76" t="n">
        <v>5</v>
      </c>
      <c r="Q92" s="76" t="n">
        <v>6</v>
      </c>
      <c r="R92" s="76" t="n">
        <v>6</v>
      </c>
      <c r="S92" s="75" t="n">
        <v>53.0082230622215</v>
      </c>
      <c r="T92" s="79"/>
      <c r="U92" s="79" t="s">
        <v>70</v>
      </c>
      <c r="V92" s="80" t="n">
        <v>4</v>
      </c>
      <c r="W92" s="86" t="s">
        <v>99</v>
      </c>
      <c r="X92" s="82" t="n">
        <v>7</v>
      </c>
      <c r="Y92" s="83" t="n">
        <v>4</v>
      </c>
      <c r="Z92" s="83" t="n">
        <v>5</v>
      </c>
      <c r="AA92" s="42" t="s">
        <v>1832</v>
      </c>
      <c r="AB92" s="42" t="s">
        <v>1833</v>
      </c>
    </row>
    <row r="93" customFormat="false" ht="12" hidden="false" customHeight="false" outlineLevel="0" collapsed="false">
      <c r="A93" s="1" t="s">
        <v>377</v>
      </c>
      <c r="B93" s="90" t="n">
        <v>6</v>
      </c>
      <c r="C93" s="69" t="s">
        <v>1834</v>
      </c>
      <c r="D93" s="70" t="s">
        <v>1635</v>
      </c>
      <c r="E93" s="70" t="s">
        <v>175</v>
      </c>
      <c r="F93" s="70" t="s">
        <v>1595</v>
      </c>
      <c r="G93" s="71" t="s">
        <v>102</v>
      </c>
      <c r="H93" s="72" t="s">
        <v>559</v>
      </c>
      <c r="I93" s="70" t="s">
        <v>47</v>
      </c>
      <c r="J93" s="72" t="s">
        <v>1835</v>
      </c>
      <c r="K93" s="73" t="n">
        <v>0.439024390243902</v>
      </c>
      <c r="L93" s="74" t="n">
        <v>404</v>
      </c>
      <c r="M93" s="74" t="n">
        <v>381</v>
      </c>
      <c r="N93" s="85" t="n">
        <v>70</v>
      </c>
      <c r="O93" s="76" t="n">
        <v>10</v>
      </c>
      <c r="P93" s="76" t="n">
        <v>10</v>
      </c>
      <c r="Q93" s="76" t="n">
        <v>10</v>
      </c>
      <c r="R93" s="76" t="n">
        <v>10</v>
      </c>
      <c r="S93" s="75" t="n">
        <v>18.46775</v>
      </c>
      <c r="T93" s="79"/>
      <c r="U93" s="79" t="s">
        <v>104</v>
      </c>
      <c r="V93" s="80" t="n">
        <v>0</v>
      </c>
      <c r="W93" s="89"/>
      <c r="X93" s="82" t="n">
        <v>10</v>
      </c>
      <c r="Y93" s="83" t="n">
        <v>7</v>
      </c>
      <c r="Z93" s="83" t="n">
        <v>6</v>
      </c>
    </row>
    <row r="94" customFormat="false" ht="12" hidden="false" customHeight="false" outlineLevel="0" collapsed="false">
      <c r="A94" s="1" t="s">
        <v>377</v>
      </c>
      <c r="B94" s="91" t="n">
        <v>7</v>
      </c>
      <c r="C94" s="92" t="s">
        <v>1836</v>
      </c>
      <c r="D94" s="93" t="s">
        <v>1614</v>
      </c>
      <c r="E94" s="93" t="s">
        <v>55</v>
      </c>
      <c r="F94" s="93" t="s">
        <v>1595</v>
      </c>
      <c r="G94" s="94" t="s">
        <v>66</v>
      </c>
      <c r="H94" s="95" t="s">
        <v>97</v>
      </c>
      <c r="I94" s="93" t="s">
        <v>47</v>
      </c>
      <c r="J94" s="95" t="s">
        <v>1837</v>
      </c>
      <c r="K94" s="96" t="n">
        <v>0.380952380952381</v>
      </c>
      <c r="L94" s="97" t="n">
        <v>393</v>
      </c>
      <c r="M94" s="97" t="n">
        <v>376</v>
      </c>
      <c r="N94" s="98" t="n">
        <v>64.5</v>
      </c>
      <c r="O94" s="123" t="n">
        <v>1</v>
      </c>
      <c r="P94" s="123" t="n">
        <v>1</v>
      </c>
      <c r="Q94" s="99" t="n">
        <v>2</v>
      </c>
      <c r="R94" s="99" t="n">
        <v>2</v>
      </c>
      <c r="S94" s="98" t="n">
        <v>67.7167110604724</v>
      </c>
      <c r="T94" s="102"/>
      <c r="U94" s="102" t="s">
        <v>291</v>
      </c>
      <c r="V94" s="103" t="n">
        <v>4</v>
      </c>
      <c r="W94" s="133" t="s">
        <v>50</v>
      </c>
      <c r="X94" s="105" t="n">
        <v>3</v>
      </c>
      <c r="Y94" s="106" t="n">
        <v>2</v>
      </c>
      <c r="Z94" s="106" t="n">
        <v>7</v>
      </c>
    </row>
    <row r="95" customFormat="false" ht="12" hidden="false" customHeight="false" outlineLevel="0" collapsed="false">
      <c r="A95" s="1" t="s">
        <v>377</v>
      </c>
      <c r="B95" s="107" t="n">
        <v>8</v>
      </c>
      <c r="C95" s="108" t="s">
        <v>1838</v>
      </c>
      <c r="D95" s="55" t="s">
        <v>1622</v>
      </c>
      <c r="E95" s="55" t="s">
        <v>55</v>
      </c>
      <c r="F95" s="55" t="s">
        <v>1595</v>
      </c>
      <c r="G95" s="56" t="s">
        <v>45</v>
      </c>
      <c r="H95" s="57" t="s">
        <v>97</v>
      </c>
      <c r="I95" s="55" t="s">
        <v>110</v>
      </c>
      <c r="J95" s="57" t="s">
        <v>1839</v>
      </c>
      <c r="K95" s="58" t="n">
        <v>0.666666666666667</v>
      </c>
      <c r="L95" s="59" t="n">
        <v>377</v>
      </c>
      <c r="M95" s="59" t="n">
        <v>400</v>
      </c>
      <c r="N95" s="60" t="n">
        <v>64.8</v>
      </c>
      <c r="O95" s="64" t="n">
        <v>3</v>
      </c>
      <c r="P95" s="63" t="n">
        <v>2</v>
      </c>
      <c r="Q95" s="62" t="n">
        <v>1</v>
      </c>
      <c r="R95" s="62" t="n">
        <v>1</v>
      </c>
      <c r="S95" s="60" t="n">
        <v>63.8502879205965</v>
      </c>
      <c r="T95" s="8" t="s">
        <v>58</v>
      </c>
      <c r="U95" s="8" t="s">
        <v>112</v>
      </c>
      <c r="V95" s="65" t="n">
        <v>4</v>
      </c>
      <c r="W95" s="66" t="s">
        <v>113</v>
      </c>
      <c r="X95" s="116" t="n">
        <v>1</v>
      </c>
      <c r="Y95" s="12" t="n">
        <v>1</v>
      </c>
      <c r="Z95" s="12" t="n">
        <v>8</v>
      </c>
    </row>
    <row r="96" customFormat="false" ht="12" hidden="false" customHeight="false" outlineLevel="0" collapsed="false">
      <c r="A96" s="1" t="s">
        <v>377</v>
      </c>
      <c r="B96" s="112" t="n">
        <v>9</v>
      </c>
      <c r="C96" s="92" t="s">
        <v>1840</v>
      </c>
      <c r="D96" s="93" t="s">
        <v>1650</v>
      </c>
      <c r="E96" s="93" t="s">
        <v>55</v>
      </c>
      <c r="F96" s="93" t="s">
        <v>1595</v>
      </c>
      <c r="G96" s="94" t="s">
        <v>45</v>
      </c>
      <c r="H96" s="95" t="s">
        <v>1841</v>
      </c>
      <c r="I96" s="93" t="s">
        <v>47</v>
      </c>
      <c r="J96" s="95" t="s">
        <v>1842</v>
      </c>
      <c r="K96" s="96" t="n">
        <v>0.419354838709677</v>
      </c>
      <c r="L96" s="97" t="n">
        <v>398</v>
      </c>
      <c r="M96" s="97" t="n">
        <v>388</v>
      </c>
      <c r="N96" s="98" t="n">
        <v>65.8</v>
      </c>
      <c r="O96" s="100" t="n">
        <v>6</v>
      </c>
      <c r="P96" s="100" t="n">
        <v>6</v>
      </c>
      <c r="Q96" s="100" t="n">
        <v>5</v>
      </c>
      <c r="R96" s="100" t="n">
        <v>7</v>
      </c>
      <c r="S96" s="98" t="n">
        <v>51.1597899185006</v>
      </c>
      <c r="T96" s="101"/>
      <c r="U96" s="102" t="s">
        <v>93</v>
      </c>
      <c r="V96" s="103" t="n">
        <v>3</v>
      </c>
      <c r="W96" s="104" t="s">
        <v>71</v>
      </c>
      <c r="X96" s="114" t="n">
        <v>8</v>
      </c>
      <c r="Y96" s="106" t="n">
        <v>10</v>
      </c>
      <c r="Z96" s="106" t="n">
        <v>9</v>
      </c>
    </row>
    <row r="97" customFormat="false" ht="12" hidden="false" customHeight="false" outlineLevel="0" collapsed="false">
      <c r="A97" s="1" t="s">
        <v>377</v>
      </c>
      <c r="B97" s="115" t="n">
        <v>10</v>
      </c>
      <c r="C97" s="108" t="s">
        <v>1843</v>
      </c>
      <c r="D97" s="55" t="s">
        <v>1657</v>
      </c>
      <c r="E97" s="55" t="s">
        <v>55</v>
      </c>
      <c r="F97" s="55" t="s">
        <v>1595</v>
      </c>
      <c r="G97" s="56" t="s">
        <v>45</v>
      </c>
      <c r="H97" s="57" t="s">
        <v>423</v>
      </c>
      <c r="I97" s="55" t="s">
        <v>47</v>
      </c>
      <c r="J97" s="57" t="s">
        <v>1844</v>
      </c>
      <c r="K97" s="58" t="n">
        <v>0.392857142857143</v>
      </c>
      <c r="L97" s="59" t="n">
        <v>397</v>
      </c>
      <c r="M97" s="59" t="n">
        <v>382</v>
      </c>
      <c r="N97" s="109" t="n">
        <v>67.1</v>
      </c>
      <c r="O97" s="61" t="n">
        <v>9</v>
      </c>
      <c r="P97" s="61" t="n">
        <v>8</v>
      </c>
      <c r="Q97" s="61" t="n">
        <v>9</v>
      </c>
      <c r="R97" s="61" t="n">
        <v>9</v>
      </c>
      <c r="S97" s="60" t="n">
        <v>37.9210966480447</v>
      </c>
      <c r="U97" s="8" t="s">
        <v>86</v>
      </c>
      <c r="V97" s="65" t="n">
        <v>0</v>
      </c>
      <c r="W97" s="110"/>
      <c r="X97" s="111" t="n">
        <v>9</v>
      </c>
      <c r="Y97" s="12" t="n">
        <v>9</v>
      </c>
      <c r="Z97" s="12" t="n">
        <v>10</v>
      </c>
    </row>
    <row r="98" customFormat="false" ht="18.75" hidden="false" customHeight="true" outlineLevel="0" collapsed="false">
      <c r="B98" s="23" t="s">
        <v>1845</v>
      </c>
      <c r="C98" s="23"/>
      <c r="D98" s="24"/>
      <c r="E98" s="24"/>
      <c r="F98" s="24"/>
      <c r="G98" s="24"/>
      <c r="H98" s="24"/>
      <c r="I98" s="24"/>
      <c r="J98" s="24"/>
      <c r="K98" s="25"/>
      <c r="L98" s="26" t="s">
        <v>3</v>
      </c>
      <c r="M98" s="26" t="s">
        <v>3</v>
      </c>
      <c r="N98" s="26" t="s">
        <v>3</v>
      </c>
      <c r="O98" s="26"/>
      <c r="P98" s="27" t="s">
        <v>4</v>
      </c>
      <c r="Q98" s="26"/>
      <c r="R98" s="26"/>
      <c r="S98" s="26" t="s">
        <v>3</v>
      </c>
      <c r="T98" s="28"/>
      <c r="U98" s="155" t="s">
        <v>452</v>
      </c>
      <c r="V98" s="155"/>
      <c r="W98" s="30" t="s">
        <v>6</v>
      </c>
      <c r="X98" s="31" t="n">
        <v>400</v>
      </c>
      <c r="Y98" s="30" t="s">
        <v>7</v>
      </c>
      <c r="Z98" s="30" t="n">
        <v>2990</v>
      </c>
      <c r="AA98" s="12" t="s">
        <v>1846</v>
      </c>
    </row>
    <row r="99" customFormat="false" ht="18.75" hidden="false" customHeight="true" outlineLevel="0" collapsed="false">
      <c r="B99" s="32" t="s">
        <v>1847</v>
      </c>
      <c r="C99" s="32"/>
      <c r="D99" s="32"/>
      <c r="E99" s="32"/>
      <c r="F99" s="32"/>
      <c r="G99" s="32"/>
      <c r="H99" s="32"/>
      <c r="I99" s="33"/>
      <c r="J99" s="33"/>
      <c r="K99" s="34"/>
      <c r="L99" s="35" t="n">
        <v>393.8</v>
      </c>
      <c r="M99" s="35" t="n">
        <v>393.9</v>
      </c>
      <c r="N99" s="35" t="n">
        <v>67.7694</v>
      </c>
      <c r="O99" s="36"/>
      <c r="P99" s="37" t="s">
        <v>10</v>
      </c>
      <c r="Q99" s="36"/>
      <c r="R99" s="36"/>
      <c r="S99" s="35" t="n">
        <v>50.4192</v>
      </c>
      <c r="T99" s="38"/>
      <c r="U99" s="39" t="s">
        <v>728</v>
      </c>
      <c r="V99" s="39"/>
      <c r="W99" s="40" t="s">
        <v>12</v>
      </c>
      <c r="X99" s="41" t="n">
        <v>14080</v>
      </c>
      <c r="Y99" s="40" t="s">
        <v>13</v>
      </c>
      <c r="Z99" s="40" t="n">
        <v>810</v>
      </c>
      <c r="AA99" s="42" t="s">
        <v>1847</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1563</v>
      </c>
    </row>
    <row r="101" customFormat="false" ht="12" hidden="false" customHeight="false" outlineLevel="0" collapsed="false">
      <c r="A101" s="1" t="s">
        <v>416</v>
      </c>
      <c r="B101" s="53" t="n">
        <v>1</v>
      </c>
      <c r="C101" s="54" t="s">
        <v>1848</v>
      </c>
      <c r="D101" s="55" t="s">
        <v>1701</v>
      </c>
      <c r="E101" s="55" t="s">
        <v>55</v>
      </c>
      <c r="F101" s="55" t="s">
        <v>1595</v>
      </c>
      <c r="G101" s="56" t="s">
        <v>102</v>
      </c>
      <c r="H101" s="57" t="s">
        <v>1849</v>
      </c>
      <c r="I101" s="55" t="s">
        <v>47</v>
      </c>
      <c r="J101" s="57" t="s">
        <v>1850</v>
      </c>
      <c r="K101" s="58" t="n">
        <v>0.736842105263158</v>
      </c>
      <c r="L101" s="59" t="n">
        <v>386</v>
      </c>
      <c r="M101" s="59" t="n">
        <v>413</v>
      </c>
      <c r="N101" s="109" t="n">
        <v>68.9142857142857</v>
      </c>
      <c r="O101" s="61" t="n">
        <v>10</v>
      </c>
      <c r="P101" s="61" t="n">
        <v>4</v>
      </c>
      <c r="Q101" s="61" t="n">
        <v>10</v>
      </c>
      <c r="R101" s="63" t="n">
        <v>2</v>
      </c>
      <c r="S101" s="60" t="n">
        <v>31.7795788786482</v>
      </c>
      <c r="U101" s="8" t="s">
        <v>1574</v>
      </c>
      <c r="V101" s="65" t="n">
        <v>2</v>
      </c>
      <c r="W101" s="66"/>
      <c r="X101" s="111" t="n">
        <v>6</v>
      </c>
      <c r="Y101" s="12" t="n">
        <v>4</v>
      </c>
      <c r="Z101" s="12" t="n">
        <v>1</v>
      </c>
      <c r="AA101" s="42" t="s">
        <v>1851</v>
      </c>
      <c r="AB101" s="42" t="s">
        <v>1227</v>
      </c>
    </row>
    <row r="102" customFormat="false" ht="12" hidden="false" customHeight="false" outlineLevel="0" collapsed="false">
      <c r="A102" s="1" t="s">
        <v>416</v>
      </c>
      <c r="B102" s="68" t="n">
        <v>2</v>
      </c>
      <c r="C102" s="69" t="s">
        <v>1852</v>
      </c>
      <c r="D102" s="70" t="s">
        <v>1610</v>
      </c>
      <c r="E102" s="70" t="s">
        <v>65</v>
      </c>
      <c r="F102" s="70" t="s">
        <v>1595</v>
      </c>
      <c r="G102" s="71" t="s">
        <v>66</v>
      </c>
      <c r="H102" s="72" t="s">
        <v>559</v>
      </c>
      <c r="I102" s="70" t="s">
        <v>77</v>
      </c>
      <c r="J102" s="72" t="s">
        <v>1853</v>
      </c>
      <c r="K102" s="73" t="n">
        <v>0.394736842105263</v>
      </c>
      <c r="L102" s="74" t="n">
        <v>382</v>
      </c>
      <c r="M102" s="74" t="n">
        <v>398</v>
      </c>
      <c r="N102" s="75" t="n">
        <v>67.5</v>
      </c>
      <c r="O102" s="76" t="n">
        <v>4</v>
      </c>
      <c r="P102" s="77" t="n">
        <v>3</v>
      </c>
      <c r="Q102" s="77" t="n">
        <v>3</v>
      </c>
      <c r="R102" s="76" t="n">
        <v>6</v>
      </c>
      <c r="S102" s="75" t="n">
        <v>59.2444148634208</v>
      </c>
      <c r="T102" s="126"/>
      <c r="U102" s="79" t="s">
        <v>70</v>
      </c>
      <c r="V102" s="80" t="n">
        <v>4</v>
      </c>
      <c r="W102" s="86" t="s">
        <v>113</v>
      </c>
      <c r="X102" s="82" t="n">
        <v>8</v>
      </c>
      <c r="Y102" s="83" t="n">
        <v>6</v>
      </c>
      <c r="Z102" s="83" t="n">
        <v>2</v>
      </c>
      <c r="AA102" s="42" t="s">
        <v>1854</v>
      </c>
      <c r="AB102" s="42" t="s">
        <v>1855</v>
      </c>
    </row>
    <row r="103" customFormat="false" ht="12" hidden="false" customHeight="false" outlineLevel="0" collapsed="false">
      <c r="A103" s="1" t="s">
        <v>416</v>
      </c>
      <c r="B103" s="84" t="n">
        <v>3</v>
      </c>
      <c r="C103" s="69" t="s">
        <v>1856</v>
      </c>
      <c r="D103" s="70" t="s">
        <v>1624</v>
      </c>
      <c r="E103" s="70" t="s">
        <v>306</v>
      </c>
      <c r="F103" s="70" t="s">
        <v>1595</v>
      </c>
      <c r="G103" s="71" t="s">
        <v>102</v>
      </c>
      <c r="H103" s="72" t="s">
        <v>559</v>
      </c>
      <c r="I103" s="70" t="s">
        <v>77</v>
      </c>
      <c r="J103" s="72" t="s">
        <v>1857</v>
      </c>
      <c r="K103" s="73" t="n">
        <v>0.6875</v>
      </c>
      <c r="L103" s="74" t="n">
        <v>427</v>
      </c>
      <c r="M103" s="74" t="n">
        <v>386</v>
      </c>
      <c r="N103" s="85" t="n">
        <v>68</v>
      </c>
      <c r="O103" s="76" t="n">
        <v>8</v>
      </c>
      <c r="P103" s="76" t="n">
        <v>6</v>
      </c>
      <c r="Q103" s="76" t="n">
        <v>8</v>
      </c>
      <c r="R103" s="76" t="n">
        <v>8</v>
      </c>
      <c r="S103" s="75" t="n">
        <v>42.8752952113805</v>
      </c>
      <c r="T103" s="79"/>
      <c r="U103" s="79" t="s">
        <v>582</v>
      </c>
      <c r="V103" s="80" t="n">
        <v>1</v>
      </c>
      <c r="W103" s="89"/>
      <c r="X103" s="82" t="n">
        <v>10</v>
      </c>
      <c r="Y103" s="83" t="n">
        <v>8</v>
      </c>
      <c r="Z103" s="83" t="n">
        <v>3</v>
      </c>
      <c r="AA103" s="42" t="s">
        <v>1858</v>
      </c>
      <c r="AB103" s="12" t="s">
        <v>271</v>
      </c>
    </row>
    <row r="104" customFormat="false" ht="12" hidden="false" customHeight="false" outlineLevel="0" collapsed="false">
      <c r="A104" s="1" t="s">
        <v>416</v>
      </c>
      <c r="B104" s="87" t="n">
        <v>4</v>
      </c>
      <c r="C104" s="69" t="s">
        <v>1859</v>
      </c>
      <c r="D104" s="70" t="s">
        <v>1627</v>
      </c>
      <c r="E104" s="70" t="s">
        <v>91</v>
      </c>
      <c r="F104" s="70" t="s">
        <v>1595</v>
      </c>
      <c r="G104" s="71" t="s">
        <v>66</v>
      </c>
      <c r="H104" s="72" t="s">
        <v>97</v>
      </c>
      <c r="I104" s="70" t="s">
        <v>110</v>
      </c>
      <c r="J104" s="72" t="s">
        <v>1860</v>
      </c>
      <c r="K104" s="73" t="n">
        <v>0.591836734693878</v>
      </c>
      <c r="L104" s="74" t="n">
        <v>387</v>
      </c>
      <c r="M104" s="74" t="n">
        <v>386</v>
      </c>
      <c r="N104" s="75" t="n">
        <v>67.54</v>
      </c>
      <c r="O104" s="76" t="n">
        <v>5</v>
      </c>
      <c r="P104" s="76" t="n">
        <v>9</v>
      </c>
      <c r="Q104" s="76" t="n">
        <v>6</v>
      </c>
      <c r="R104" s="76" t="n">
        <v>7</v>
      </c>
      <c r="S104" s="75" t="n">
        <v>50.3500928170707</v>
      </c>
      <c r="T104" s="79" t="s">
        <v>58</v>
      </c>
      <c r="U104" s="79" t="s">
        <v>93</v>
      </c>
      <c r="V104" s="80" t="n">
        <v>2</v>
      </c>
      <c r="W104" s="89" t="s">
        <v>71</v>
      </c>
      <c r="X104" s="82" t="n">
        <v>5</v>
      </c>
      <c r="Y104" s="83" t="n">
        <v>9</v>
      </c>
      <c r="Z104" s="83" t="n">
        <v>4</v>
      </c>
      <c r="AA104" s="42" t="s">
        <v>1861</v>
      </c>
      <c r="AB104" s="42" t="s">
        <v>1862</v>
      </c>
    </row>
    <row r="105" customFormat="false" ht="12" hidden="false" customHeight="false" outlineLevel="0" collapsed="false">
      <c r="A105" s="1" t="s">
        <v>416</v>
      </c>
      <c r="B105" s="88" t="n">
        <v>5</v>
      </c>
      <c r="C105" s="69" t="s">
        <v>1863</v>
      </c>
      <c r="D105" s="70" t="s">
        <v>1693</v>
      </c>
      <c r="E105" s="70" t="s">
        <v>76</v>
      </c>
      <c r="F105" s="70" t="s">
        <v>1595</v>
      </c>
      <c r="G105" s="71" t="s">
        <v>45</v>
      </c>
      <c r="H105" s="72" t="s">
        <v>186</v>
      </c>
      <c r="I105" s="70" t="s">
        <v>77</v>
      </c>
      <c r="J105" s="72" t="s">
        <v>1864</v>
      </c>
      <c r="K105" s="73" t="n">
        <v>0.5</v>
      </c>
      <c r="L105" s="74" t="n">
        <v>411</v>
      </c>
      <c r="M105" s="74" t="n">
        <v>399</v>
      </c>
      <c r="N105" s="85" t="n">
        <v>67.8</v>
      </c>
      <c r="O105" s="76" t="n">
        <v>6</v>
      </c>
      <c r="P105" s="76" t="n">
        <v>7</v>
      </c>
      <c r="Q105" s="76" t="n">
        <v>9</v>
      </c>
      <c r="R105" s="76" t="n">
        <v>4</v>
      </c>
      <c r="S105" s="75" t="n">
        <v>45.6717378147332</v>
      </c>
      <c r="T105" s="79"/>
      <c r="U105" s="79" t="s">
        <v>93</v>
      </c>
      <c r="V105" s="80" t="n">
        <v>2</v>
      </c>
      <c r="W105" s="89"/>
      <c r="X105" s="128" t="n">
        <v>2</v>
      </c>
      <c r="Y105" s="83" t="n">
        <v>7</v>
      </c>
      <c r="Z105" s="83" t="n">
        <v>5</v>
      </c>
      <c r="AA105" s="42" t="s">
        <v>1865</v>
      </c>
      <c r="AB105" s="42" t="s">
        <v>1866</v>
      </c>
    </row>
    <row r="106" customFormat="false" ht="12" hidden="false" customHeight="false" outlineLevel="0" collapsed="false">
      <c r="A106" s="1" t="s">
        <v>416</v>
      </c>
      <c r="B106" s="90" t="n">
        <v>6</v>
      </c>
      <c r="C106" s="69" t="s">
        <v>1867</v>
      </c>
      <c r="D106" s="70" t="s">
        <v>1614</v>
      </c>
      <c r="E106" s="70" t="s">
        <v>306</v>
      </c>
      <c r="F106" s="70" t="s">
        <v>1595</v>
      </c>
      <c r="G106" s="71" t="s">
        <v>102</v>
      </c>
      <c r="H106" s="72" t="s">
        <v>559</v>
      </c>
      <c r="I106" s="70" t="s">
        <v>77</v>
      </c>
      <c r="J106" s="72" t="s">
        <v>1868</v>
      </c>
      <c r="K106" s="73" t="n">
        <v>0.421052631578947</v>
      </c>
      <c r="L106" s="74" t="n">
        <v>393</v>
      </c>
      <c r="M106" s="74" t="n">
        <v>381</v>
      </c>
      <c r="N106" s="85" t="n">
        <v>67.94</v>
      </c>
      <c r="O106" s="76" t="n">
        <v>7</v>
      </c>
      <c r="P106" s="78" t="n">
        <v>2</v>
      </c>
      <c r="Q106" s="118" t="n">
        <v>1</v>
      </c>
      <c r="R106" s="118" t="n">
        <v>1</v>
      </c>
      <c r="S106" s="75" t="n">
        <v>51.8586400187003</v>
      </c>
      <c r="T106" s="79"/>
      <c r="U106" s="79" t="s">
        <v>358</v>
      </c>
      <c r="V106" s="80" t="n">
        <v>3</v>
      </c>
      <c r="W106" s="81" t="s">
        <v>60</v>
      </c>
      <c r="X106" s="119" t="n">
        <v>1</v>
      </c>
      <c r="Y106" s="83" t="n">
        <v>2</v>
      </c>
      <c r="Z106" s="83" t="n">
        <v>6</v>
      </c>
    </row>
    <row r="107" customFormat="false" ht="12" hidden="false" customHeight="false" outlineLevel="0" collapsed="false">
      <c r="A107" s="1" t="s">
        <v>416</v>
      </c>
      <c r="B107" s="91" t="n">
        <v>7</v>
      </c>
      <c r="C107" s="92" t="s">
        <v>1869</v>
      </c>
      <c r="D107" s="93" t="s">
        <v>1618</v>
      </c>
      <c r="E107" s="93" t="s">
        <v>76</v>
      </c>
      <c r="F107" s="93" t="s">
        <v>1595</v>
      </c>
      <c r="G107" s="94" t="s">
        <v>56</v>
      </c>
      <c r="H107" s="95" t="s">
        <v>1339</v>
      </c>
      <c r="I107" s="93" t="s">
        <v>77</v>
      </c>
      <c r="J107" s="95" t="s">
        <v>1870</v>
      </c>
      <c r="K107" s="96" t="n">
        <v>0.48</v>
      </c>
      <c r="L107" s="97" t="n">
        <v>380</v>
      </c>
      <c r="M107" s="97" t="n">
        <v>393</v>
      </c>
      <c r="N107" s="98" t="n">
        <v>67.2</v>
      </c>
      <c r="O107" s="123" t="n">
        <v>1</v>
      </c>
      <c r="P107" s="100" t="n">
        <v>7</v>
      </c>
      <c r="Q107" s="100" t="n">
        <v>7</v>
      </c>
      <c r="R107" s="100" t="n">
        <v>10</v>
      </c>
      <c r="S107" s="98" t="n">
        <v>57.3316189340814</v>
      </c>
      <c r="T107" s="101" t="s">
        <v>233</v>
      </c>
      <c r="U107" s="102" t="s">
        <v>93</v>
      </c>
      <c r="V107" s="103" t="n">
        <v>1</v>
      </c>
      <c r="W107" s="104" t="s">
        <v>80</v>
      </c>
      <c r="X107" s="114" t="n">
        <v>4</v>
      </c>
      <c r="Y107" s="106" t="n">
        <v>3</v>
      </c>
      <c r="Z107" s="106" t="n">
        <v>7</v>
      </c>
    </row>
    <row r="108" customFormat="false" ht="12" hidden="false" customHeight="false" outlineLevel="0" collapsed="false">
      <c r="A108" s="1" t="s">
        <v>416</v>
      </c>
      <c r="B108" s="107" t="n">
        <v>8</v>
      </c>
      <c r="C108" s="108" t="s">
        <v>1871</v>
      </c>
      <c r="D108" s="55" t="s">
        <v>1622</v>
      </c>
      <c r="E108" s="55" t="s">
        <v>55</v>
      </c>
      <c r="F108" s="55" t="s">
        <v>1595</v>
      </c>
      <c r="G108" s="56" t="s">
        <v>66</v>
      </c>
      <c r="H108" s="57" t="s">
        <v>97</v>
      </c>
      <c r="I108" s="55" t="s">
        <v>47</v>
      </c>
      <c r="J108" s="57" t="s">
        <v>1872</v>
      </c>
      <c r="K108" s="58" t="n">
        <v>0.709677419354839</v>
      </c>
      <c r="L108" s="59" t="n">
        <v>386</v>
      </c>
      <c r="M108" s="59" t="n">
        <v>398</v>
      </c>
      <c r="N108" s="109" t="n">
        <v>68.1</v>
      </c>
      <c r="O108" s="61" t="n">
        <v>9</v>
      </c>
      <c r="P108" s="61" t="n">
        <v>5</v>
      </c>
      <c r="Q108" s="61" t="n">
        <v>4</v>
      </c>
      <c r="R108" s="61" t="n">
        <v>5</v>
      </c>
      <c r="S108" s="60" t="n">
        <v>42.8297300440793</v>
      </c>
      <c r="U108" s="8" t="s">
        <v>1456</v>
      </c>
      <c r="V108" s="65" t="n">
        <v>3</v>
      </c>
      <c r="W108" s="132"/>
      <c r="X108" s="111" t="n">
        <v>7</v>
      </c>
      <c r="Y108" s="12" t="n">
        <v>5</v>
      </c>
      <c r="Z108" s="12" t="n">
        <v>8</v>
      </c>
    </row>
    <row r="109" customFormat="false" ht="12" hidden="false" customHeight="false" outlineLevel="0" collapsed="false">
      <c r="A109" s="1" t="s">
        <v>416</v>
      </c>
      <c r="B109" s="112" t="n">
        <v>9</v>
      </c>
      <c r="C109" s="92" t="s">
        <v>1873</v>
      </c>
      <c r="D109" s="93" t="s">
        <v>1635</v>
      </c>
      <c r="E109" s="93" t="s">
        <v>301</v>
      </c>
      <c r="F109" s="93" t="s">
        <v>1595</v>
      </c>
      <c r="G109" s="94" t="s">
        <v>66</v>
      </c>
      <c r="H109" s="95" t="s">
        <v>97</v>
      </c>
      <c r="I109" s="93" t="s">
        <v>77</v>
      </c>
      <c r="J109" s="95" t="s">
        <v>1874</v>
      </c>
      <c r="K109" s="96" t="n">
        <v>0.666666666666667</v>
      </c>
      <c r="L109" s="97" t="n">
        <v>409</v>
      </c>
      <c r="M109" s="97" t="n">
        <v>386</v>
      </c>
      <c r="N109" s="98" t="n">
        <v>67.3</v>
      </c>
      <c r="O109" s="99" t="n">
        <v>2</v>
      </c>
      <c r="P109" s="123" t="n">
        <v>1</v>
      </c>
      <c r="Q109" s="99" t="n">
        <v>2</v>
      </c>
      <c r="R109" s="129" t="n">
        <v>3</v>
      </c>
      <c r="S109" s="151" t="n">
        <v>70.3359084819341</v>
      </c>
      <c r="T109" s="101"/>
      <c r="U109" s="102" t="s">
        <v>737</v>
      </c>
      <c r="V109" s="103" t="n">
        <v>4</v>
      </c>
      <c r="W109" s="133" t="s">
        <v>50</v>
      </c>
      <c r="X109" s="105" t="n">
        <v>3</v>
      </c>
      <c r="Y109" s="106" t="n">
        <v>1</v>
      </c>
      <c r="Z109" s="106" t="n">
        <v>9</v>
      </c>
    </row>
    <row r="110" customFormat="false" ht="12" hidden="false" customHeight="false" outlineLevel="0" collapsed="false">
      <c r="A110" s="1" t="s">
        <v>416</v>
      </c>
      <c r="B110" s="115" t="n">
        <v>10</v>
      </c>
      <c r="C110" s="108" t="s">
        <v>1875</v>
      </c>
      <c r="D110" s="55" t="s">
        <v>1630</v>
      </c>
      <c r="E110" s="55" t="s">
        <v>76</v>
      </c>
      <c r="F110" s="55" t="s">
        <v>1595</v>
      </c>
      <c r="G110" s="56" t="s">
        <v>102</v>
      </c>
      <c r="H110" s="57" t="s">
        <v>97</v>
      </c>
      <c r="I110" s="55" t="s">
        <v>47</v>
      </c>
      <c r="J110" s="57" t="s">
        <v>1876</v>
      </c>
      <c r="K110" s="58" t="n">
        <v>0.627906976744186</v>
      </c>
      <c r="L110" s="59" t="n">
        <v>377</v>
      </c>
      <c r="M110" s="59" t="n">
        <v>399</v>
      </c>
      <c r="N110" s="60" t="n">
        <v>67.4</v>
      </c>
      <c r="O110" s="64" t="n">
        <v>3</v>
      </c>
      <c r="P110" s="61" t="n">
        <v>10</v>
      </c>
      <c r="Q110" s="61" t="n">
        <v>5</v>
      </c>
      <c r="R110" s="61" t="n">
        <v>9</v>
      </c>
      <c r="S110" s="60" t="n">
        <v>51.915238996861</v>
      </c>
      <c r="T110" s="157" t="s">
        <v>136</v>
      </c>
      <c r="U110" s="8" t="s">
        <v>93</v>
      </c>
      <c r="V110" s="65" t="n">
        <v>2</v>
      </c>
      <c r="W110" s="110" t="s">
        <v>99</v>
      </c>
      <c r="X110" s="111" t="n">
        <v>9</v>
      </c>
      <c r="Y110" s="12" t="n">
        <v>10</v>
      </c>
      <c r="Z110" s="12" t="n">
        <v>10</v>
      </c>
    </row>
    <row r="111" customFormat="false" ht="18.75" hidden="false" customHeight="true" outlineLevel="0" collapsed="false">
      <c r="B111" s="23" t="s">
        <v>1877</v>
      </c>
      <c r="C111" s="23"/>
      <c r="D111" s="24"/>
      <c r="E111" s="24"/>
      <c r="F111" s="24"/>
      <c r="G111" s="24"/>
      <c r="H111" s="24"/>
      <c r="I111" s="24"/>
      <c r="J111" s="24"/>
      <c r="K111" s="25"/>
      <c r="L111" s="26" t="s">
        <v>3</v>
      </c>
      <c r="M111" s="26" t="s">
        <v>3</v>
      </c>
      <c r="N111" s="26" t="s">
        <v>3</v>
      </c>
      <c r="O111" s="26"/>
      <c r="P111" s="27" t="s">
        <v>4</v>
      </c>
      <c r="Q111" s="26"/>
      <c r="R111" s="26"/>
      <c r="S111" s="26" t="s">
        <v>3</v>
      </c>
      <c r="T111" s="28"/>
      <c r="U111" s="155" t="s">
        <v>452</v>
      </c>
      <c r="V111" s="155"/>
      <c r="W111" s="30" t="s">
        <v>6</v>
      </c>
      <c r="X111" s="31" t="n">
        <v>240</v>
      </c>
      <c r="Y111" s="30" t="s">
        <v>7</v>
      </c>
      <c r="Z111" s="30" t="n">
        <v>250</v>
      </c>
      <c r="AA111" s="12" t="s">
        <v>1878</v>
      </c>
    </row>
    <row r="112" customFormat="false" ht="18.75" hidden="false" customHeight="true" outlineLevel="0" collapsed="false">
      <c r="B112" s="32" t="s">
        <v>1879</v>
      </c>
      <c r="C112" s="32"/>
      <c r="D112" s="32"/>
      <c r="E112" s="32"/>
      <c r="F112" s="32"/>
      <c r="G112" s="32"/>
      <c r="H112" s="32"/>
      <c r="I112" s="33"/>
      <c r="J112" s="33"/>
      <c r="K112" s="34"/>
      <c r="L112" s="35" t="n">
        <v>391.375</v>
      </c>
      <c r="M112" s="35" t="n">
        <v>383.625</v>
      </c>
      <c r="N112" s="35" t="n">
        <v>62.8616</v>
      </c>
      <c r="O112" s="36"/>
      <c r="P112" s="37" t="s">
        <v>10</v>
      </c>
      <c r="Q112" s="36"/>
      <c r="R112" s="36"/>
      <c r="S112" s="35" t="n">
        <v>50.5811</v>
      </c>
      <c r="T112" s="38"/>
      <c r="U112" s="39" t="s">
        <v>646</v>
      </c>
      <c r="V112" s="39"/>
      <c r="W112" s="40" t="s">
        <v>12</v>
      </c>
      <c r="X112" s="41" t="n">
        <v>2880</v>
      </c>
      <c r="Y112" s="40" t="s">
        <v>13</v>
      </c>
      <c r="Z112" s="40" t="n">
        <v>1040</v>
      </c>
      <c r="AA112" s="42" t="s">
        <v>1879</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1880</v>
      </c>
    </row>
    <row r="114" customFormat="false" ht="12" hidden="false" customHeight="false" outlineLevel="0" collapsed="false">
      <c r="A114" s="1" t="s">
        <v>456</v>
      </c>
      <c r="B114" s="53" t="n">
        <v>1</v>
      </c>
      <c r="C114" s="54" t="s">
        <v>1881</v>
      </c>
      <c r="D114" s="55" t="s">
        <v>1624</v>
      </c>
      <c r="E114" s="55" t="s">
        <v>347</v>
      </c>
      <c r="F114" s="55" t="s">
        <v>1595</v>
      </c>
      <c r="G114" s="56" t="s">
        <v>66</v>
      </c>
      <c r="H114" s="57" t="s">
        <v>559</v>
      </c>
      <c r="I114" s="55" t="s">
        <v>47</v>
      </c>
      <c r="J114" s="57" t="s">
        <v>804</v>
      </c>
      <c r="K114" s="58" t="n">
        <v>0.245901639344262</v>
      </c>
      <c r="L114" s="59" t="n">
        <v>368</v>
      </c>
      <c r="M114" s="59" t="n">
        <v>361</v>
      </c>
      <c r="N114" s="60" t="n">
        <v>61.7928571428571</v>
      </c>
      <c r="O114" s="63" t="n">
        <v>2</v>
      </c>
      <c r="P114" s="61" t="n">
        <v>4</v>
      </c>
      <c r="Q114" s="61" t="n">
        <v>7</v>
      </c>
      <c r="R114" s="64" t="n">
        <v>3</v>
      </c>
      <c r="S114" s="60" t="n">
        <v>62.4533636496783</v>
      </c>
      <c r="U114" s="8" t="s">
        <v>1153</v>
      </c>
      <c r="V114" s="65" t="n">
        <v>3</v>
      </c>
      <c r="W114" s="66" t="s">
        <v>80</v>
      </c>
      <c r="X114" s="111" t="n">
        <v>7</v>
      </c>
      <c r="Y114" s="12" t="n">
        <v>6</v>
      </c>
      <c r="Z114" s="12" t="n">
        <v>1</v>
      </c>
      <c r="AA114" s="42" t="s">
        <v>1882</v>
      </c>
      <c r="AB114" s="42" t="s">
        <v>1883</v>
      </c>
    </row>
    <row r="115" customFormat="false" ht="12" hidden="false" customHeight="false" outlineLevel="0" collapsed="false">
      <c r="A115" s="1" t="s">
        <v>456</v>
      </c>
      <c r="B115" s="68" t="n">
        <v>2</v>
      </c>
      <c r="C115" s="69" t="s">
        <v>1884</v>
      </c>
      <c r="D115" s="70" t="s">
        <v>1683</v>
      </c>
      <c r="E115" s="70" t="s">
        <v>347</v>
      </c>
      <c r="F115" s="70" t="s">
        <v>1595</v>
      </c>
      <c r="G115" s="71" t="s">
        <v>45</v>
      </c>
      <c r="H115" s="72" t="s">
        <v>559</v>
      </c>
      <c r="I115" s="70" t="s">
        <v>77</v>
      </c>
      <c r="J115" s="72" t="s">
        <v>1885</v>
      </c>
      <c r="K115" s="73" t="n">
        <v>0.375</v>
      </c>
      <c r="L115" s="74" t="n">
        <v>396</v>
      </c>
      <c r="M115" s="74" t="n">
        <v>374</v>
      </c>
      <c r="N115" s="85" t="n">
        <v>63.1</v>
      </c>
      <c r="O115" s="76" t="n">
        <v>5</v>
      </c>
      <c r="P115" s="76" t="n">
        <v>8</v>
      </c>
      <c r="Q115" s="77" t="n">
        <v>3</v>
      </c>
      <c r="R115" s="118" t="n">
        <v>1</v>
      </c>
      <c r="S115" s="75" t="n">
        <v>41.9988313279166</v>
      </c>
      <c r="T115" s="79"/>
      <c r="U115" s="79" t="s">
        <v>333</v>
      </c>
      <c r="V115" s="80" t="n">
        <v>3</v>
      </c>
      <c r="W115" s="81" t="s">
        <v>71</v>
      </c>
      <c r="X115" s="82" t="n">
        <v>6</v>
      </c>
      <c r="Y115" s="83" t="n">
        <v>8</v>
      </c>
      <c r="Z115" s="83" t="n">
        <v>2</v>
      </c>
      <c r="AA115" s="42" t="s">
        <v>1886</v>
      </c>
      <c r="AB115" s="42" t="s">
        <v>1887</v>
      </c>
    </row>
    <row r="116" customFormat="false" ht="12" hidden="false" customHeight="false" outlineLevel="0" collapsed="false">
      <c r="A116" s="1" t="s">
        <v>456</v>
      </c>
      <c r="B116" s="84" t="n">
        <v>3</v>
      </c>
      <c r="C116" s="69" t="s">
        <v>1888</v>
      </c>
      <c r="D116" s="70" t="s">
        <v>1657</v>
      </c>
      <c r="E116" s="70" t="s">
        <v>347</v>
      </c>
      <c r="F116" s="70" t="s">
        <v>1595</v>
      </c>
      <c r="G116" s="71" t="s">
        <v>102</v>
      </c>
      <c r="H116" s="72" t="s">
        <v>559</v>
      </c>
      <c r="I116" s="70" t="s">
        <v>77</v>
      </c>
      <c r="J116" s="72" t="s">
        <v>1889</v>
      </c>
      <c r="K116" s="73" t="n">
        <v>0.648648648648649</v>
      </c>
      <c r="L116" s="74" t="n">
        <v>403</v>
      </c>
      <c r="M116" s="74" t="n">
        <v>390</v>
      </c>
      <c r="N116" s="85" t="n">
        <v>63.1</v>
      </c>
      <c r="O116" s="76" t="n">
        <v>6</v>
      </c>
      <c r="P116" s="77" t="n">
        <v>3</v>
      </c>
      <c r="Q116" s="76" t="n">
        <v>8</v>
      </c>
      <c r="R116" s="76" t="n">
        <v>6</v>
      </c>
      <c r="S116" s="75" t="n">
        <v>50.1690445730825</v>
      </c>
      <c r="T116" s="79"/>
      <c r="U116" s="79" t="s">
        <v>177</v>
      </c>
      <c r="V116" s="80" t="n">
        <v>3</v>
      </c>
      <c r="W116" s="89" t="s">
        <v>99</v>
      </c>
      <c r="X116" s="82" t="n">
        <v>8</v>
      </c>
      <c r="Y116" s="83" t="n">
        <v>7</v>
      </c>
      <c r="Z116" s="83" t="n">
        <v>3</v>
      </c>
      <c r="AA116" s="42" t="s">
        <v>818</v>
      </c>
      <c r="AB116" s="12" t="s">
        <v>1890</v>
      </c>
    </row>
    <row r="117" customFormat="false" ht="12" hidden="false" customHeight="false" outlineLevel="0" collapsed="false">
      <c r="A117" s="1" t="s">
        <v>456</v>
      </c>
      <c r="B117" s="87" t="n">
        <v>4</v>
      </c>
      <c r="C117" s="69" t="s">
        <v>1891</v>
      </c>
      <c r="D117" s="70" t="s">
        <v>1614</v>
      </c>
      <c r="E117" s="70" t="s">
        <v>284</v>
      </c>
      <c r="F117" s="70" t="s">
        <v>1595</v>
      </c>
      <c r="G117" s="71" t="s">
        <v>66</v>
      </c>
      <c r="H117" s="72" t="s">
        <v>559</v>
      </c>
      <c r="I117" s="70" t="s">
        <v>77</v>
      </c>
      <c r="J117" s="72" t="s">
        <v>1892</v>
      </c>
      <c r="K117" s="73" t="n">
        <v>0.518518518518519</v>
      </c>
      <c r="L117" s="74" t="n">
        <v>388</v>
      </c>
      <c r="M117" s="74" t="n">
        <v>380</v>
      </c>
      <c r="N117" s="75" t="n">
        <v>62.5</v>
      </c>
      <c r="O117" s="77" t="n">
        <v>3</v>
      </c>
      <c r="P117" s="118" t="n">
        <v>1</v>
      </c>
      <c r="Q117" s="118" t="n">
        <v>1</v>
      </c>
      <c r="R117" s="78" t="n">
        <v>2</v>
      </c>
      <c r="S117" s="75" t="n">
        <v>64.7943659642913</v>
      </c>
      <c r="T117" s="79"/>
      <c r="U117" s="79" t="s">
        <v>291</v>
      </c>
      <c r="V117" s="80" t="n">
        <v>4</v>
      </c>
      <c r="W117" s="81" t="s">
        <v>113</v>
      </c>
      <c r="X117" s="128" t="n">
        <v>2</v>
      </c>
      <c r="Y117" s="83" t="n">
        <v>2</v>
      </c>
      <c r="Z117" s="83" t="n">
        <v>4</v>
      </c>
      <c r="AA117" s="42" t="s">
        <v>1893</v>
      </c>
      <c r="AB117" s="42" t="s">
        <v>1894</v>
      </c>
    </row>
    <row r="118" customFormat="false" ht="12" hidden="false" customHeight="false" outlineLevel="0" collapsed="false">
      <c r="A118" s="1" t="s">
        <v>456</v>
      </c>
      <c r="B118" s="88" t="n">
        <v>5</v>
      </c>
      <c r="C118" s="69" t="s">
        <v>1895</v>
      </c>
      <c r="D118" s="70" t="s">
        <v>1610</v>
      </c>
      <c r="E118" s="70" t="s">
        <v>175</v>
      </c>
      <c r="F118" s="70" t="s">
        <v>1595</v>
      </c>
      <c r="G118" s="71" t="s">
        <v>45</v>
      </c>
      <c r="H118" s="72" t="s">
        <v>559</v>
      </c>
      <c r="I118" s="70" t="s">
        <v>77</v>
      </c>
      <c r="J118" s="72" t="s">
        <v>1896</v>
      </c>
      <c r="K118" s="73" t="n">
        <v>0.27027027027027</v>
      </c>
      <c r="L118" s="74" t="n">
        <v>399</v>
      </c>
      <c r="M118" s="74" t="n">
        <v>391</v>
      </c>
      <c r="N118" s="75" t="n">
        <v>62.7</v>
      </c>
      <c r="O118" s="76" t="n">
        <v>4</v>
      </c>
      <c r="P118" s="76" t="n">
        <v>6</v>
      </c>
      <c r="Q118" s="76" t="n">
        <v>6</v>
      </c>
      <c r="R118" s="76" t="n">
        <v>5</v>
      </c>
      <c r="S118" s="75" t="n">
        <v>49.0407264040242</v>
      </c>
      <c r="T118" s="79"/>
      <c r="U118" s="79" t="s">
        <v>93</v>
      </c>
      <c r="V118" s="80" t="n">
        <v>4</v>
      </c>
      <c r="W118" s="89" t="s">
        <v>60</v>
      </c>
      <c r="X118" s="82" t="n">
        <v>5</v>
      </c>
      <c r="Y118" s="83" t="n">
        <v>3</v>
      </c>
      <c r="Z118" s="83" t="n">
        <v>5</v>
      </c>
      <c r="AA118" s="42" t="s">
        <v>1897</v>
      </c>
      <c r="AB118" s="42" t="s">
        <v>1898</v>
      </c>
    </row>
    <row r="119" customFormat="false" ht="12" hidden="false" customHeight="false" outlineLevel="0" collapsed="false">
      <c r="A119" s="1" t="s">
        <v>456</v>
      </c>
      <c r="B119" s="90" t="n">
        <v>6</v>
      </c>
      <c r="C119" s="69" t="s">
        <v>1899</v>
      </c>
      <c r="D119" s="70" t="s">
        <v>1622</v>
      </c>
      <c r="E119" s="70" t="s">
        <v>161</v>
      </c>
      <c r="F119" s="70" t="s">
        <v>1595</v>
      </c>
      <c r="G119" s="71" t="s">
        <v>56</v>
      </c>
      <c r="H119" s="72" t="s">
        <v>559</v>
      </c>
      <c r="I119" s="70" t="s">
        <v>77</v>
      </c>
      <c r="J119" s="72" t="s">
        <v>1900</v>
      </c>
      <c r="K119" s="73" t="n">
        <v>0.333333333333333</v>
      </c>
      <c r="L119" s="74" t="n">
        <v>392</v>
      </c>
      <c r="M119" s="74" t="n">
        <v>384</v>
      </c>
      <c r="N119" s="75" t="n">
        <v>61.7</v>
      </c>
      <c r="O119" s="118" t="n">
        <v>1</v>
      </c>
      <c r="P119" s="78" t="n">
        <v>2</v>
      </c>
      <c r="Q119" s="78" t="n">
        <v>2</v>
      </c>
      <c r="R119" s="76" t="n">
        <v>7</v>
      </c>
      <c r="S119" s="75" t="n">
        <v>67.4813215864907</v>
      </c>
      <c r="T119" s="126"/>
      <c r="U119" s="79" t="s">
        <v>129</v>
      </c>
      <c r="V119" s="80" t="n">
        <v>3</v>
      </c>
      <c r="W119" s="81" t="s">
        <v>50</v>
      </c>
      <c r="X119" s="121" t="n">
        <v>3</v>
      </c>
      <c r="Y119" s="83" t="n">
        <v>5</v>
      </c>
      <c r="Z119" s="83" t="n">
        <v>6</v>
      </c>
    </row>
    <row r="120" customFormat="false" ht="12" hidden="false" customHeight="false" outlineLevel="0" collapsed="false">
      <c r="A120" s="1" t="s">
        <v>456</v>
      </c>
      <c r="B120" s="137" t="n">
        <v>7</v>
      </c>
      <c r="C120" s="69" t="s">
        <v>1901</v>
      </c>
      <c r="D120" s="70" t="s">
        <v>1720</v>
      </c>
      <c r="E120" s="70" t="s">
        <v>65</v>
      </c>
      <c r="F120" s="70" t="s">
        <v>1595</v>
      </c>
      <c r="G120" s="71" t="s">
        <v>102</v>
      </c>
      <c r="H120" s="72" t="s">
        <v>559</v>
      </c>
      <c r="I120" s="70" t="s">
        <v>110</v>
      </c>
      <c r="J120" s="72" t="s">
        <v>1902</v>
      </c>
      <c r="K120" s="73" t="n">
        <v>0.736842105263158</v>
      </c>
      <c r="L120" s="74" t="n">
        <v>384</v>
      </c>
      <c r="M120" s="74" t="n">
        <v>386</v>
      </c>
      <c r="N120" s="85" t="n">
        <v>64.1</v>
      </c>
      <c r="O120" s="76" t="n">
        <v>8</v>
      </c>
      <c r="P120" s="76" t="n">
        <v>5</v>
      </c>
      <c r="Q120" s="76" t="n">
        <v>5</v>
      </c>
      <c r="R120" s="76" t="n">
        <v>4</v>
      </c>
      <c r="S120" s="75" t="n">
        <v>33.8654767126393</v>
      </c>
      <c r="T120" s="79"/>
      <c r="U120" s="79" t="s">
        <v>1456</v>
      </c>
      <c r="V120" s="80" t="n">
        <v>3</v>
      </c>
      <c r="W120" s="86"/>
      <c r="X120" s="119" t="n">
        <v>1</v>
      </c>
      <c r="Y120" s="83" t="n">
        <v>1</v>
      </c>
      <c r="Z120" s="83" t="n">
        <v>7</v>
      </c>
    </row>
    <row r="121" customFormat="false" ht="12" hidden="false" customHeight="false" outlineLevel="0" collapsed="false">
      <c r="A121" s="1" t="s">
        <v>456</v>
      </c>
      <c r="B121" s="180" t="n">
        <v>8</v>
      </c>
      <c r="C121" s="160" t="s">
        <v>1903</v>
      </c>
      <c r="D121" s="161" t="s">
        <v>1618</v>
      </c>
      <c r="E121" s="161" t="s">
        <v>161</v>
      </c>
      <c r="F121" s="161" t="s">
        <v>1595</v>
      </c>
      <c r="G121" s="162" t="s">
        <v>102</v>
      </c>
      <c r="H121" s="163" t="s">
        <v>67</v>
      </c>
      <c r="I121" s="161" t="s">
        <v>47</v>
      </c>
      <c r="J121" s="163" t="s">
        <v>1904</v>
      </c>
      <c r="K121" s="164" t="n">
        <v>0.347826086956522</v>
      </c>
      <c r="L121" s="165" t="n">
        <v>401</v>
      </c>
      <c r="M121" s="165" t="n">
        <v>403</v>
      </c>
      <c r="N121" s="166" t="n">
        <v>63.9</v>
      </c>
      <c r="O121" s="167" t="n">
        <v>7</v>
      </c>
      <c r="P121" s="167" t="n">
        <v>7</v>
      </c>
      <c r="Q121" s="167" t="n">
        <v>4</v>
      </c>
      <c r="R121" s="167" t="n">
        <v>8</v>
      </c>
      <c r="S121" s="168" t="n">
        <v>34.8457963855422</v>
      </c>
      <c r="T121" s="184"/>
      <c r="U121" s="169" t="s">
        <v>1559</v>
      </c>
      <c r="V121" s="170" t="n">
        <v>1</v>
      </c>
      <c r="W121" s="181"/>
      <c r="X121" s="172" t="n">
        <v>4</v>
      </c>
      <c r="Y121" s="173" t="n">
        <v>4</v>
      </c>
      <c r="Z121" s="173" t="n">
        <v>8</v>
      </c>
    </row>
    <row r="122" customFormat="false" ht="18.75" hidden="false" customHeight="true" outlineLevel="0" collapsed="false">
      <c r="B122" s="23" t="s">
        <v>1905</v>
      </c>
      <c r="C122" s="23"/>
      <c r="D122" s="24"/>
      <c r="E122" s="24"/>
      <c r="F122" s="24"/>
      <c r="G122" s="24"/>
      <c r="H122" s="24"/>
      <c r="I122" s="24"/>
      <c r="J122" s="24"/>
      <c r="K122" s="25"/>
      <c r="L122" s="26" t="s">
        <v>3</v>
      </c>
      <c r="M122" s="26" t="s">
        <v>3</v>
      </c>
      <c r="N122" s="26" t="s">
        <v>3</v>
      </c>
      <c r="O122" s="26"/>
      <c r="P122" s="27" t="s">
        <v>4</v>
      </c>
      <c r="Q122" s="26"/>
      <c r="R122" s="26"/>
      <c r="S122" s="26" t="s">
        <v>3</v>
      </c>
      <c r="T122" s="28"/>
      <c r="U122" s="155" t="s">
        <v>5</v>
      </c>
      <c r="V122" s="155"/>
      <c r="W122" s="30" t="s">
        <v>6</v>
      </c>
      <c r="X122" s="31" t="n">
        <v>200</v>
      </c>
      <c r="Y122" s="30" t="s">
        <v>7</v>
      </c>
      <c r="Z122" s="30" t="n">
        <v>5440</v>
      </c>
      <c r="AA122" s="12" t="s">
        <v>1906</v>
      </c>
    </row>
    <row r="123" customFormat="false" ht="18.75" hidden="false" customHeight="true" outlineLevel="0" collapsed="false">
      <c r="B123" s="32" t="s">
        <v>1907</v>
      </c>
      <c r="C123" s="32"/>
      <c r="D123" s="32"/>
      <c r="E123" s="32"/>
      <c r="F123" s="32"/>
      <c r="G123" s="32"/>
      <c r="H123" s="32"/>
      <c r="I123" s="33"/>
      <c r="J123" s="33"/>
      <c r="K123" s="34"/>
      <c r="L123" s="35" t="n">
        <v>386.777</v>
      </c>
      <c r="M123" s="35" t="n">
        <v>399.555</v>
      </c>
      <c r="N123" s="35" t="n">
        <v>65.9873</v>
      </c>
      <c r="O123" s="36"/>
      <c r="P123" s="37" t="s">
        <v>10</v>
      </c>
      <c r="Q123" s="36"/>
      <c r="R123" s="36"/>
      <c r="S123" s="35" t="n">
        <v>50.4421</v>
      </c>
      <c r="T123" s="38"/>
      <c r="U123" s="39" t="s">
        <v>297</v>
      </c>
      <c r="V123" s="39"/>
      <c r="W123" s="40" t="s">
        <v>12</v>
      </c>
      <c r="X123" s="41" t="n">
        <v>12490</v>
      </c>
      <c r="Y123" s="40" t="s">
        <v>13</v>
      </c>
      <c r="Z123" s="40" t="n">
        <v>1380</v>
      </c>
      <c r="AA123" s="42" t="s">
        <v>1907</v>
      </c>
    </row>
    <row r="124" customFormat="false" ht="12" hidden="false" customHeight="false" outlineLevel="0" collapsed="false">
      <c r="A124" s="43" t="s">
        <v>14</v>
      </c>
      <c r="B124" s="44" t="s">
        <v>15</v>
      </c>
      <c r="C124" s="44" t="s">
        <v>16</v>
      </c>
      <c r="D124" s="45" t="s">
        <v>17</v>
      </c>
      <c r="E124" s="45" t="s">
        <v>18</v>
      </c>
      <c r="F124" s="45" t="s">
        <v>19</v>
      </c>
      <c r="G124" s="45" t="s">
        <v>20</v>
      </c>
      <c r="H124" s="45" t="s">
        <v>21</v>
      </c>
      <c r="I124" s="45" t="s">
        <v>22</v>
      </c>
      <c r="J124" s="45" t="s">
        <v>23</v>
      </c>
      <c r="K124" s="46" t="s">
        <v>24</v>
      </c>
      <c r="L124" s="47" t="s">
        <v>25</v>
      </c>
      <c r="M124" s="47" t="s">
        <v>26</v>
      </c>
      <c r="N124" s="47" t="s">
        <v>27</v>
      </c>
      <c r="O124" s="48" t="s">
        <v>28</v>
      </c>
      <c r="P124" s="48" t="s">
        <v>29</v>
      </c>
      <c r="Q124" s="48" t="s">
        <v>30</v>
      </c>
      <c r="R124" s="48" t="s">
        <v>31</v>
      </c>
      <c r="S124" s="49" t="s">
        <v>32</v>
      </c>
      <c r="T124" s="49" t="s">
        <v>33</v>
      </c>
      <c r="U124" s="49" t="s">
        <v>34</v>
      </c>
      <c r="V124" s="50" t="s">
        <v>35</v>
      </c>
      <c r="W124" s="51" t="s">
        <v>36</v>
      </c>
      <c r="X124" s="52" t="s">
        <v>37</v>
      </c>
      <c r="Y124" s="51" t="s">
        <v>38</v>
      </c>
      <c r="Z124" s="51" t="s">
        <v>15</v>
      </c>
      <c r="AA124" s="42" t="s">
        <v>298</v>
      </c>
    </row>
    <row r="125" customFormat="false" ht="12" hidden="false" customHeight="false" outlineLevel="0" collapsed="false">
      <c r="A125" s="1" t="s">
        <v>498</v>
      </c>
      <c r="B125" s="53" t="n">
        <v>1</v>
      </c>
      <c r="C125" s="54" t="s">
        <v>1908</v>
      </c>
      <c r="D125" s="55" t="s">
        <v>1693</v>
      </c>
      <c r="E125" s="55" t="s">
        <v>55</v>
      </c>
      <c r="F125" s="55" t="s">
        <v>1595</v>
      </c>
      <c r="G125" s="56" t="s">
        <v>45</v>
      </c>
      <c r="H125" s="57" t="s">
        <v>186</v>
      </c>
      <c r="I125" s="55" t="s">
        <v>47</v>
      </c>
      <c r="J125" s="57" t="s">
        <v>1909</v>
      </c>
      <c r="K125" s="58" t="n">
        <v>0.465116279069767</v>
      </c>
      <c r="L125" s="59" t="n">
        <v>387</v>
      </c>
      <c r="M125" s="59" t="n">
        <v>399</v>
      </c>
      <c r="N125" s="109" t="n">
        <v>66.4</v>
      </c>
      <c r="O125" s="61" t="n">
        <v>6</v>
      </c>
      <c r="P125" s="61" t="n">
        <v>7</v>
      </c>
      <c r="Q125" s="61" t="n">
        <v>7</v>
      </c>
      <c r="R125" s="61" t="n">
        <v>6</v>
      </c>
      <c r="S125" s="60" t="n">
        <v>42.9806433982668</v>
      </c>
      <c r="U125" s="8" t="s">
        <v>93</v>
      </c>
      <c r="V125" s="65" t="n">
        <v>2</v>
      </c>
      <c r="W125" s="110"/>
      <c r="X125" s="67" t="n">
        <v>2</v>
      </c>
      <c r="Y125" s="12" t="n">
        <v>7</v>
      </c>
      <c r="Z125" s="12" t="n">
        <v>1</v>
      </c>
      <c r="AA125" s="42" t="s">
        <v>1910</v>
      </c>
      <c r="AB125" s="42" t="s">
        <v>1911</v>
      </c>
    </row>
    <row r="126" customFormat="false" ht="12" hidden="false" customHeight="false" outlineLevel="0" collapsed="false">
      <c r="A126" s="1" t="s">
        <v>498</v>
      </c>
      <c r="B126" s="68" t="n">
        <v>2</v>
      </c>
      <c r="C126" s="69" t="s">
        <v>1912</v>
      </c>
      <c r="D126" s="70" t="s">
        <v>1913</v>
      </c>
      <c r="E126" s="70" t="s">
        <v>65</v>
      </c>
      <c r="F126" s="70" t="s">
        <v>1595</v>
      </c>
      <c r="G126" s="71" t="s">
        <v>45</v>
      </c>
      <c r="H126" s="72" t="s">
        <v>67</v>
      </c>
      <c r="I126" s="70" t="s">
        <v>47</v>
      </c>
      <c r="J126" s="72" t="s">
        <v>1914</v>
      </c>
      <c r="K126" s="73" t="n">
        <v>0.363636363636364</v>
      </c>
      <c r="L126" s="74" t="n">
        <v>388</v>
      </c>
      <c r="M126" s="74" t="n">
        <v>404</v>
      </c>
      <c r="N126" s="75" t="n">
        <v>65.7</v>
      </c>
      <c r="O126" s="76" t="n">
        <v>5</v>
      </c>
      <c r="P126" s="76" t="n">
        <v>4</v>
      </c>
      <c r="Q126" s="78" t="n">
        <v>2</v>
      </c>
      <c r="R126" s="78" t="n">
        <v>2</v>
      </c>
      <c r="S126" s="75" t="n">
        <v>54.1631947117779</v>
      </c>
      <c r="T126" s="79"/>
      <c r="U126" s="79" t="s">
        <v>1261</v>
      </c>
      <c r="V126" s="80" t="n">
        <v>4</v>
      </c>
      <c r="W126" s="81" t="s">
        <v>60</v>
      </c>
      <c r="X126" s="82" t="n">
        <v>7</v>
      </c>
      <c r="Y126" s="83" t="n">
        <v>4</v>
      </c>
      <c r="Z126" s="83" t="n">
        <v>2</v>
      </c>
      <c r="AA126" s="42" t="s">
        <v>1915</v>
      </c>
      <c r="AB126" s="42" t="s">
        <v>1916</v>
      </c>
    </row>
    <row r="127" customFormat="false" ht="12" hidden="false" customHeight="false" outlineLevel="0" collapsed="false">
      <c r="A127" s="1" t="s">
        <v>498</v>
      </c>
      <c r="B127" s="84" t="n">
        <v>3</v>
      </c>
      <c r="C127" s="69" t="s">
        <v>1917</v>
      </c>
      <c r="D127" s="70" t="s">
        <v>1650</v>
      </c>
      <c r="E127" s="70" t="s">
        <v>91</v>
      </c>
      <c r="F127" s="70" t="s">
        <v>1595</v>
      </c>
      <c r="G127" s="71" t="s">
        <v>66</v>
      </c>
      <c r="H127" s="72" t="s">
        <v>46</v>
      </c>
      <c r="I127" s="70" t="s">
        <v>77</v>
      </c>
      <c r="J127" s="72" t="s">
        <v>1918</v>
      </c>
      <c r="K127" s="73" t="n">
        <v>0.0816326530612245</v>
      </c>
      <c r="L127" s="74" t="n">
        <v>392</v>
      </c>
      <c r="M127" s="74" t="n">
        <v>403</v>
      </c>
      <c r="N127" s="85" t="n">
        <v>67.3</v>
      </c>
      <c r="O127" s="76" t="n">
        <v>8</v>
      </c>
      <c r="P127" s="76" t="n">
        <v>8</v>
      </c>
      <c r="Q127" s="76" t="n">
        <v>8</v>
      </c>
      <c r="R127" s="76" t="n">
        <v>8</v>
      </c>
      <c r="S127" s="75" t="n">
        <v>33.7224684414467</v>
      </c>
      <c r="T127" s="79"/>
      <c r="U127" s="79" t="s">
        <v>104</v>
      </c>
      <c r="V127" s="80" t="n">
        <v>0</v>
      </c>
      <c r="W127" s="89"/>
      <c r="X127" s="82" t="n">
        <v>9</v>
      </c>
      <c r="Y127" s="83" t="n">
        <v>8</v>
      </c>
      <c r="Z127" s="83" t="n">
        <v>3</v>
      </c>
      <c r="AA127" s="42" t="s">
        <v>1919</v>
      </c>
      <c r="AB127" s="12" t="s">
        <v>1920</v>
      </c>
    </row>
    <row r="128" customFormat="false" ht="12" hidden="false" customHeight="false" outlineLevel="0" collapsed="false">
      <c r="A128" s="1" t="s">
        <v>498</v>
      </c>
      <c r="B128" s="87" t="n">
        <v>4</v>
      </c>
      <c r="C128" s="69" t="s">
        <v>1921</v>
      </c>
      <c r="D128" s="70" t="s">
        <v>1635</v>
      </c>
      <c r="E128" s="70" t="s">
        <v>76</v>
      </c>
      <c r="F128" s="70" t="s">
        <v>1595</v>
      </c>
      <c r="G128" s="71" t="s">
        <v>151</v>
      </c>
      <c r="H128" s="72" t="s">
        <v>97</v>
      </c>
      <c r="I128" s="70" t="s">
        <v>77</v>
      </c>
      <c r="J128" s="72" t="s">
        <v>1922</v>
      </c>
      <c r="K128" s="73" t="n">
        <v>0.377777777777778</v>
      </c>
      <c r="L128" s="74" t="n">
        <v>385</v>
      </c>
      <c r="M128" s="74" t="n">
        <v>411</v>
      </c>
      <c r="N128" s="85" t="n">
        <v>66.5</v>
      </c>
      <c r="O128" s="76" t="n">
        <v>7</v>
      </c>
      <c r="P128" s="76" t="n">
        <v>6</v>
      </c>
      <c r="Q128" s="76" t="n">
        <v>6</v>
      </c>
      <c r="R128" s="76" t="n">
        <v>7</v>
      </c>
      <c r="S128" s="75" t="n">
        <v>43.4319890856634</v>
      </c>
      <c r="T128" s="79"/>
      <c r="U128" s="79" t="s">
        <v>86</v>
      </c>
      <c r="V128" s="80" t="n">
        <v>2</v>
      </c>
      <c r="W128" s="89" t="s">
        <v>71</v>
      </c>
      <c r="X128" s="82" t="n">
        <v>8</v>
      </c>
      <c r="Y128" s="83" t="n">
        <v>6</v>
      </c>
      <c r="Z128" s="83" t="n">
        <v>4</v>
      </c>
      <c r="AA128" s="42" t="s">
        <v>1923</v>
      </c>
      <c r="AB128" s="42" t="s">
        <v>1924</v>
      </c>
    </row>
    <row r="129" customFormat="false" ht="12" hidden="false" customHeight="false" outlineLevel="0" collapsed="false">
      <c r="A129" s="1" t="s">
        <v>498</v>
      </c>
      <c r="B129" s="88" t="n">
        <v>5</v>
      </c>
      <c r="C129" s="69" t="s">
        <v>1925</v>
      </c>
      <c r="D129" s="70" t="s">
        <v>1630</v>
      </c>
      <c r="E129" s="70" t="s">
        <v>731</v>
      </c>
      <c r="F129" s="70" t="s">
        <v>1595</v>
      </c>
      <c r="G129" s="71" t="s">
        <v>45</v>
      </c>
      <c r="H129" s="72" t="s">
        <v>559</v>
      </c>
      <c r="I129" s="70" t="s">
        <v>77</v>
      </c>
      <c r="J129" s="72" t="s">
        <v>1926</v>
      </c>
      <c r="K129" s="73" t="n">
        <v>0.376470588235294</v>
      </c>
      <c r="L129" s="74" t="n">
        <v>381</v>
      </c>
      <c r="M129" s="74" t="n">
        <v>393</v>
      </c>
      <c r="N129" s="75" t="n">
        <v>64.8</v>
      </c>
      <c r="O129" s="78" t="n">
        <v>2</v>
      </c>
      <c r="P129" s="76" t="n">
        <v>5</v>
      </c>
      <c r="Q129" s="76" t="n">
        <v>4</v>
      </c>
      <c r="R129" s="76" t="n">
        <v>5</v>
      </c>
      <c r="S129" s="75" t="n">
        <v>61.0004153807921</v>
      </c>
      <c r="T129" s="79"/>
      <c r="U129" s="79" t="s">
        <v>1285</v>
      </c>
      <c r="V129" s="80" t="n">
        <v>4</v>
      </c>
      <c r="W129" s="86" t="s">
        <v>80</v>
      </c>
      <c r="X129" s="82" t="n">
        <v>4</v>
      </c>
      <c r="Y129" s="83" t="n">
        <v>5</v>
      </c>
      <c r="Z129" s="83" t="n">
        <v>5</v>
      </c>
      <c r="AA129" s="42" t="s">
        <v>1927</v>
      </c>
      <c r="AB129" s="42" t="s">
        <v>1928</v>
      </c>
    </row>
    <row r="130" customFormat="false" ht="12" hidden="false" customHeight="false" outlineLevel="0" collapsed="false">
      <c r="A130" s="1" t="s">
        <v>498</v>
      </c>
      <c r="B130" s="90" t="n">
        <v>6</v>
      </c>
      <c r="C130" s="69" t="s">
        <v>1929</v>
      </c>
      <c r="D130" s="70" t="s">
        <v>1604</v>
      </c>
      <c r="E130" s="70" t="s">
        <v>238</v>
      </c>
      <c r="F130" s="70" t="s">
        <v>1595</v>
      </c>
      <c r="G130" s="71" t="s">
        <v>66</v>
      </c>
      <c r="H130" s="72" t="s">
        <v>559</v>
      </c>
      <c r="I130" s="70" t="s">
        <v>77</v>
      </c>
      <c r="J130" s="72" t="s">
        <v>1930</v>
      </c>
      <c r="K130" s="73" t="n">
        <v>0.590909090909091</v>
      </c>
      <c r="L130" s="74" t="n">
        <v>392</v>
      </c>
      <c r="M130" s="74" t="n">
        <v>393</v>
      </c>
      <c r="N130" s="75" t="n">
        <v>65.6</v>
      </c>
      <c r="O130" s="76" t="n">
        <v>4</v>
      </c>
      <c r="P130" s="78" t="n">
        <v>2</v>
      </c>
      <c r="Q130" s="77" t="n">
        <v>3</v>
      </c>
      <c r="R130" s="76" t="n">
        <v>4</v>
      </c>
      <c r="S130" s="75" t="n">
        <v>56.2026825294281</v>
      </c>
      <c r="T130" s="79"/>
      <c r="U130" s="79" t="s">
        <v>79</v>
      </c>
      <c r="V130" s="80" t="n">
        <v>4</v>
      </c>
      <c r="W130" s="86" t="s">
        <v>99</v>
      </c>
      <c r="X130" s="119" t="n">
        <v>1</v>
      </c>
      <c r="Y130" s="83" t="n">
        <v>1</v>
      </c>
      <c r="Z130" s="83" t="n">
        <v>6</v>
      </c>
    </row>
    <row r="131" customFormat="false" ht="12" hidden="false" customHeight="false" outlineLevel="0" collapsed="false">
      <c r="A131" s="1" t="s">
        <v>498</v>
      </c>
      <c r="B131" s="137" t="n">
        <v>7</v>
      </c>
      <c r="C131" s="69" t="s">
        <v>1931</v>
      </c>
      <c r="D131" s="70" t="s">
        <v>1720</v>
      </c>
      <c r="E131" s="70" t="s">
        <v>65</v>
      </c>
      <c r="F131" s="70" t="s">
        <v>1595</v>
      </c>
      <c r="G131" s="71" t="s">
        <v>102</v>
      </c>
      <c r="H131" s="72" t="s">
        <v>559</v>
      </c>
      <c r="I131" s="70" t="s">
        <v>77</v>
      </c>
      <c r="J131" s="72" t="s">
        <v>1932</v>
      </c>
      <c r="K131" s="73" t="n">
        <v>0.0476190476190476</v>
      </c>
      <c r="L131" s="74" t="n">
        <v>405</v>
      </c>
      <c r="M131" s="74" t="n">
        <v>401</v>
      </c>
      <c r="N131" s="85" t="n">
        <v>67.7</v>
      </c>
      <c r="O131" s="76" t="n">
        <v>9</v>
      </c>
      <c r="P131" s="76" t="n">
        <v>9</v>
      </c>
      <c r="Q131" s="76" t="n">
        <v>9</v>
      </c>
      <c r="R131" s="76" t="n">
        <v>9</v>
      </c>
      <c r="S131" s="75" t="n">
        <v>27.56865</v>
      </c>
      <c r="T131" s="79"/>
      <c r="U131" s="79" t="s">
        <v>104</v>
      </c>
      <c r="V131" s="80" t="n">
        <v>0</v>
      </c>
      <c r="W131" s="89"/>
      <c r="X131" s="82" t="n">
        <v>6</v>
      </c>
      <c r="Y131" s="83" t="n">
        <v>9</v>
      </c>
      <c r="Z131" s="83" t="n">
        <v>7</v>
      </c>
    </row>
    <row r="132" customFormat="false" ht="12" hidden="false" customHeight="false" outlineLevel="0" collapsed="false">
      <c r="A132" s="1" t="s">
        <v>498</v>
      </c>
      <c r="B132" s="112" t="n">
        <v>8</v>
      </c>
      <c r="C132" s="92" t="s">
        <v>1933</v>
      </c>
      <c r="D132" s="93" t="s">
        <v>1618</v>
      </c>
      <c r="E132" s="93" t="s">
        <v>76</v>
      </c>
      <c r="F132" s="93" t="s">
        <v>1595</v>
      </c>
      <c r="G132" s="94" t="s">
        <v>66</v>
      </c>
      <c r="H132" s="95" t="s">
        <v>1339</v>
      </c>
      <c r="I132" s="93" t="s">
        <v>47</v>
      </c>
      <c r="J132" s="95" t="s">
        <v>1934</v>
      </c>
      <c r="K132" s="96" t="n">
        <v>0.111111111111111</v>
      </c>
      <c r="L132" s="97" t="n">
        <v>371</v>
      </c>
      <c r="M132" s="97" t="n">
        <v>394</v>
      </c>
      <c r="N132" s="98" t="n">
        <v>64.6857142857143</v>
      </c>
      <c r="O132" s="123" t="n">
        <v>1</v>
      </c>
      <c r="P132" s="129" t="n">
        <v>3</v>
      </c>
      <c r="Q132" s="100" t="n">
        <v>5</v>
      </c>
      <c r="R132" s="129" t="n">
        <v>3</v>
      </c>
      <c r="S132" s="98" t="n">
        <v>64.8959740764021</v>
      </c>
      <c r="T132" s="102"/>
      <c r="U132" s="102" t="s">
        <v>1935</v>
      </c>
      <c r="V132" s="103" t="n">
        <v>4</v>
      </c>
      <c r="W132" s="133" t="s">
        <v>113</v>
      </c>
      <c r="X132" s="114" t="n">
        <v>5</v>
      </c>
      <c r="Y132" s="106" t="n">
        <v>3</v>
      </c>
      <c r="Z132" s="106" t="n">
        <v>8</v>
      </c>
    </row>
    <row r="133" customFormat="false" ht="12" hidden="false" customHeight="false" outlineLevel="0" collapsed="false">
      <c r="A133" s="1" t="s">
        <v>498</v>
      </c>
      <c r="B133" s="115" t="n">
        <v>9</v>
      </c>
      <c r="C133" s="108" t="s">
        <v>1936</v>
      </c>
      <c r="D133" s="55" t="s">
        <v>1614</v>
      </c>
      <c r="E133" s="55" t="s">
        <v>76</v>
      </c>
      <c r="F133" s="55" t="s">
        <v>1595</v>
      </c>
      <c r="G133" s="56" t="s">
        <v>102</v>
      </c>
      <c r="H133" s="57" t="s">
        <v>97</v>
      </c>
      <c r="I133" s="55" t="s">
        <v>110</v>
      </c>
      <c r="J133" s="57" t="s">
        <v>1937</v>
      </c>
      <c r="K133" s="58" t="n">
        <v>0.46875</v>
      </c>
      <c r="L133" s="59" t="n">
        <v>380</v>
      </c>
      <c r="M133" s="59" t="n">
        <v>398</v>
      </c>
      <c r="N133" s="60" t="n">
        <v>65.2</v>
      </c>
      <c r="O133" s="64" t="n">
        <v>3</v>
      </c>
      <c r="P133" s="62" t="n">
        <v>1</v>
      </c>
      <c r="Q133" s="62" t="n">
        <v>1</v>
      </c>
      <c r="R133" s="62" t="n">
        <v>1</v>
      </c>
      <c r="S133" s="152" t="n">
        <v>70.0133851392001</v>
      </c>
      <c r="U133" s="8" t="s">
        <v>1442</v>
      </c>
      <c r="V133" s="65" t="n">
        <v>4</v>
      </c>
      <c r="W133" s="158" t="s">
        <v>50</v>
      </c>
      <c r="X133" s="136" t="n">
        <v>3</v>
      </c>
      <c r="Y133" s="12" t="n">
        <v>2</v>
      </c>
      <c r="Z133" s="12" t="n">
        <v>9</v>
      </c>
    </row>
    <row r="134" customFormat="false" ht="21.75" hidden="false" customHeight="true" outlineLevel="0" collapsed="false">
      <c r="B134" s="140" t="s">
        <v>529</v>
      </c>
      <c r="C134" s="140"/>
      <c r="D134" s="141"/>
      <c r="E134" s="141"/>
      <c r="F134" s="141"/>
      <c r="G134" s="141"/>
      <c r="H134" s="141"/>
      <c r="I134" s="141"/>
      <c r="J134" s="141"/>
      <c r="K134" s="142"/>
      <c r="L134" s="143"/>
      <c r="M134" s="143"/>
      <c r="N134" s="144"/>
      <c r="O134" s="145"/>
      <c r="P134" s="144"/>
      <c r="Q134" s="144"/>
      <c r="R134" s="144"/>
      <c r="S134" s="144"/>
      <c r="T134" s="146"/>
      <c r="U134" s="146"/>
      <c r="V134" s="147"/>
      <c r="W134" s="148"/>
      <c r="X134" s="149"/>
      <c r="Y134" s="144"/>
      <c r="Z134" s="144"/>
      <c r="AA134" s="42" t="s">
        <v>5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93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85" t="s">
        <v>1939</v>
      </c>
      <c r="C2" s="185"/>
      <c r="D2" s="186"/>
      <c r="E2" s="186"/>
      <c r="F2" s="186"/>
      <c r="G2" s="186"/>
      <c r="H2" s="186"/>
      <c r="I2" s="186"/>
      <c r="J2" s="186"/>
      <c r="K2" s="187"/>
      <c r="L2" s="188" t="s">
        <v>3</v>
      </c>
      <c r="M2" s="188" t="s">
        <v>3</v>
      </c>
      <c r="N2" s="188" t="s">
        <v>3</v>
      </c>
      <c r="O2" s="188"/>
      <c r="P2" s="189" t="s">
        <v>4</v>
      </c>
      <c r="Q2" s="188"/>
      <c r="R2" s="188"/>
      <c r="S2" s="188" t="s">
        <v>3</v>
      </c>
      <c r="T2" s="190"/>
      <c r="U2" s="191" t="s">
        <v>115</v>
      </c>
      <c r="V2" s="192"/>
      <c r="W2" s="193" t="s">
        <v>6</v>
      </c>
      <c r="X2" s="194" t="n">
        <v>1130</v>
      </c>
      <c r="Y2" s="193" t="s">
        <v>7</v>
      </c>
      <c r="Z2" s="193" t="n">
        <v>2000</v>
      </c>
      <c r="AA2" s="12" t="s">
        <v>1940</v>
      </c>
    </row>
    <row r="3" customFormat="false" ht="18.75" hidden="false" customHeight="true" outlineLevel="0" collapsed="false">
      <c r="B3" s="195" t="s">
        <v>1941</v>
      </c>
      <c r="C3" s="195"/>
      <c r="D3" s="195"/>
      <c r="E3" s="195"/>
      <c r="F3" s="195"/>
      <c r="G3" s="195"/>
      <c r="H3" s="195"/>
      <c r="I3" s="196"/>
      <c r="J3" s="196"/>
      <c r="K3" s="197"/>
      <c r="L3" s="198" t="n">
        <v>367.6</v>
      </c>
      <c r="M3" s="198" t="n">
        <v>362.3</v>
      </c>
      <c r="N3" s="198" t="n">
        <v>62.5166</v>
      </c>
      <c r="O3" s="199"/>
      <c r="P3" s="200" t="s">
        <v>10</v>
      </c>
      <c r="Q3" s="199"/>
      <c r="R3" s="199"/>
      <c r="S3" s="198" t="n">
        <v>50.3576</v>
      </c>
      <c r="T3" s="201"/>
      <c r="U3" s="202" t="s">
        <v>1942</v>
      </c>
      <c r="V3" s="202"/>
      <c r="W3" s="203" t="s">
        <v>12</v>
      </c>
      <c r="X3" s="204" t="n">
        <v>28620</v>
      </c>
      <c r="Y3" s="203" t="s">
        <v>13</v>
      </c>
      <c r="Z3" s="203" t="n">
        <v>4330</v>
      </c>
      <c r="AA3" s="42" t="s">
        <v>194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943</v>
      </c>
      <c r="Z4" s="51" t="s">
        <v>15</v>
      </c>
      <c r="AA4" s="42" t="s">
        <v>1944</v>
      </c>
    </row>
    <row r="5" customFormat="false" ht="12" hidden="false" customHeight="false" outlineLevel="0" collapsed="false">
      <c r="A5" s="1" t="s">
        <v>40</v>
      </c>
      <c r="B5" s="53" t="n">
        <v>1</v>
      </c>
      <c r="C5" s="54" t="s">
        <v>1945</v>
      </c>
      <c r="D5" s="55" t="s">
        <v>1946</v>
      </c>
      <c r="E5" s="55" t="s">
        <v>632</v>
      </c>
      <c r="F5" s="55" t="s">
        <v>1947</v>
      </c>
      <c r="G5" s="56" t="s">
        <v>1948</v>
      </c>
      <c r="H5" s="57" t="s">
        <v>1949</v>
      </c>
      <c r="I5" s="55" t="s">
        <v>77</v>
      </c>
      <c r="J5" s="57" t="s">
        <v>1950</v>
      </c>
      <c r="K5" s="58" t="n">
        <v>0</v>
      </c>
      <c r="L5" s="59" t="n">
        <v>376</v>
      </c>
      <c r="M5" s="59" t="n">
        <v>353</v>
      </c>
      <c r="N5" s="60" t="n">
        <v>61</v>
      </c>
      <c r="O5" s="63" t="n">
        <v>2</v>
      </c>
      <c r="P5" s="61" t="n">
        <v>7</v>
      </c>
      <c r="Q5" s="61" t="n">
        <v>5</v>
      </c>
      <c r="R5" s="61" t="n">
        <v>5</v>
      </c>
      <c r="S5" s="60" t="n">
        <v>53.1554424840049</v>
      </c>
      <c r="T5" s="8" t="s">
        <v>233</v>
      </c>
      <c r="U5" s="8" t="s">
        <v>93</v>
      </c>
      <c r="V5" s="65" t="n">
        <v>3</v>
      </c>
      <c r="W5" s="110" t="s">
        <v>71</v>
      </c>
      <c r="X5" s="111"/>
      <c r="Y5" s="12" t="n">
        <v>0</v>
      </c>
      <c r="Z5" s="12" t="n">
        <v>1</v>
      </c>
      <c r="AA5" s="42" t="s">
        <v>1951</v>
      </c>
      <c r="AB5" s="42" t="s">
        <v>1952</v>
      </c>
    </row>
    <row r="6" customFormat="false" ht="12" hidden="false" customHeight="false" outlineLevel="0" collapsed="false">
      <c r="A6" s="1" t="s">
        <v>40</v>
      </c>
      <c r="B6" s="68" t="n">
        <v>2</v>
      </c>
      <c r="C6" s="69" t="s">
        <v>1953</v>
      </c>
      <c r="D6" s="70" t="s">
        <v>1954</v>
      </c>
      <c r="E6" s="70" t="s">
        <v>632</v>
      </c>
      <c r="F6" s="70" t="s">
        <v>1947</v>
      </c>
      <c r="G6" s="71" t="s">
        <v>1955</v>
      </c>
      <c r="H6" s="72" t="s">
        <v>1949</v>
      </c>
      <c r="I6" s="70" t="s">
        <v>47</v>
      </c>
      <c r="J6" s="72" t="s">
        <v>1956</v>
      </c>
      <c r="K6" s="73" t="n">
        <v>0.5</v>
      </c>
      <c r="L6" s="74" t="n">
        <v>353</v>
      </c>
      <c r="M6" s="74" t="n">
        <v>359</v>
      </c>
      <c r="N6" s="75" t="n">
        <v>59.1</v>
      </c>
      <c r="O6" s="118" t="n">
        <v>1</v>
      </c>
      <c r="P6" s="118" t="n">
        <v>1</v>
      </c>
      <c r="Q6" s="118" t="n">
        <v>1</v>
      </c>
      <c r="R6" s="77" t="n">
        <v>3</v>
      </c>
      <c r="S6" s="127" t="n">
        <v>70.5545311407768</v>
      </c>
      <c r="T6" s="126"/>
      <c r="U6" s="79" t="s">
        <v>606</v>
      </c>
      <c r="V6" s="80" t="n">
        <v>4</v>
      </c>
      <c r="W6" s="81" t="s">
        <v>50</v>
      </c>
      <c r="X6" s="82"/>
      <c r="Y6" s="83" t="n">
        <v>2</v>
      </c>
      <c r="Z6" s="83" t="n">
        <v>2</v>
      </c>
      <c r="AA6" s="42" t="s">
        <v>1957</v>
      </c>
      <c r="AB6" s="42" t="s">
        <v>1958</v>
      </c>
    </row>
    <row r="7" customFormat="false" ht="12" hidden="false" customHeight="false" outlineLevel="0" collapsed="false">
      <c r="A7" s="1" t="s">
        <v>40</v>
      </c>
      <c r="B7" s="84" t="n">
        <v>3</v>
      </c>
      <c r="C7" s="69" t="s">
        <v>1959</v>
      </c>
      <c r="D7" s="70" t="s">
        <v>1960</v>
      </c>
      <c r="E7" s="70" t="s">
        <v>632</v>
      </c>
      <c r="F7" s="70" t="s">
        <v>1961</v>
      </c>
      <c r="G7" s="71" t="s">
        <v>1962</v>
      </c>
      <c r="H7" s="72" t="s">
        <v>1949</v>
      </c>
      <c r="I7" s="70" t="s">
        <v>77</v>
      </c>
      <c r="J7" s="72" t="s">
        <v>1950</v>
      </c>
      <c r="K7" s="73" t="n">
        <v>0</v>
      </c>
      <c r="L7" s="74" t="n">
        <v>365</v>
      </c>
      <c r="M7" s="74" t="n">
        <v>363</v>
      </c>
      <c r="N7" s="75" t="n">
        <v>61</v>
      </c>
      <c r="O7" s="78" t="n">
        <v>2</v>
      </c>
      <c r="P7" s="76" t="n">
        <v>4</v>
      </c>
      <c r="Q7" s="76" t="n">
        <v>7</v>
      </c>
      <c r="R7" s="76" t="n">
        <v>6</v>
      </c>
      <c r="S7" s="75" t="n">
        <v>57.248854445257</v>
      </c>
      <c r="T7" s="79"/>
      <c r="U7" s="79" t="s">
        <v>79</v>
      </c>
      <c r="V7" s="80" t="n">
        <v>3</v>
      </c>
      <c r="W7" s="86" t="s">
        <v>60</v>
      </c>
      <c r="X7" s="82"/>
      <c r="Y7" s="83" t="n">
        <v>3</v>
      </c>
      <c r="Z7" s="83" t="n">
        <v>3</v>
      </c>
      <c r="AA7" s="42" t="s">
        <v>1963</v>
      </c>
      <c r="AB7" s="12" t="s">
        <v>510</v>
      </c>
    </row>
    <row r="8" customFormat="false" ht="12" hidden="false" customHeight="false" outlineLevel="0" collapsed="false">
      <c r="A8" s="1" t="s">
        <v>40</v>
      </c>
      <c r="B8" s="87" t="n">
        <v>4</v>
      </c>
      <c r="C8" s="69" t="s">
        <v>1964</v>
      </c>
      <c r="D8" s="70" t="s">
        <v>1965</v>
      </c>
      <c r="E8" s="70" t="s">
        <v>632</v>
      </c>
      <c r="F8" s="70" t="s">
        <v>1947</v>
      </c>
      <c r="G8" s="71" t="s">
        <v>1966</v>
      </c>
      <c r="H8" s="72" t="s">
        <v>1949</v>
      </c>
      <c r="I8" s="70" t="s">
        <v>77</v>
      </c>
      <c r="J8" s="72" t="s">
        <v>1950</v>
      </c>
      <c r="K8" s="73" t="n">
        <v>0</v>
      </c>
      <c r="L8" s="74" t="n">
        <v>379</v>
      </c>
      <c r="M8" s="74" t="n">
        <v>382</v>
      </c>
      <c r="N8" s="85" t="n">
        <v>67.6333333333333</v>
      </c>
      <c r="O8" s="76" t="n">
        <v>10</v>
      </c>
      <c r="P8" s="76" t="n">
        <v>10</v>
      </c>
      <c r="Q8" s="76" t="n">
        <v>10</v>
      </c>
      <c r="R8" s="76" t="n">
        <v>7</v>
      </c>
      <c r="S8" s="75" t="n">
        <v>24.6228814504881</v>
      </c>
      <c r="T8" s="79"/>
      <c r="U8" s="79" t="s">
        <v>104</v>
      </c>
      <c r="V8" s="80" t="n">
        <v>0</v>
      </c>
      <c r="W8" s="89"/>
      <c r="X8" s="82"/>
      <c r="Y8" s="83" t="n">
        <v>0</v>
      </c>
      <c r="Z8" s="83" t="n">
        <v>4</v>
      </c>
      <c r="AA8" s="42" t="s">
        <v>1967</v>
      </c>
      <c r="AB8" s="42" t="s">
        <v>1968</v>
      </c>
    </row>
    <row r="9" customFormat="false" ht="12" hidden="false" customHeight="false" outlineLevel="0" collapsed="false">
      <c r="A9" s="1" t="s">
        <v>40</v>
      </c>
      <c r="B9" s="88" t="n">
        <v>5</v>
      </c>
      <c r="C9" s="69" t="s">
        <v>1969</v>
      </c>
      <c r="D9" s="70" t="s">
        <v>1970</v>
      </c>
      <c r="E9" s="70" t="s">
        <v>628</v>
      </c>
      <c r="F9" s="70" t="s">
        <v>1947</v>
      </c>
      <c r="G9" s="71" t="s">
        <v>1966</v>
      </c>
      <c r="H9" s="72" t="s">
        <v>1949</v>
      </c>
      <c r="I9" s="70" t="s">
        <v>47</v>
      </c>
      <c r="J9" s="72" t="s">
        <v>1971</v>
      </c>
      <c r="K9" s="73" t="n">
        <v>1</v>
      </c>
      <c r="L9" s="74" t="n">
        <v>355</v>
      </c>
      <c r="M9" s="74" t="n">
        <v>351</v>
      </c>
      <c r="N9" s="75" t="n">
        <v>61.9</v>
      </c>
      <c r="O9" s="76" t="n">
        <v>7</v>
      </c>
      <c r="P9" s="78" t="n">
        <v>2</v>
      </c>
      <c r="Q9" s="76" t="n">
        <v>4</v>
      </c>
      <c r="R9" s="78" t="n">
        <v>2</v>
      </c>
      <c r="S9" s="75" t="n">
        <v>59.5631785358046</v>
      </c>
      <c r="T9" s="79"/>
      <c r="U9" s="79" t="s">
        <v>1972</v>
      </c>
      <c r="V9" s="80" t="n">
        <v>3</v>
      </c>
      <c r="W9" s="81" t="s">
        <v>113</v>
      </c>
      <c r="X9" s="128" t="n">
        <v>2</v>
      </c>
      <c r="Y9" s="83" t="n">
        <v>2</v>
      </c>
      <c r="Z9" s="83" t="n">
        <v>5</v>
      </c>
      <c r="AA9" s="42" t="s">
        <v>1973</v>
      </c>
      <c r="AB9" s="42" t="s">
        <v>1974</v>
      </c>
    </row>
    <row r="10" customFormat="false" ht="12" hidden="false" customHeight="false" outlineLevel="0" collapsed="false">
      <c r="A10" s="1" t="s">
        <v>40</v>
      </c>
      <c r="B10" s="90" t="n">
        <v>6</v>
      </c>
      <c r="C10" s="69" t="s">
        <v>1975</v>
      </c>
      <c r="D10" s="70" t="s">
        <v>1976</v>
      </c>
      <c r="E10" s="70" t="s">
        <v>628</v>
      </c>
      <c r="F10" s="70" t="s">
        <v>1947</v>
      </c>
      <c r="G10" s="71" t="s">
        <v>1948</v>
      </c>
      <c r="H10" s="72" t="s">
        <v>1949</v>
      </c>
      <c r="I10" s="70" t="s">
        <v>110</v>
      </c>
      <c r="J10" s="72" t="s">
        <v>1950</v>
      </c>
      <c r="K10" s="73" t="n">
        <v>0</v>
      </c>
      <c r="L10" s="74" t="n">
        <v>362</v>
      </c>
      <c r="M10" s="74" t="n">
        <v>365</v>
      </c>
      <c r="N10" s="75" t="n">
        <v>61</v>
      </c>
      <c r="O10" s="78" t="n">
        <v>2</v>
      </c>
      <c r="P10" s="76" t="n">
        <v>5</v>
      </c>
      <c r="Q10" s="77" t="n">
        <v>3</v>
      </c>
      <c r="R10" s="118" t="n">
        <v>1</v>
      </c>
      <c r="S10" s="75" t="n">
        <v>58.3122573071897</v>
      </c>
      <c r="T10" s="79"/>
      <c r="U10" s="79" t="s">
        <v>680</v>
      </c>
      <c r="V10" s="80" t="n">
        <v>4</v>
      </c>
      <c r="W10" s="81" t="s">
        <v>99</v>
      </c>
      <c r="X10" s="119" t="n">
        <v>1</v>
      </c>
      <c r="Y10" s="83" t="n">
        <v>2</v>
      </c>
      <c r="Z10" s="83" t="n">
        <v>6</v>
      </c>
    </row>
    <row r="11" customFormat="false" ht="12" hidden="false" customHeight="false" outlineLevel="0" collapsed="false">
      <c r="A11" s="1" t="s">
        <v>40</v>
      </c>
      <c r="B11" s="91" t="n">
        <v>7</v>
      </c>
      <c r="C11" s="92" t="s">
        <v>1977</v>
      </c>
      <c r="D11" s="93" t="s">
        <v>1978</v>
      </c>
      <c r="E11" s="93" t="s">
        <v>632</v>
      </c>
      <c r="F11" s="93" t="s">
        <v>1961</v>
      </c>
      <c r="G11" s="94" t="s">
        <v>1966</v>
      </c>
      <c r="H11" s="95" t="s">
        <v>1949</v>
      </c>
      <c r="I11" s="93" t="s">
        <v>77</v>
      </c>
      <c r="J11" s="95" t="s">
        <v>1950</v>
      </c>
      <c r="K11" s="96" t="n">
        <v>0</v>
      </c>
      <c r="L11" s="97" t="n">
        <v>374</v>
      </c>
      <c r="M11" s="97" t="n">
        <v>371</v>
      </c>
      <c r="N11" s="113" t="n">
        <v>66.3333333333333</v>
      </c>
      <c r="O11" s="100" t="n">
        <v>9</v>
      </c>
      <c r="P11" s="100" t="n">
        <v>9</v>
      </c>
      <c r="Q11" s="100" t="n">
        <v>9</v>
      </c>
      <c r="R11" s="100" t="n">
        <v>10</v>
      </c>
      <c r="S11" s="98" t="n">
        <v>29.4223410473439</v>
      </c>
      <c r="T11" s="101"/>
      <c r="U11" s="102" t="s">
        <v>104</v>
      </c>
      <c r="V11" s="103" t="n">
        <v>0</v>
      </c>
      <c r="W11" s="104"/>
      <c r="X11" s="114" t="n">
        <v>5</v>
      </c>
      <c r="Y11" s="106" t="n">
        <v>0</v>
      </c>
      <c r="Z11" s="106" t="n">
        <v>7</v>
      </c>
    </row>
    <row r="12" customFormat="false" ht="12" hidden="false" customHeight="false" outlineLevel="0" collapsed="false">
      <c r="A12" s="1" t="s">
        <v>40</v>
      </c>
      <c r="B12" s="107" t="n">
        <v>8</v>
      </c>
      <c r="C12" s="108" t="s">
        <v>1979</v>
      </c>
      <c r="D12" s="55" t="s">
        <v>1980</v>
      </c>
      <c r="E12" s="55" t="s">
        <v>632</v>
      </c>
      <c r="F12" s="55" t="s">
        <v>1961</v>
      </c>
      <c r="G12" s="56" t="s">
        <v>1966</v>
      </c>
      <c r="H12" s="57" t="s">
        <v>1949</v>
      </c>
      <c r="I12" s="55" t="s">
        <v>77</v>
      </c>
      <c r="J12" s="57" t="s">
        <v>1950</v>
      </c>
      <c r="K12" s="58" t="n">
        <v>0</v>
      </c>
      <c r="L12" s="59" t="n">
        <v>369</v>
      </c>
      <c r="M12" s="59" t="n">
        <v>360</v>
      </c>
      <c r="N12" s="60" t="n">
        <v>61.2</v>
      </c>
      <c r="O12" s="61" t="n">
        <v>6</v>
      </c>
      <c r="P12" s="61" t="n">
        <v>6</v>
      </c>
      <c r="Q12" s="61" t="n">
        <v>6</v>
      </c>
      <c r="R12" s="61" t="n">
        <v>8</v>
      </c>
      <c r="S12" s="60" t="n">
        <v>52.4942020067297</v>
      </c>
      <c r="T12" s="125"/>
      <c r="U12" s="8" t="s">
        <v>93</v>
      </c>
      <c r="V12" s="65" t="n">
        <v>3</v>
      </c>
      <c r="W12" s="110"/>
      <c r="X12" s="111" t="n">
        <v>4</v>
      </c>
      <c r="Y12" s="12" t="n">
        <v>0</v>
      </c>
      <c r="Z12" s="12" t="n">
        <v>8</v>
      </c>
    </row>
    <row r="13" customFormat="false" ht="12" hidden="false" customHeight="false" outlineLevel="0" collapsed="false">
      <c r="A13" s="1" t="s">
        <v>40</v>
      </c>
      <c r="B13" s="112" t="n">
        <v>9</v>
      </c>
      <c r="C13" s="92" t="s">
        <v>1981</v>
      </c>
      <c r="D13" s="93" t="s">
        <v>1982</v>
      </c>
      <c r="E13" s="93" t="s">
        <v>632</v>
      </c>
      <c r="F13" s="93" t="s">
        <v>1961</v>
      </c>
      <c r="G13" s="94" t="s">
        <v>1948</v>
      </c>
      <c r="H13" s="95" t="s">
        <v>1949</v>
      </c>
      <c r="I13" s="93" t="s">
        <v>77</v>
      </c>
      <c r="J13" s="95" t="s">
        <v>1950</v>
      </c>
      <c r="K13" s="96" t="n">
        <v>0</v>
      </c>
      <c r="L13" s="97" t="n">
        <v>380</v>
      </c>
      <c r="M13" s="97" t="n">
        <v>355</v>
      </c>
      <c r="N13" s="113" t="n">
        <v>65</v>
      </c>
      <c r="O13" s="100" t="n">
        <v>8</v>
      </c>
      <c r="P13" s="100" t="n">
        <v>8</v>
      </c>
      <c r="Q13" s="100" t="n">
        <v>8</v>
      </c>
      <c r="R13" s="100" t="n">
        <v>9</v>
      </c>
      <c r="S13" s="98" t="n">
        <v>38.77265</v>
      </c>
      <c r="T13" s="101"/>
      <c r="U13" s="102" t="s">
        <v>86</v>
      </c>
      <c r="V13" s="103" t="n">
        <v>0</v>
      </c>
      <c r="W13" s="104"/>
      <c r="X13" s="114"/>
      <c r="Y13" s="106" t="n">
        <v>0</v>
      </c>
      <c r="Z13" s="106" t="n">
        <v>9</v>
      </c>
    </row>
    <row r="14" customFormat="false" ht="12" hidden="false" customHeight="false" outlineLevel="0" collapsed="false">
      <c r="A14" s="1" t="s">
        <v>40</v>
      </c>
      <c r="B14" s="115" t="n">
        <v>10</v>
      </c>
      <c r="C14" s="108" t="s">
        <v>1983</v>
      </c>
      <c r="D14" s="55" t="s">
        <v>1984</v>
      </c>
      <c r="E14" s="55" t="s">
        <v>632</v>
      </c>
      <c r="F14" s="55" t="s">
        <v>1947</v>
      </c>
      <c r="G14" s="56" t="s">
        <v>1948</v>
      </c>
      <c r="H14" s="57" t="s">
        <v>1949</v>
      </c>
      <c r="I14" s="55" t="s">
        <v>47</v>
      </c>
      <c r="J14" s="57" t="s">
        <v>1985</v>
      </c>
      <c r="K14" s="58" t="n">
        <v>1</v>
      </c>
      <c r="L14" s="59" t="n">
        <v>363</v>
      </c>
      <c r="M14" s="59" t="n">
        <v>364</v>
      </c>
      <c r="N14" s="60" t="n">
        <v>61</v>
      </c>
      <c r="O14" s="63" t="n">
        <v>2</v>
      </c>
      <c r="P14" s="64" t="n">
        <v>3</v>
      </c>
      <c r="Q14" s="63" t="n">
        <v>2</v>
      </c>
      <c r="R14" s="61" t="n">
        <v>4</v>
      </c>
      <c r="S14" s="60" t="n">
        <v>59.4297377260393</v>
      </c>
      <c r="T14" s="125"/>
      <c r="U14" s="8" t="s">
        <v>79</v>
      </c>
      <c r="V14" s="65" t="n">
        <v>4</v>
      </c>
      <c r="W14" s="132" t="s">
        <v>80</v>
      </c>
      <c r="X14" s="136" t="n">
        <v>3</v>
      </c>
      <c r="Y14" s="12" t="n">
        <v>3</v>
      </c>
      <c r="Z14" s="12" t="n">
        <v>10</v>
      </c>
    </row>
    <row r="15" customFormat="false" ht="18.75" hidden="false" customHeight="true" outlineLevel="0" collapsed="false">
      <c r="B15" s="23" t="s">
        <v>1986</v>
      </c>
      <c r="C15" s="23"/>
      <c r="D15" s="24"/>
      <c r="E15" s="24"/>
      <c r="F15" s="24"/>
      <c r="G15" s="24"/>
      <c r="H15" s="24"/>
      <c r="I15" s="24"/>
      <c r="J15" s="24"/>
      <c r="K15" s="25"/>
      <c r="L15" s="26" t="s">
        <v>3</v>
      </c>
      <c r="M15" s="26" t="s">
        <v>3</v>
      </c>
      <c r="N15" s="26" t="s">
        <v>3</v>
      </c>
      <c r="O15" s="26"/>
      <c r="P15" s="27" t="s">
        <v>4</v>
      </c>
      <c r="Q15" s="26"/>
      <c r="R15" s="26"/>
      <c r="S15" s="26" t="s">
        <v>3</v>
      </c>
      <c r="T15" s="28"/>
      <c r="U15" s="29" t="s">
        <v>452</v>
      </c>
      <c r="V15" s="29"/>
      <c r="W15" s="30" t="s">
        <v>6</v>
      </c>
      <c r="X15" s="31" t="n">
        <v>390</v>
      </c>
      <c r="Y15" s="30" t="s">
        <v>7</v>
      </c>
      <c r="Z15" s="30" t="n">
        <v>540</v>
      </c>
      <c r="AA15" s="12" t="s">
        <v>1987</v>
      </c>
    </row>
    <row r="16" customFormat="false" ht="18.75" hidden="false" customHeight="true" outlineLevel="0" collapsed="false">
      <c r="B16" s="32" t="s">
        <v>1988</v>
      </c>
      <c r="C16" s="32"/>
      <c r="D16" s="32"/>
      <c r="E16" s="32"/>
      <c r="F16" s="32"/>
      <c r="G16" s="32"/>
      <c r="H16" s="32"/>
      <c r="I16" s="33"/>
      <c r="J16" s="33"/>
      <c r="K16" s="34"/>
      <c r="L16" s="35" t="n">
        <v>375.384</v>
      </c>
      <c r="M16" s="35" t="n">
        <v>383.769</v>
      </c>
      <c r="N16" s="35" t="n">
        <v>65.2719</v>
      </c>
      <c r="O16" s="36"/>
      <c r="P16" s="37" t="s">
        <v>10</v>
      </c>
      <c r="Q16" s="36"/>
      <c r="R16" s="36"/>
      <c r="S16" s="35" t="n">
        <v>50.3122</v>
      </c>
      <c r="T16" s="38"/>
      <c r="U16" s="39" t="s">
        <v>11</v>
      </c>
      <c r="V16" s="39"/>
      <c r="W16" s="40" t="s">
        <v>12</v>
      </c>
      <c r="X16" s="41" t="n">
        <v>6700</v>
      </c>
      <c r="Y16" s="40" t="s">
        <v>13</v>
      </c>
      <c r="Z16" s="40" t="n">
        <v>1550</v>
      </c>
      <c r="AA16" s="42" t="s">
        <v>1988</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1943</v>
      </c>
      <c r="Z17" s="51" t="s">
        <v>15</v>
      </c>
      <c r="AA17" s="42" t="s">
        <v>497</v>
      </c>
    </row>
    <row r="18" customFormat="false" ht="12" hidden="false" customHeight="false" outlineLevel="0" collapsed="false">
      <c r="A18" s="1" t="s">
        <v>120</v>
      </c>
      <c r="B18" s="53" t="n">
        <v>1</v>
      </c>
      <c r="C18" s="54" t="s">
        <v>1989</v>
      </c>
      <c r="D18" s="55" t="s">
        <v>1982</v>
      </c>
      <c r="E18" s="55" t="s">
        <v>301</v>
      </c>
      <c r="F18" s="55" t="s">
        <v>1947</v>
      </c>
      <c r="G18" s="56" t="s">
        <v>1962</v>
      </c>
      <c r="H18" s="57" t="s">
        <v>1949</v>
      </c>
      <c r="I18" s="55" t="s">
        <v>110</v>
      </c>
      <c r="J18" s="57" t="s">
        <v>1990</v>
      </c>
      <c r="K18" s="58" t="n">
        <v>0.181818181818182</v>
      </c>
      <c r="L18" s="59" t="n">
        <v>370</v>
      </c>
      <c r="M18" s="59" t="n">
        <v>385</v>
      </c>
      <c r="N18" s="60" t="n">
        <v>61.9352941176471</v>
      </c>
      <c r="O18" s="62" t="n">
        <v>1</v>
      </c>
      <c r="P18" s="62" t="n">
        <v>1</v>
      </c>
      <c r="Q18" s="62" t="n">
        <v>1</v>
      </c>
      <c r="R18" s="63" t="n">
        <v>2</v>
      </c>
      <c r="S18" s="152" t="n">
        <v>76.48117825254</v>
      </c>
      <c r="T18" s="125"/>
      <c r="U18" s="8" t="s">
        <v>265</v>
      </c>
      <c r="V18" s="65" t="n">
        <v>4</v>
      </c>
      <c r="W18" s="66" t="s">
        <v>50</v>
      </c>
      <c r="X18" s="111"/>
      <c r="Y18" s="12" t="n">
        <v>2</v>
      </c>
      <c r="Z18" s="12" t="n">
        <v>1</v>
      </c>
      <c r="AA18" s="42" t="s">
        <v>1534</v>
      </c>
      <c r="AB18" s="42" t="s">
        <v>1991</v>
      </c>
    </row>
    <row r="19" customFormat="false" ht="12" hidden="false" customHeight="false" outlineLevel="0" collapsed="false">
      <c r="A19" s="1" t="s">
        <v>120</v>
      </c>
      <c r="B19" s="68" t="n">
        <v>2</v>
      </c>
      <c r="C19" s="69" t="s">
        <v>1992</v>
      </c>
      <c r="D19" s="70" t="s">
        <v>1993</v>
      </c>
      <c r="E19" s="70" t="s">
        <v>301</v>
      </c>
      <c r="F19" s="70" t="s">
        <v>1961</v>
      </c>
      <c r="G19" s="71" t="s">
        <v>1962</v>
      </c>
      <c r="H19" s="72" t="s">
        <v>1949</v>
      </c>
      <c r="I19" s="70" t="s">
        <v>68</v>
      </c>
      <c r="J19" s="72" t="s">
        <v>1994</v>
      </c>
      <c r="K19" s="73" t="n">
        <v>0.5</v>
      </c>
      <c r="L19" s="74" t="n">
        <v>386</v>
      </c>
      <c r="M19" s="74" t="n">
        <v>388</v>
      </c>
      <c r="N19" s="75" t="n">
        <v>64.4882352941176</v>
      </c>
      <c r="O19" s="76" t="n">
        <v>4</v>
      </c>
      <c r="P19" s="76" t="n">
        <v>4</v>
      </c>
      <c r="Q19" s="76" t="n">
        <v>5</v>
      </c>
      <c r="R19" s="76" t="n">
        <v>8</v>
      </c>
      <c r="S19" s="75" t="n">
        <v>54.6410523560209</v>
      </c>
      <c r="T19" s="126" t="s">
        <v>166</v>
      </c>
      <c r="U19" s="79" t="s">
        <v>1354</v>
      </c>
      <c r="V19" s="80" t="n">
        <v>3</v>
      </c>
      <c r="W19" s="89" t="s">
        <v>99</v>
      </c>
      <c r="X19" s="121" t="n">
        <v>3</v>
      </c>
      <c r="Y19" s="83" t="n">
        <v>0</v>
      </c>
      <c r="Z19" s="83" t="n">
        <v>2</v>
      </c>
      <c r="AA19" s="42" t="s">
        <v>1995</v>
      </c>
      <c r="AB19" s="42" t="s">
        <v>1996</v>
      </c>
    </row>
    <row r="20" customFormat="false" ht="12" hidden="false" customHeight="false" outlineLevel="0" collapsed="false">
      <c r="A20" s="1" t="s">
        <v>120</v>
      </c>
      <c r="B20" s="84" t="n">
        <v>3</v>
      </c>
      <c r="C20" s="69" t="s">
        <v>1997</v>
      </c>
      <c r="D20" s="70" t="s">
        <v>1998</v>
      </c>
      <c r="E20" s="70" t="s">
        <v>301</v>
      </c>
      <c r="F20" s="70" t="s">
        <v>1961</v>
      </c>
      <c r="G20" s="71" t="s">
        <v>1948</v>
      </c>
      <c r="H20" s="72" t="s">
        <v>1949</v>
      </c>
      <c r="I20" s="70" t="s">
        <v>77</v>
      </c>
      <c r="J20" s="72" t="s">
        <v>560</v>
      </c>
      <c r="K20" s="73" t="n">
        <v>0</v>
      </c>
      <c r="L20" s="74" t="n">
        <v>377</v>
      </c>
      <c r="M20" s="74" t="n">
        <v>380</v>
      </c>
      <c r="N20" s="85" t="n">
        <v>66.7764705882353</v>
      </c>
      <c r="O20" s="76" t="n">
        <v>10</v>
      </c>
      <c r="P20" s="76" t="n">
        <v>11</v>
      </c>
      <c r="Q20" s="76" t="n">
        <v>11</v>
      </c>
      <c r="R20" s="76" t="n">
        <v>10</v>
      </c>
      <c r="S20" s="75" t="n">
        <v>39.9738254542248</v>
      </c>
      <c r="T20" s="79"/>
      <c r="U20" s="79" t="s">
        <v>1999</v>
      </c>
      <c r="V20" s="80" t="n">
        <v>0</v>
      </c>
      <c r="W20" s="89"/>
      <c r="X20" s="82"/>
      <c r="Y20" s="83" t="n">
        <v>0</v>
      </c>
      <c r="Z20" s="83" t="n">
        <v>3</v>
      </c>
      <c r="AA20" s="42" t="s">
        <v>2000</v>
      </c>
      <c r="AB20" s="12" t="s">
        <v>2001</v>
      </c>
    </row>
    <row r="21" customFormat="false" ht="12" hidden="false" customHeight="false" outlineLevel="0" collapsed="false">
      <c r="A21" s="1" t="s">
        <v>120</v>
      </c>
      <c r="B21" s="205" t="n">
        <v>4</v>
      </c>
      <c r="C21" s="92" t="s">
        <v>2002</v>
      </c>
      <c r="D21" s="93" t="s">
        <v>2003</v>
      </c>
      <c r="E21" s="93" t="s">
        <v>301</v>
      </c>
      <c r="F21" s="93" t="s">
        <v>1947</v>
      </c>
      <c r="G21" s="94" t="s">
        <v>1955</v>
      </c>
      <c r="H21" s="95" t="s">
        <v>2004</v>
      </c>
      <c r="I21" s="93" t="s">
        <v>110</v>
      </c>
      <c r="J21" s="95" t="s">
        <v>560</v>
      </c>
      <c r="K21" s="96" t="n">
        <v>0</v>
      </c>
      <c r="L21" s="97" t="n">
        <v>388</v>
      </c>
      <c r="M21" s="97" t="n">
        <v>407</v>
      </c>
      <c r="N21" s="98" t="n">
        <v>65.1705882352941</v>
      </c>
      <c r="O21" s="100" t="n">
        <v>7</v>
      </c>
      <c r="P21" s="100" t="n">
        <v>5</v>
      </c>
      <c r="Q21" s="100" t="n">
        <v>7</v>
      </c>
      <c r="R21" s="100" t="n">
        <v>4</v>
      </c>
      <c r="S21" s="98" t="n">
        <v>50.6344467645777</v>
      </c>
      <c r="T21" s="102" t="s">
        <v>58</v>
      </c>
      <c r="U21" s="102" t="s">
        <v>1456</v>
      </c>
      <c r="V21" s="103" t="n">
        <v>2</v>
      </c>
      <c r="W21" s="130"/>
      <c r="X21" s="114"/>
      <c r="Y21" s="106" t="n">
        <v>3</v>
      </c>
      <c r="Z21" s="106" t="n">
        <v>4</v>
      </c>
      <c r="AA21" s="42" t="s">
        <v>2005</v>
      </c>
      <c r="AB21" s="42" t="s">
        <v>2006</v>
      </c>
    </row>
    <row r="22" customFormat="false" ht="12" hidden="false" customHeight="false" outlineLevel="0" collapsed="false">
      <c r="A22" s="1" t="s">
        <v>120</v>
      </c>
      <c r="B22" s="206" t="n">
        <v>5</v>
      </c>
      <c r="C22" s="108" t="s">
        <v>2007</v>
      </c>
      <c r="D22" s="55" t="s">
        <v>2008</v>
      </c>
      <c r="E22" s="55" t="s">
        <v>301</v>
      </c>
      <c r="F22" s="55" t="s">
        <v>1947</v>
      </c>
      <c r="G22" s="56" t="s">
        <v>1966</v>
      </c>
      <c r="H22" s="57" t="s">
        <v>1949</v>
      </c>
      <c r="I22" s="55" t="s">
        <v>47</v>
      </c>
      <c r="J22" s="57" t="s">
        <v>1741</v>
      </c>
      <c r="K22" s="58" t="n">
        <v>0</v>
      </c>
      <c r="L22" s="59" t="n">
        <v>386</v>
      </c>
      <c r="M22" s="59" t="n">
        <v>396</v>
      </c>
      <c r="N22" s="109" t="n">
        <v>66.7</v>
      </c>
      <c r="O22" s="61" t="n">
        <v>9</v>
      </c>
      <c r="P22" s="61" t="n">
        <v>12</v>
      </c>
      <c r="Q22" s="61" t="n">
        <v>13</v>
      </c>
      <c r="R22" s="61" t="n">
        <v>12</v>
      </c>
      <c r="S22" s="60" t="n">
        <v>37.46905</v>
      </c>
      <c r="U22" s="8" t="s">
        <v>86</v>
      </c>
      <c r="V22" s="65" t="n">
        <v>0</v>
      </c>
      <c r="W22" s="110"/>
      <c r="X22" s="111"/>
      <c r="Y22" s="12" t="n">
        <v>0</v>
      </c>
      <c r="Z22" s="12" t="n">
        <v>5</v>
      </c>
      <c r="AA22" s="42" t="s">
        <v>2009</v>
      </c>
      <c r="AB22" s="42" t="s">
        <v>2010</v>
      </c>
    </row>
    <row r="23" customFormat="false" ht="12" hidden="false" customHeight="false" outlineLevel="0" collapsed="false">
      <c r="A23" s="1" t="s">
        <v>120</v>
      </c>
      <c r="B23" s="207" t="n">
        <v>6</v>
      </c>
      <c r="C23" s="92" t="s">
        <v>2011</v>
      </c>
      <c r="D23" s="93" t="s">
        <v>2012</v>
      </c>
      <c r="E23" s="93" t="s">
        <v>301</v>
      </c>
      <c r="F23" s="93" t="s">
        <v>1961</v>
      </c>
      <c r="G23" s="94" t="s">
        <v>1962</v>
      </c>
      <c r="H23" s="95" t="s">
        <v>1949</v>
      </c>
      <c r="I23" s="93" t="s">
        <v>47</v>
      </c>
      <c r="J23" s="95" t="s">
        <v>1741</v>
      </c>
      <c r="K23" s="96" t="n">
        <v>0</v>
      </c>
      <c r="L23" s="97" t="n">
        <v>356</v>
      </c>
      <c r="M23" s="97" t="n">
        <v>360</v>
      </c>
      <c r="N23" s="98" t="n">
        <v>64.5058823529412</v>
      </c>
      <c r="O23" s="100" t="n">
        <v>5</v>
      </c>
      <c r="P23" s="100" t="n">
        <v>8</v>
      </c>
      <c r="Q23" s="100" t="n">
        <v>10</v>
      </c>
      <c r="R23" s="100" t="n">
        <v>5</v>
      </c>
      <c r="S23" s="98" t="n">
        <v>51.9676475810412</v>
      </c>
      <c r="T23" s="102"/>
      <c r="U23" s="102" t="s">
        <v>691</v>
      </c>
      <c r="V23" s="103" t="n">
        <v>2</v>
      </c>
      <c r="W23" s="104" t="s">
        <v>60</v>
      </c>
      <c r="X23" s="114" t="n">
        <v>4</v>
      </c>
      <c r="Y23" s="106" t="n">
        <v>0</v>
      </c>
      <c r="Z23" s="106" t="n">
        <v>6</v>
      </c>
    </row>
    <row r="24" customFormat="false" ht="12" hidden="false" customHeight="false" outlineLevel="0" collapsed="false">
      <c r="A24" s="1" t="s">
        <v>120</v>
      </c>
      <c r="B24" s="208" t="n">
        <v>7</v>
      </c>
      <c r="C24" s="108" t="s">
        <v>2013</v>
      </c>
      <c r="D24" s="55" t="s">
        <v>1960</v>
      </c>
      <c r="E24" s="55" t="s">
        <v>301</v>
      </c>
      <c r="F24" s="55" t="s">
        <v>1961</v>
      </c>
      <c r="G24" s="56" t="s">
        <v>1948</v>
      </c>
      <c r="H24" s="57" t="s">
        <v>1949</v>
      </c>
      <c r="I24" s="55" t="s">
        <v>68</v>
      </c>
      <c r="J24" s="57" t="s">
        <v>2014</v>
      </c>
      <c r="K24" s="58" t="n">
        <v>0.222222222222222</v>
      </c>
      <c r="L24" s="59" t="n">
        <v>373</v>
      </c>
      <c r="M24" s="59" t="n">
        <v>403</v>
      </c>
      <c r="N24" s="109" t="n">
        <v>65.3</v>
      </c>
      <c r="O24" s="61" t="n">
        <v>8</v>
      </c>
      <c r="P24" s="64" t="n">
        <v>3</v>
      </c>
      <c r="Q24" s="64" t="n">
        <v>3</v>
      </c>
      <c r="R24" s="61" t="n">
        <v>7</v>
      </c>
      <c r="S24" s="60" t="n">
        <v>51.6041429627145</v>
      </c>
      <c r="U24" s="8" t="s">
        <v>177</v>
      </c>
      <c r="V24" s="65" t="n">
        <v>2</v>
      </c>
      <c r="W24" s="110" t="s">
        <v>71</v>
      </c>
      <c r="X24" s="111"/>
      <c r="Y24" s="12" t="n">
        <v>0</v>
      </c>
      <c r="Z24" s="12" t="n">
        <v>7</v>
      </c>
    </row>
    <row r="25" customFormat="false" ht="12" hidden="false" customHeight="false" outlineLevel="0" collapsed="false">
      <c r="A25" s="1" t="s">
        <v>120</v>
      </c>
      <c r="B25" s="138" t="n">
        <v>8</v>
      </c>
      <c r="C25" s="92" t="s">
        <v>2015</v>
      </c>
      <c r="D25" s="93" t="s">
        <v>2016</v>
      </c>
      <c r="E25" s="93" t="s">
        <v>301</v>
      </c>
      <c r="F25" s="93" t="s">
        <v>1961</v>
      </c>
      <c r="G25" s="94" t="s">
        <v>1948</v>
      </c>
      <c r="H25" s="95" t="s">
        <v>2017</v>
      </c>
      <c r="I25" s="93" t="s">
        <v>47</v>
      </c>
      <c r="J25" s="95" t="s">
        <v>560</v>
      </c>
      <c r="K25" s="96" t="n">
        <v>0</v>
      </c>
      <c r="L25" s="97" t="n">
        <v>391</v>
      </c>
      <c r="M25" s="97" t="n">
        <v>394</v>
      </c>
      <c r="N25" s="113" t="n">
        <v>67.1</v>
      </c>
      <c r="O25" s="100" t="n">
        <v>11</v>
      </c>
      <c r="P25" s="100" t="n">
        <v>6</v>
      </c>
      <c r="Q25" s="100" t="n">
        <v>8</v>
      </c>
      <c r="R25" s="129" t="n">
        <v>3</v>
      </c>
      <c r="S25" s="98" t="n">
        <v>41.901660576677</v>
      </c>
      <c r="T25" s="102"/>
      <c r="U25" s="102" t="s">
        <v>2018</v>
      </c>
      <c r="V25" s="103" t="n">
        <v>2</v>
      </c>
      <c r="W25" s="133"/>
      <c r="X25" s="114" t="n">
        <v>5</v>
      </c>
      <c r="Y25" s="106" t="n">
        <v>2</v>
      </c>
      <c r="Z25" s="106" t="n">
        <v>8</v>
      </c>
    </row>
    <row r="26" customFormat="false" ht="12" hidden="false" customHeight="false" outlineLevel="0" collapsed="false">
      <c r="A26" s="1" t="s">
        <v>120</v>
      </c>
      <c r="B26" s="139" t="n">
        <v>9</v>
      </c>
      <c r="C26" s="108" t="s">
        <v>2019</v>
      </c>
      <c r="D26" s="55" t="s">
        <v>2020</v>
      </c>
      <c r="E26" s="55" t="s">
        <v>301</v>
      </c>
      <c r="F26" s="55" t="s">
        <v>1947</v>
      </c>
      <c r="G26" s="56" t="s">
        <v>1966</v>
      </c>
      <c r="H26" s="57" t="s">
        <v>1949</v>
      </c>
      <c r="I26" s="55" t="s">
        <v>47</v>
      </c>
      <c r="J26" s="57" t="s">
        <v>2021</v>
      </c>
      <c r="K26" s="58" t="n">
        <v>0</v>
      </c>
      <c r="L26" s="59" t="n">
        <v>374</v>
      </c>
      <c r="M26" s="59" t="n">
        <v>419</v>
      </c>
      <c r="N26" s="109" t="n">
        <v>67.7</v>
      </c>
      <c r="O26" s="61" t="n">
        <v>12</v>
      </c>
      <c r="P26" s="61" t="n">
        <v>13</v>
      </c>
      <c r="Q26" s="61" t="n">
        <v>9</v>
      </c>
      <c r="R26" s="61" t="n">
        <v>13</v>
      </c>
      <c r="S26" s="60" t="n">
        <v>32.8229267015707</v>
      </c>
      <c r="U26" s="8" t="s">
        <v>104</v>
      </c>
      <c r="V26" s="65" t="n">
        <v>0</v>
      </c>
      <c r="W26" s="110"/>
      <c r="X26" s="111"/>
      <c r="Y26" s="12" t="n">
        <v>0</v>
      </c>
      <c r="Z26" s="12" t="n">
        <v>9</v>
      </c>
    </row>
    <row r="27" customFormat="false" ht="12" hidden="false" customHeight="false" outlineLevel="0" collapsed="false">
      <c r="A27" s="1" t="s">
        <v>120</v>
      </c>
      <c r="B27" s="91" t="n">
        <v>10</v>
      </c>
      <c r="C27" s="92" t="s">
        <v>2022</v>
      </c>
      <c r="D27" s="93" t="s">
        <v>2023</v>
      </c>
      <c r="E27" s="93" t="s">
        <v>301</v>
      </c>
      <c r="F27" s="93" t="s">
        <v>1947</v>
      </c>
      <c r="G27" s="94" t="s">
        <v>1962</v>
      </c>
      <c r="H27" s="95" t="s">
        <v>1949</v>
      </c>
      <c r="I27" s="93" t="s">
        <v>77</v>
      </c>
      <c r="J27" s="95" t="s">
        <v>2024</v>
      </c>
      <c r="K27" s="96" t="n">
        <v>0</v>
      </c>
      <c r="L27" s="97" t="n">
        <v>356</v>
      </c>
      <c r="M27" s="97" t="n">
        <v>350</v>
      </c>
      <c r="N27" s="113" t="n">
        <v>69.1294117647059</v>
      </c>
      <c r="O27" s="100" t="n">
        <v>13</v>
      </c>
      <c r="P27" s="100" t="n">
        <v>10</v>
      </c>
      <c r="Q27" s="100" t="n">
        <v>12</v>
      </c>
      <c r="R27" s="100" t="n">
        <v>11</v>
      </c>
      <c r="S27" s="98" t="n">
        <v>29.6229605019815</v>
      </c>
      <c r="T27" s="102"/>
      <c r="U27" s="102" t="s">
        <v>691</v>
      </c>
      <c r="V27" s="103" t="n">
        <v>0</v>
      </c>
      <c r="W27" s="104"/>
      <c r="X27" s="114"/>
      <c r="Y27" s="106" t="n">
        <v>0</v>
      </c>
      <c r="Z27" s="106" t="n">
        <v>10</v>
      </c>
    </row>
    <row r="28" customFormat="false" ht="12" hidden="false" customHeight="false" outlineLevel="0" collapsed="false">
      <c r="A28" s="1" t="s">
        <v>120</v>
      </c>
      <c r="B28" s="107" t="n">
        <v>11</v>
      </c>
      <c r="C28" s="108" t="s">
        <v>2025</v>
      </c>
      <c r="D28" s="55" t="s">
        <v>1970</v>
      </c>
      <c r="E28" s="55" t="s">
        <v>301</v>
      </c>
      <c r="F28" s="55" t="s">
        <v>1947</v>
      </c>
      <c r="G28" s="56" t="s">
        <v>1948</v>
      </c>
      <c r="H28" s="57" t="s">
        <v>1949</v>
      </c>
      <c r="I28" s="55" t="s">
        <v>47</v>
      </c>
      <c r="J28" s="57" t="s">
        <v>2026</v>
      </c>
      <c r="K28" s="58" t="n">
        <v>0</v>
      </c>
      <c r="L28" s="59" t="n">
        <v>367</v>
      </c>
      <c r="M28" s="59" t="n">
        <v>392</v>
      </c>
      <c r="N28" s="60" t="n">
        <v>62.3352941176471</v>
      </c>
      <c r="O28" s="63" t="n">
        <v>2</v>
      </c>
      <c r="P28" s="61" t="n">
        <v>8</v>
      </c>
      <c r="Q28" s="61" t="n">
        <v>4</v>
      </c>
      <c r="R28" s="61" t="n">
        <v>9</v>
      </c>
      <c r="S28" s="60" t="n">
        <v>61.9436940098349</v>
      </c>
      <c r="T28" s="125" t="s">
        <v>233</v>
      </c>
      <c r="U28" s="8" t="s">
        <v>93</v>
      </c>
      <c r="V28" s="65" t="n">
        <v>2</v>
      </c>
      <c r="W28" s="110" t="s">
        <v>80</v>
      </c>
      <c r="X28" s="111"/>
      <c r="Y28" s="12" t="n">
        <v>0</v>
      </c>
      <c r="Z28" s="12" t="n">
        <v>11</v>
      </c>
    </row>
    <row r="29" customFormat="false" ht="12" hidden="false" customHeight="false" outlineLevel="0" collapsed="false">
      <c r="A29" s="1" t="s">
        <v>120</v>
      </c>
      <c r="B29" s="112" t="n">
        <v>12</v>
      </c>
      <c r="C29" s="92" t="s">
        <v>2027</v>
      </c>
      <c r="D29" s="93" t="s">
        <v>2028</v>
      </c>
      <c r="E29" s="93" t="s">
        <v>301</v>
      </c>
      <c r="F29" s="93" t="s">
        <v>1947</v>
      </c>
      <c r="G29" s="94" t="s">
        <v>1948</v>
      </c>
      <c r="H29" s="95" t="s">
        <v>1949</v>
      </c>
      <c r="I29" s="93" t="s">
        <v>77</v>
      </c>
      <c r="J29" s="95" t="s">
        <v>1606</v>
      </c>
      <c r="K29" s="96" t="n">
        <v>0</v>
      </c>
      <c r="L29" s="97" t="n">
        <v>368</v>
      </c>
      <c r="M29" s="97" t="n">
        <v>344</v>
      </c>
      <c r="N29" s="98" t="n">
        <v>64.8058823529412</v>
      </c>
      <c r="O29" s="100" t="n">
        <v>6</v>
      </c>
      <c r="P29" s="100" t="n">
        <v>7</v>
      </c>
      <c r="Q29" s="100" t="n">
        <v>6</v>
      </c>
      <c r="R29" s="100" t="n">
        <v>6</v>
      </c>
      <c r="S29" s="98" t="n">
        <v>51.101630566026</v>
      </c>
      <c r="T29" s="102" t="s">
        <v>166</v>
      </c>
      <c r="U29" s="102" t="s">
        <v>167</v>
      </c>
      <c r="V29" s="103" t="n">
        <v>3</v>
      </c>
      <c r="W29" s="104"/>
      <c r="X29" s="131" t="n">
        <v>1</v>
      </c>
      <c r="Y29" s="106" t="n">
        <v>0</v>
      </c>
      <c r="Z29" s="106" t="n">
        <v>12</v>
      </c>
    </row>
    <row r="30" customFormat="false" ht="12" hidden="false" customHeight="false" outlineLevel="0" collapsed="false">
      <c r="A30" s="1" t="s">
        <v>120</v>
      </c>
      <c r="B30" s="115" t="n">
        <v>13</v>
      </c>
      <c r="C30" s="108" t="s">
        <v>2029</v>
      </c>
      <c r="D30" s="55" t="s">
        <v>1978</v>
      </c>
      <c r="E30" s="55" t="s">
        <v>301</v>
      </c>
      <c r="F30" s="55" t="s">
        <v>1961</v>
      </c>
      <c r="G30" s="56" t="s">
        <v>1948</v>
      </c>
      <c r="H30" s="57" t="s">
        <v>1949</v>
      </c>
      <c r="I30" s="55" t="s">
        <v>68</v>
      </c>
      <c r="J30" s="57" t="s">
        <v>2030</v>
      </c>
      <c r="K30" s="58" t="n">
        <v>0.444444444444444</v>
      </c>
      <c r="L30" s="59" t="n">
        <v>388</v>
      </c>
      <c r="M30" s="59" t="n">
        <v>371</v>
      </c>
      <c r="N30" s="60" t="n">
        <v>62.5882352941176</v>
      </c>
      <c r="O30" s="64" t="n">
        <v>3</v>
      </c>
      <c r="P30" s="62" t="n">
        <v>1</v>
      </c>
      <c r="Q30" s="63" t="n">
        <v>2</v>
      </c>
      <c r="R30" s="62" t="n">
        <v>1</v>
      </c>
      <c r="S30" s="152" t="n">
        <v>73.8949268952257</v>
      </c>
      <c r="U30" s="8" t="s">
        <v>839</v>
      </c>
      <c r="V30" s="65" t="n">
        <v>4</v>
      </c>
      <c r="W30" s="158" t="s">
        <v>113</v>
      </c>
      <c r="X30" s="67" t="n">
        <v>2</v>
      </c>
      <c r="Y30" s="12" t="n">
        <v>1</v>
      </c>
      <c r="Z30" s="12" t="n">
        <v>13</v>
      </c>
    </row>
    <row r="31" customFormat="false" ht="18.75" hidden="false" customHeight="true" outlineLevel="0" collapsed="false">
      <c r="B31" s="23" t="s">
        <v>2031</v>
      </c>
      <c r="C31" s="23"/>
      <c r="D31" s="24"/>
      <c r="E31" s="24"/>
      <c r="F31" s="24"/>
      <c r="G31" s="24"/>
      <c r="H31" s="24"/>
      <c r="I31" s="24"/>
      <c r="J31" s="24"/>
      <c r="K31" s="25"/>
      <c r="L31" s="26" t="s">
        <v>3</v>
      </c>
      <c r="M31" s="26" t="s">
        <v>3</v>
      </c>
      <c r="N31" s="26" t="s">
        <v>3</v>
      </c>
      <c r="O31" s="26"/>
      <c r="P31" s="27" t="s">
        <v>4</v>
      </c>
      <c r="Q31" s="26"/>
      <c r="R31" s="26"/>
      <c r="S31" s="26" t="s">
        <v>3</v>
      </c>
      <c r="T31" s="28"/>
      <c r="U31" s="29" t="s">
        <v>452</v>
      </c>
      <c r="V31" s="29"/>
      <c r="W31" s="30" t="s">
        <v>6</v>
      </c>
      <c r="X31" s="31" t="n">
        <v>260</v>
      </c>
      <c r="Y31" s="30" t="s">
        <v>7</v>
      </c>
      <c r="Z31" s="30" t="n">
        <v>7780</v>
      </c>
      <c r="AA31" s="12" t="s">
        <v>2032</v>
      </c>
    </row>
    <row r="32" customFormat="false" ht="18.75" hidden="false" customHeight="true" outlineLevel="0" collapsed="false">
      <c r="B32" s="32" t="s">
        <v>2033</v>
      </c>
      <c r="C32" s="32"/>
      <c r="D32" s="32"/>
      <c r="E32" s="32"/>
      <c r="F32" s="32"/>
      <c r="G32" s="32"/>
      <c r="H32" s="32"/>
      <c r="I32" s="33"/>
      <c r="J32" s="33"/>
      <c r="K32" s="34"/>
      <c r="L32" s="35" t="n">
        <v>354.5</v>
      </c>
      <c r="M32" s="35" t="n">
        <v>375.916</v>
      </c>
      <c r="N32" s="35" t="n">
        <v>62.345</v>
      </c>
      <c r="O32" s="36"/>
      <c r="P32" s="37" t="s">
        <v>10</v>
      </c>
      <c r="Q32" s="36"/>
      <c r="R32" s="36"/>
      <c r="S32" s="35" t="n">
        <v>50.3664</v>
      </c>
      <c r="T32" s="38"/>
      <c r="U32" s="39" t="s">
        <v>297</v>
      </c>
      <c r="V32" s="39"/>
      <c r="W32" s="40" t="s">
        <v>12</v>
      </c>
      <c r="X32" s="41" t="n">
        <v>87290</v>
      </c>
      <c r="Y32" s="40" t="s">
        <v>13</v>
      </c>
      <c r="Z32" s="40" t="n">
        <v>15400</v>
      </c>
      <c r="AA32" s="42" t="s">
        <v>2033</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1943</v>
      </c>
      <c r="Z33" s="51" t="s">
        <v>15</v>
      </c>
      <c r="AA33" s="42" t="s">
        <v>455</v>
      </c>
    </row>
    <row r="34" customFormat="false" ht="12" hidden="false" customHeight="false" outlineLevel="0" collapsed="false">
      <c r="A34" s="1" t="s">
        <v>172</v>
      </c>
      <c r="B34" s="53" t="n">
        <v>1</v>
      </c>
      <c r="C34" s="54" t="s">
        <v>2034</v>
      </c>
      <c r="D34" s="55" t="s">
        <v>2028</v>
      </c>
      <c r="E34" s="55" t="s">
        <v>306</v>
      </c>
      <c r="F34" s="55" t="s">
        <v>1961</v>
      </c>
      <c r="G34" s="56" t="s">
        <v>1966</v>
      </c>
      <c r="H34" s="57" t="s">
        <v>2035</v>
      </c>
      <c r="I34" s="55" t="s">
        <v>47</v>
      </c>
      <c r="J34" s="57" t="s">
        <v>2036</v>
      </c>
      <c r="K34" s="58" t="n">
        <v>0.375</v>
      </c>
      <c r="L34" s="59" t="n">
        <v>357</v>
      </c>
      <c r="M34" s="59" t="n">
        <v>380</v>
      </c>
      <c r="N34" s="60" t="n">
        <v>60.64</v>
      </c>
      <c r="O34" s="61" t="n">
        <v>4</v>
      </c>
      <c r="P34" s="64" t="n">
        <v>3</v>
      </c>
      <c r="Q34" s="63" t="n">
        <v>2</v>
      </c>
      <c r="R34" s="63" t="n">
        <v>2</v>
      </c>
      <c r="S34" s="60" t="n">
        <v>62.9702976954073</v>
      </c>
      <c r="U34" s="8" t="s">
        <v>2037</v>
      </c>
      <c r="V34" s="65" t="n">
        <v>4</v>
      </c>
      <c r="W34" s="66" t="s">
        <v>80</v>
      </c>
      <c r="X34" s="111"/>
      <c r="Y34" s="12" t="n">
        <v>2</v>
      </c>
      <c r="Z34" s="12" t="n">
        <v>1</v>
      </c>
      <c r="AA34" s="42" t="s">
        <v>2038</v>
      </c>
      <c r="AB34" s="42" t="s">
        <v>2039</v>
      </c>
    </row>
    <row r="35" customFormat="false" ht="12" hidden="false" customHeight="false" outlineLevel="0" collapsed="false">
      <c r="A35" s="1" t="s">
        <v>172</v>
      </c>
      <c r="B35" s="68" t="n">
        <v>2</v>
      </c>
      <c r="C35" s="69" t="s">
        <v>2040</v>
      </c>
      <c r="D35" s="70" t="s">
        <v>1982</v>
      </c>
      <c r="E35" s="70" t="s">
        <v>301</v>
      </c>
      <c r="F35" s="70" t="s">
        <v>1961</v>
      </c>
      <c r="G35" s="71" t="s">
        <v>1966</v>
      </c>
      <c r="H35" s="72" t="s">
        <v>1949</v>
      </c>
      <c r="I35" s="70" t="s">
        <v>47</v>
      </c>
      <c r="J35" s="72" t="s">
        <v>2041</v>
      </c>
      <c r="K35" s="73" t="n">
        <v>0.2</v>
      </c>
      <c r="L35" s="74" t="n">
        <v>358</v>
      </c>
      <c r="M35" s="74" t="n">
        <v>378</v>
      </c>
      <c r="N35" s="75" t="n">
        <v>60.46</v>
      </c>
      <c r="O35" s="77" t="n">
        <v>3</v>
      </c>
      <c r="P35" s="76" t="n">
        <v>4</v>
      </c>
      <c r="Q35" s="77" t="n">
        <v>3</v>
      </c>
      <c r="R35" s="77" t="n">
        <v>3</v>
      </c>
      <c r="S35" s="75" t="n">
        <v>59.8628910221619</v>
      </c>
      <c r="T35" s="79"/>
      <c r="U35" s="79" t="s">
        <v>1099</v>
      </c>
      <c r="V35" s="80" t="n">
        <v>4</v>
      </c>
      <c r="W35" s="81" t="s">
        <v>99</v>
      </c>
      <c r="X35" s="121" t="n">
        <v>3</v>
      </c>
      <c r="Y35" s="83" t="n">
        <v>2</v>
      </c>
      <c r="Z35" s="83" t="n">
        <v>2</v>
      </c>
      <c r="AA35" s="42" t="s">
        <v>2042</v>
      </c>
      <c r="AB35" s="42" t="s">
        <v>2043</v>
      </c>
    </row>
    <row r="36" customFormat="false" ht="12" hidden="false" customHeight="false" outlineLevel="0" collapsed="false">
      <c r="A36" s="1" t="s">
        <v>172</v>
      </c>
      <c r="B36" s="84" t="n">
        <v>3</v>
      </c>
      <c r="C36" s="69" t="s">
        <v>2044</v>
      </c>
      <c r="D36" s="70" t="s">
        <v>2045</v>
      </c>
      <c r="E36" s="70" t="s">
        <v>301</v>
      </c>
      <c r="F36" s="70" t="s">
        <v>1961</v>
      </c>
      <c r="G36" s="71" t="s">
        <v>1948</v>
      </c>
      <c r="H36" s="72" t="s">
        <v>1949</v>
      </c>
      <c r="I36" s="70" t="s">
        <v>77</v>
      </c>
      <c r="J36" s="72" t="s">
        <v>2046</v>
      </c>
      <c r="K36" s="73" t="n">
        <v>0.111111111111111</v>
      </c>
      <c r="L36" s="74" t="n">
        <v>343</v>
      </c>
      <c r="M36" s="74" t="n">
        <v>353</v>
      </c>
      <c r="N36" s="85" t="n">
        <v>64</v>
      </c>
      <c r="O36" s="76" t="n">
        <v>10</v>
      </c>
      <c r="P36" s="76" t="n">
        <v>7</v>
      </c>
      <c r="Q36" s="76" t="n">
        <v>10</v>
      </c>
      <c r="R36" s="76" t="n">
        <v>6</v>
      </c>
      <c r="S36" s="75" t="n">
        <v>41.6774077134986</v>
      </c>
      <c r="T36" s="79"/>
      <c r="U36" s="79" t="s">
        <v>691</v>
      </c>
      <c r="V36" s="80" t="n">
        <v>1</v>
      </c>
      <c r="W36" s="89"/>
      <c r="X36" s="82"/>
      <c r="Y36" s="83" t="n">
        <v>0</v>
      </c>
      <c r="Z36" s="83" t="n">
        <v>3</v>
      </c>
      <c r="AA36" s="42" t="s">
        <v>2047</v>
      </c>
      <c r="AB36" s="12" t="s">
        <v>1233</v>
      </c>
    </row>
    <row r="37" customFormat="false" ht="12" hidden="false" customHeight="false" outlineLevel="0" collapsed="false">
      <c r="A37" s="1" t="s">
        <v>172</v>
      </c>
      <c r="B37" s="87" t="n">
        <v>4</v>
      </c>
      <c r="C37" s="69" t="s">
        <v>2048</v>
      </c>
      <c r="D37" s="70" t="s">
        <v>2016</v>
      </c>
      <c r="E37" s="70" t="s">
        <v>301</v>
      </c>
      <c r="F37" s="70" t="s">
        <v>1947</v>
      </c>
      <c r="G37" s="71" t="s">
        <v>1962</v>
      </c>
      <c r="H37" s="72" t="s">
        <v>2017</v>
      </c>
      <c r="I37" s="70" t="s">
        <v>110</v>
      </c>
      <c r="J37" s="72" t="s">
        <v>2049</v>
      </c>
      <c r="K37" s="73" t="n">
        <v>0.266666666666667</v>
      </c>
      <c r="L37" s="74" t="n">
        <v>359</v>
      </c>
      <c r="M37" s="74" t="n">
        <v>365</v>
      </c>
      <c r="N37" s="75" t="n">
        <v>59.8</v>
      </c>
      <c r="O37" s="118" t="n">
        <v>1</v>
      </c>
      <c r="P37" s="78" t="n">
        <v>2</v>
      </c>
      <c r="Q37" s="76" t="n">
        <v>4</v>
      </c>
      <c r="R37" s="76" t="n">
        <v>9</v>
      </c>
      <c r="S37" s="75" t="n">
        <v>66.1827912174664</v>
      </c>
      <c r="T37" s="126"/>
      <c r="U37" s="79" t="s">
        <v>79</v>
      </c>
      <c r="V37" s="80" t="n">
        <v>3</v>
      </c>
      <c r="W37" s="86" t="s">
        <v>113</v>
      </c>
      <c r="X37" s="82"/>
      <c r="Y37" s="83" t="n">
        <v>3</v>
      </c>
      <c r="Z37" s="83" t="n">
        <v>4</v>
      </c>
      <c r="AA37" s="42" t="s">
        <v>2050</v>
      </c>
      <c r="AB37" s="42" t="s">
        <v>2051</v>
      </c>
    </row>
    <row r="38" customFormat="false" ht="12" hidden="false" customHeight="false" outlineLevel="0" collapsed="false">
      <c r="A38" s="1" t="s">
        <v>172</v>
      </c>
      <c r="B38" s="207" t="n">
        <v>5</v>
      </c>
      <c r="C38" s="92" t="s">
        <v>2052</v>
      </c>
      <c r="D38" s="93" t="s">
        <v>1960</v>
      </c>
      <c r="E38" s="93" t="s">
        <v>301</v>
      </c>
      <c r="F38" s="93" t="s">
        <v>1961</v>
      </c>
      <c r="G38" s="94" t="s">
        <v>1948</v>
      </c>
      <c r="H38" s="95" t="s">
        <v>2053</v>
      </c>
      <c r="I38" s="93" t="s">
        <v>47</v>
      </c>
      <c r="J38" s="95" t="s">
        <v>2024</v>
      </c>
      <c r="K38" s="96" t="n">
        <v>0</v>
      </c>
      <c r="L38" s="97" t="n">
        <v>343</v>
      </c>
      <c r="M38" s="97" t="n">
        <v>346</v>
      </c>
      <c r="N38" s="113" t="n">
        <v>62.4</v>
      </c>
      <c r="O38" s="100" t="n">
        <v>8</v>
      </c>
      <c r="P38" s="100" t="n">
        <v>9</v>
      </c>
      <c r="Q38" s="100" t="n">
        <v>9</v>
      </c>
      <c r="R38" s="100" t="n">
        <v>5</v>
      </c>
      <c r="S38" s="98" t="n">
        <v>47.6395235701657</v>
      </c>
      <c r="T38" s="102" t="s">
        <v>166</v>
      </c>
      <c r="U38" s="102" t="s">
        <v>167</v>
      </c>
      <c r="V38" s="103" t="n">
        <v>1</v>
      </c>
      <c r="W38" s="104"/>
      <c r="X38" s="114" t="n">
        <v>4</v>
      </c>
      <c r="Y38" s="106" t="n">
        <v>0</v>
      </c>
      <c r="Z38" s="106" t="n">
        <v>5</v>
      </c>
      <c r="AA38" s="42" t="s">
        <v>2054</v>
      </c>
      <c r="AB38" s="42" t="s">
        <v>2055</v>
      </c>
    </row>
    <row r="39" customFormat="false" ht="12" hidden="false" customHeight="false" outlineLevel="0" collapsed="false">
      <c r="A39" s="1" t="s">
        <v>172</v>
      </c>
      <c r="B39" s="208" t="n">
        <v>6</v>
      </c>
      <c r="C39" s="108" t="s">
        <v>2056</v>
      </c>
      <c r="D39" s="55" t="s">
        <v>2023</v>
      </c>
      <c r="E39" s="55" t="s">
        <v>301</v>
      </c>
      <c r="F39" s="55" t="s">
        <v>1947</v>
      </c>
      <c r="G39" s="56" t="s">
        <v>1948</v>
      </c>
      <c r="H39" s="57" t="s">
        <v>1949</v>
      </c>
      <c r="I39" s="55" t="s">
        <v>47</v>
      </c>
      <c r="J39" s="57" t="s">
        <v>2057</v>
      </c>
      <c r="K39" s="58" t="n">
        <v>0.125</v>
      </c>
      <c r="L39" s="59" t="n">
        <v>343</v>
      </c>
      <c r="M39" s="59" t="n">
        <v>342</v>
      </c>
      <c r="N39" s="60" t="n">
        <v>62.3</v>
      </c>
      <c r="O39" s="61" t="n">
        <v>7</v>
      </c>
      <c r="P39" s="61" t="n">
        <v>7</v>
      </c>
      <c r="Q39" s="61" t="n">
        <v>5</v>
      </c>
      <c r="R39" s="61" t="n">
        <v>10</v>
      </c>
      <c r="S39" s="60" t="n">
        <v>48.2392822252375</v>
      </c>
      <c r="T39" s="125" t="s">
        <v>166</v>
      </c>
      <c r="U39" s="8" t="s">
        <v>167</v>
      </c>
      <c r="V39" s="65" t="n">
        <v>1</v>
      </c>
      <c r="W39" s="110"/>
      <c r="X39" s="111"/>
      <c r="Y39" s="12" t="n">
        <v>0</v>
      </c>
      <c r="Z39" s="12" t="n">
        <v>6</v>
      </c>
    </row>
    <row r="40" customFormat="false" ht="12" hidden="false" customHeight="false" outlineLevel="0" collapsed="false">
      <c r="A40" s="1" t="s">
        <v>172</v>
      </c>
      <c r="B40" s="138" t="n">
        <v>7</v>
      </c>
      <c r="C40" s="92" t="s">
        <v>2058</v>
      </c>
      <c r="D40" s="93" t="s">
        <v>2059</v>
      </c>
      <c r="E40" s="93" t="s">
        <v>306</v>
      </c>
      <c r="F40" s="93" t="s">
        <v>1947</v>
      </c>
      <c r="G40" s="94" t="s">
        <v>1948</v>
      </c>
      <c r="H40" s="95" t="s">
        <v>2035</v>
      </c>
      <c r="I40" s="93" t="s">
        <v>47</v>
      </c>
      <c r="J40" s="95" t="s">
        <v>1741</v>
      </c>
      <c r="K40" s="96" t="n">
        <v>0</v>
      </c>
      <c r="L40" s="97" t="n">
        <v>366</v>
      </c>
      <c r="M40" s="97" t="n">
        <v>373</v>
      </c>
      <c r="N40" s="98" t="n">
        <v>60.98</v>
      </c>
      <c r="O40" s="100" t="n">
        <v>6</v>
      </c>
      <c r="P40" s="100" t="n">
        <v>11</v>
      </c>
      <c r="Q40" s="100" t="n">
        <v>6</v>
      </c>
      <c r="R40" s="100" t="n">
        <v>12</v>
      </c>
      <c r="S40" s="98" t="n">
        <v>49.1810616689281</v>
      </c>
      <c r="T40" s="101" t="s">
        <v>233</v>
      </c>
      <c r="U40" s="102" t="s">
        <v>93</v>
      </c>
      <c r="V40" s="103" t="n">
        <v>2</v>
      </c>
      <c r="W40" s="104" t="s">
        <v>71</v>
      </c>
      <c r="X40" s="114" t="n">
        <v>5</v>
      </c>
      <c r="Y40" s="106" t="n">
        <v>0</v>
      </c>
      <c r="Z40" s="106" t="n">
        <v>7</v>
      </c>
    </row>
    <row r="41" customFormat="false" ht="12" hidden="false" customHeight="false" outlineLevel="0" collapsed="false">
      <c r="A41" s="1" t="s">
        <v>172</v>
      </c>
      <c r="B41" s="139" t="n">
        <v>8</v>
      </c>
      <c r="C41" s="108" t="s">
        <v>2060</v>
      </c>
      <c r="D41" s="55" t="s">
        <v>2061</v>
      </c>
      <c r="E41" s="55" t="s">
        <v>301</v>
      </c>
      <c r="F41" s="55" t="s">
        <v>1961</v>
      </c>
      <c r="G41" s="56" t="s">
        <v>1948</v>
      </c>
      <c r="H41" s="57" t="s">
        <v>1949</v>
      </c>
      <c r="I41" s="55" t="s">
        <v>68</v>
      </c>
      <c r="J41" s="57" t="s">
        <v>1606</v>
      </c>
      <c r="K41" s="58" t="n">
        <v>0</v>
      </c>
      <c r="L41" s="59" t="n">
        <v>359</v>
      </c>
      <c r="M41" s="59" t="n">
        <v>401</v>
      </c>
      <c r="N41" s="109" t="n">
        <v>64.02</v>
      </c>
      <c r="O41" s="61" t="n">
        <v>11</v>
      </c>
      <c r="P41" s="61" t="n">
        <v>10</v>
      </c>
      <c r="Q41" s="61" t="n">
        <v>11</v>
      </c>
      <c r="R41" s="61" t="n">
        <v>8</v>
      </c>
      <c r="S41" s="60" t="n">
        <v>39.3825579889807</v>
      </c>
      <c r="U41" s="8" t="s">
        <v>86</v>
      </c>
      <c r="V41" s="65" t="n">
        <v>0</v>
      </c>
      <c r="W41" s="110"/>
      <c r="X41" s="111"/>
      <c r="Y41" s="12" t="n">
        <v>0</v>
      </c>
      <c r="Z41" s="12" t="n">
        <v>8</v>
      </c>
    </row>
    <row r="42" customFormat="false" ht="12" hidden="false" customHeight="false" outlineLevel="0" collapsed="false">
      <c r="A42" s="1" t="s">
        <v>172</v>
      </c>
      <c r="B42" s="91" t="n">
        <v>9</v>
      </c>
      <c r="C42" s="92" t="s">
        <v>2062</v>
      </c>
      <c r="D42" s="93" t="s">
        <v>2020</v>
      </c>
      <c r="E42" s="93" t="s">
        <v>301</v>
      </c>
      <c r="F42" s="93" t="s">
        <v>1947</v>
      </c>
      <c r="G42" s="94" t="s">
        <v>1966</v>
      </c>
      <c r="H42" s="95" t="s">
        <v>1949</v>
      </c>
      <c r="I42" s="93" t="s">
        <v>77</v>
      </c>
      <c r="J42" s="95" t="s">
        <v>2021</v>
      </c>
      <c r="K42" s="96" t="n">
        <v>0</v>
      </c>
      <c r="L42" s="97" t="n">
        <v>347</v>
      </c>
      <c r="M42" s="97" t="n">
        <v>395</v>
      </c>
      <c r="N42" s="113" t="n">
        <v>63.54</v>
      </c>
      <c r="O42" s="100" t="n">
        <v>9</v>
      </c>
      <c r="P42" s="100" t="n">
        <v>5</v>
      </c>
      <c r="Q42" s="100" t="n">
        <v>8</v>
      </c>
      <c r="R42" s="100" t="n">
        <v>4</v>
      </c>
      <c r="S42" s="98" t="n">
        <v>46.2021257226265</v>
      </c>
      <c r="T42" s="102"/>
      <c r="U42" s="102" t="s">
        <v>691</v>
      </c>
      <c r="V42" s="103" t="n">
        <v>2</v>
      </c>
      <c r="W42" s="104"/>
      <c r="X42" s="114"/>
      <c r="Y42" s="106" t="n">
        <v>0</v>
      </c>
      <c r="Z42" s="106" t="n">
        <v>9</v>
      </c>
    </row>
    <row r="43" customFormat="false" ht="12" hidden="false" customHeight="false" outlineLevel="0" collapsed="false">
      <c r="A43" s="1" t="s">
        <v>172</v>
      </c>
      <c r="B43" s="107" t="n">
        <v>10</v>
      </c>
      <c r="C43" s="108" t="s">
        <v>2063</v>
      </c>
      <c r="D43" s="55" t="s">
        <v>2012</v>
      </c>
      <c r="E43" s="55" t="s">
        <v>306</v>
      </c>
      <c r="F43" s="55" t="s">
        <v>1961</v>
      </c>
      <c r="G43" s="56" t="s">
        <v>1955</v>
      </c>
      <c r="H43" s="57" t="s">
        <v>2035</v>
      </c>
      <c r="I43" s="55" t="s">
        <v>68</v>
      </c>
      <c r="J43" s="57" t="s">
        <v>560</v>
      </c>
      <c r="K43" s="58" t="n">
        <v>0</v>
      </c>
      <c r="L43" s="59" t="n">
        <v>371</v>
      </c>
      <c r="M43" s="59" t="n">
        <v>422</v>
      </c>
      <c r="N43" s="109" t="n">
        <v>69</v>
      </c>
      <c r="O43" s="61" t="n">
        <v>12</v>
      </c>
      <c r="P43" s="61" t="n">
        <v>11</v>
      </c>
      <c r="Q43" s="61" t="n">
        <v>12</v>
      </c>
      <c r="R43" s="61" t="n">
        <v>11</v>
      </c>
      <c r="S43" s="60" t="n">
        <v>18.0695387052342</v>
      </c>
      <c r="U43" s="8" t="s">
        <v>104</v>
      </c>
      <c r="V43" s="65" t="n">
        <v>0</v>
      </c>
      <c r="W43" s="110"/>
      <c r="X43" s="67" t="n">
        <v>2</v>
      </c>
      <c r="Y43" s="12" t="n">
        <v>0</v>
      </c>
      <c r="Z43" s="12" t="n">
        <v>10</v>
      </c>
    </row>
    <row r="44" customFormat="false" ht="12" hidden="false" customHeight="false" outlineLevel="0" collapsed="false">
      <c r="A44" s="1" t="s">
        <v>172</v>
      </c>
      <c r="B44" s="112" t="n">
        <v>11</v>
      </c>
      <c r="C44" s="92" t="s">
        <v>2064</v>
      </c>
      <c r="D44" s="93" t="s">
        <v>1970</v>
      </c>
      <c r="E44" s="93" t="s">
        <v>301</v>
      </c>
      <c r="F44" s="93" t="s">
        <v>1947</v>
      </c>
      <c r="G44" s="94" t="s">
        <v>1948</v>
      </c>
      <c r="H44" s="95" t="s">
        <v>1949</v>
      </c>
      <c r="I44" s="93" t="s">
        <v>68</v>
      </c>
      <c r="J44" s="95" t="s">
        <v>1606</v>
      </c>
      <c r="K44" s="96" t="n">
        <v>0</v>
      </c>
      <c r="L44" s="97" t="n">
        <v>361</v>
      </c>
      <c r="M44" s="97" t="n">
        <v>379</v>
      </c>
      <c r="N44" s="98" t="n">
        <v>60.66</v>
      </c>
      <c r="O44" s="100" t="n">
        <v>5</v>
      </c>
      <c r="P44" s="100" t="n">
        <v>6</v>
      </c>
      <c r="Q44" s="100" t="n">
        <v>7</v>
      </c>
      <c r="R44" s="100" t="n">
        <v>7</v>
      </c>
      <c r="S44" s="98" t="n">
        <v>55.5884614140044</v>
      </c>
      <c r="T44" s="102"/>
      <c r="U44" s="102" t="s">
        <v>691</v>
      </c>
      <c r="V44" s="103" t="n">
        <v>2</v>
      </c>
      <c r="W44" s="104" t="s">
        <v>60</v>
      </c>
      <c r="X44" s="114"/>
      <c r="Y44" s="106" t="n">
        <v>0</v>
      </c>
      <c r="Z44" s="106" t="n">
        <v>11</v>
      </c>
    </row>
    <row r="45" customFormat="false" ht="12" hidden="false" customHeight="false" outlineLevel="0" collapsed="false">
      <c r="A45" s="1" t="s">
        <v>172</v>
      </c>
      <c r="B45" s="115" t="n">
        <v>12</v>
      </c>
      <c r="C45" s="108" t="s">
        <v>2065</v>
      </c>
      <c r="D45" s="55" t="s">
        <v>1946</v>
      </c>
      <c r="E45" s="55" t="s">
        <v>306</v>
      </c>
      <c r="F45" s="55" t="s">
        <v>1947</v>
      </c>
      <c r="G45" s="56" t="s">
        <v>1948</v>
      </c>
      <c r="H45" s="57" t="s">
        <v>2035</v>
      </c>
      <c r="I45" s="55" t="s">
        <v>47</v>
      </c>
      <c r="J45" s="57" t="s">
        <v>2066</v>
      </c>
      <c r="K45" s="58" t="n">
        <v>0.714285714285714</v>
      </c>
      <c r="L45" s="59" t="n">
        <v>347</v>
      </c>
      <c r="M45" s="59" t="n">
        <v>377</v>
      </c>
      <c r="N45" s="60" t="n">
        <v>60.34</v>
      </c>
      <c r="O45" s="63" t="n">
        <v>2</v>
      </c>
      <c r="P45" s="62" t="n">
        <v>1</v>
      </c>
      <c r="Q45" s="62" t="n">
        <v>1</v>
      </c>
      <c r="R45" s="62" t="n">
        <v>1</v>
      </c>
      <c r="S45" s="60" t="n">
        <v>69.4012671744583</v>
      </c>
      <c r="U45" s="8" t="s">
        <v>2067</v>
      </c>
      <c r="V45" s="65" t="n">
        <v>4</v>
      </c>
      <c r="W45" s="158" t="s">
        <v>50</v>
      </c>
      <c r="X45" s="116" t="n">
        <v>1</v>
      </c>
      <c r="Y45" s="12" t="n">
        <v>1</v>
      </c>
      <c r="Z45" s="12" t="n">
        <v>12</v>
      </c>
    </row>
    <row r="46" customFormat="false" ht="18.75" hidden="false" customHeight="true" outlineLevel="0" collapsed="false">
      <c r="B46" s="23" t="s">
        <v>2068</v>
      </c>
      <c r="C46" s="23"/>
      <c r="D46" s="24"/>
      <c r="E46" s="24"/>
      <c r="F46" s="24"/>
      <c r="G46" s="24"/>
      <c r="H46" s="24"/>
      <c r="I46" s="24"/>
      <c r="J46" s="24"/>
      <c r="K46" s="25"/>
      <c r="L46" s="26" t="s">
        <v>3</v>
      </c>
      <c r="M46" s="26" t="s">
        <v>3</v>
      </c>
      <c r="N46" s="26" t="s">
        <v>3</v>
      </c>
      <c r="O46" s="26"/>
      <c r="P46" s="27" t="s">
        <v>4</v>
      </c>
      <c r="Q46" s="26"/>
      <c r="R46" s="26"/>
      <c r="S46" s="26" t="s">
        <v>3</v>
      </c>
      <c r="T46" s="28"/>
      <c r="U46" s="29" t="s">
        <v>115</v>
      </c>
      <c r="V46" s="29"/>
      <c r="W46" s="30" t="s">
        <v>6</v>
      </c>
      <c r="X46" s="31" t="n">
        <v>870</v>
      </c>
      <c r="Y46" s="30" t="s">
        <v>7</v>
      </c>
      <c r="Z46" s="30" t="n">
        <v>3360</v>
      </c>
      <c r="AA46" s="12" t="s">
        <v>2069</v>
      </c>
    </row>
    <row r="47" customFormat="false" ht="18.75" hidden="false" customHeight="true" outlineLevel="0" collapsed="false">
      <c r="B47" s="32" t="s">
        <v>2070</v>
      </c>
      <c r="C47" s="32"/>
      <c r="D47" s="32"/>
      <c r="E47" s="32"/>
      <c r="F47" s="32"/>
      <c r="G47" s="32"/>
      <c r="H47" s="32"/>
      <c r="I47" s="33"/>
      <c r="J47" s="33"/>
      <c r="K47" s="34"/>
      <c r="L47" s="35" t="n">
        <v>376.916</v>
      </c>
      <c r="M47" s="35" t="n">
        <v>389.916</v>
      </c>
      <c r="N47" s="35" t="n">
        <v>64.5151</v>
      </c>
      <c r="O47" s="36"/>
      <c r="P47" s="37" t="s">
        <v>10</v>
      </c>
      <c r="Q47" s="36"/>
      <c r="R47" s="36"/>
      <c r="S47" s="35" t="n">
        <v>50.4204</v>
      </c>
      <c r="T47" s="38"/>
      <c r="U47" s="39" t="s">
        <v>339</v>
      </c>
      <c r="V47" s="39"/>
      <c r="W47" s="40" t="s">
        <v>12</v>
      </c>
      <c r="X47" s="41" t="n">
        <v>142800</v>
      </c>
      <c r="Y47" s="40" t="s">
        <v>13</v>
      </c>
      <c r="Z47" s="40" t="n">
        <v>34680</v>
      </c>
      <c r="AA47" s="42" t="s">
        <v>2070</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1943</v>
      </c>
      <c r="Z48" s="51" t="s">
        <v>15</v>
      </c>
      <c r="AA48" s="42" t="s">
        <v>2071</v>
      </c>
    </row>
    <row r="49" customFormat="false" ht="12" hidden="false" customHeight="false" outlineLevel="0" collapsed="false">
      <c r="A49" s="1" t="s">
        <v>217</v>
      </c>
      <c r="B49" s="53" t="n">
        <v>1</v>
      </c>
      <c r="C49" s="54" t="s">
        <v>2072</v>
      </c>
      <c r="D49" s="55" t="s">
        <v>1954</v>
      </c>
      <c r="E49" s="55" t="s">
        <v>306</v>
      </c>
      <c r="F49" s="55" t="s">
        <v>1947</v>
      </c>
      <c r="G49" s="56" t="s">
        <v>1948</v>
      </c>
      <c r="H49" s="57" t="s">
        <v>2035</v>
      </c>
      <c r="I49" s="55" t="s">
        <v>77</v>
      </c>
      <c r="J49" s="57" t="s">
        <v>2073</v>
      </c>
      <c r="K49" s="58" t="n">
        <v>0.0769230769230769</v>
      </c>
      <c r="L49" s="59" t="n">
        <v>370</v>
      </c>
      <c r="M49" s="59" t="n">
        <v>379</v>
      </c>
      <c r="N49" s="60" t="n">
        <v>62.0235294117647</v>
      </c>
      <c r="O49" s="62" t="n">
        <v>1</v>
      </c>
      <c r="P49" s="61" t="n">
        <v>4</v>
      </c>
      <c r="Q49" s="61" t="n">
        <v>7</v>
      </c>
      <c r="R49" s="61" t="n">
        <v>8</v>
      </c>
      <c r="S49" s="60" t="n">
        <v>65.2011959062892</v>
      </c>
      <c r="T49" s="125"/>
      <c r="U49" s="8" t="s">
        <v>177</v>
      </c>
      <c r="V49" s="65" t="n">
        <v>2</v>
      </c>
      <c r="W49" s="110" t="s">
        <v>113</v>
      </c>
      <c r="X49" s="111"/>
      <c r="Y49" s="12" t="n">
        <v>0</v>
      </c>
      <c r="Z49" s="12" t="n">
        <v>1</v>
      </c>
      <c r="AA49" s="42" t="s">
        <v>2074</v>
      </c>
      <c r="AB49" s="42" t="s">
        <v>2075</v>
      </c>
    </row>
    <row r="50" customFormat="false" ht="12" hidden="false" customHeight="false" outlineLevel="0" collapsed="false">
      <c r="A50" s="1" t="s">
        <v>217</v>
      </c>
      <c r="B50" s="68" t="n">
        <v>2</v>
      </c>
      <c r="C50" s="69" t="s">
        <v>2076</v>
      </c>
      <c r="D50" s="70" t="s">
        <v>2077</v>
      </c>
      <c r="E50" s="70" t="s">
        <v>306</v>
      </c>
      <c r="F50" s="70" t="s">
        <v>1947</v>
      </c>
      <c r="G50" s="71" t="s">
        <v>1966</v>
      </c>
      <c r="H50" s="72" t="s">
        <v>2035</v>
      </c>
      <c r="I50" s="70" t="s">
        <v>47</v>
      </c>
      <c r="J50" s="72" t="s">
        <v>2078</v>
      </c>
      <c r="K50" s="73" t="n">
        <v>0.2</v>
      </c>
      <c r="L50" s="74" t="n">
        <v>371</v>
      </c>
      <c r="M50" s="74" t="n">
        <v>383</v>
      </c>
      <c r="N50" s="85" t="n">
        <v>65.6411764705882</v>
      </c>
      <c r="O50" s="76" t="n">
        <v>11</v>
      </c>
      <c r="P50" s="76" t="n">
        <v>11</v>
      </c>
      <c r="Q50" s="76" t="n">
        <v>11</v>
      </c>
      <c r="R50" s="76" t="n">
        <v>11</v>
      </c>
      <c r="S50" s="75" t="n">
        <v>36.2224046364479</v>
      </c>
      <c r="T50" s="79"/>
      <c r="U50" s="79" t="s">
        <v>188</v>
      </c>
      <c r="V50" s="80" t="n">
        <v>0</v>
      </c>
      <c r="W50" s="89"/>
      <c r="X50" s="121" t="n">
        <v>3</v>
      </c>
      <c r="Y50" s="83" t="n">
        <v>0</v>
      </c>
      <c r="Z50" s="83" t="n">
        <v>2</v>
      </c>
      <c r="AA50" s="42" t="s">
        <v>2079</v>
      </c>
      <c r="AB50" s="42" t="s">
        <v>1012</v>
      </c>
    </row>
    <row r="51" customFormat="false" ht="12" hidden="false" customHeight="false" outlineLevel="0" collapsed="false">
      <c r="A51" s="1" t="s">
        <v>217</v>
      </c>
      <c r="B51" s="84" t="n">
        <v>3</v>
      </c>
      <c r="C51" s="69" t="s">
        <v>2080</v>
      </c>
      <c r="D51" s="70" t="s">
        <v>2023</v>
      </c>
      <c r="E51" s="70" t="s">
        <v>306</v>
      </c>
      <c r="F51" s="70" t="s">
        <v>1947</v>
      </c>
      <c r="G51" s="71" t="s">
        <v>1948</v>
      </c>
      <c r="H51" s="72" t="s">
        <v>2035</v>
      </c>
      <c r="I51" s="70" t="s">
        <v>77</v>
      </c>
      <c r="J51" s="72" t="s">
        <v>2081</v>
      </c>
      <c r="K51" s="73" t="n">
        <v>0.4</v>
      </c>
      <c r="L51" s="74" t="n">
        <v>387</v>
      </c>
      <c r="M51" s="74" t="n">
        <v>375</v>
      </c>
      <c r="N51" s="75" t="n">
        <v>62.4352941176471</v>
      </c>
      <c r="O51" s="78" t="n">
        <v>2</v>
      </c>
      <c r="P51" s="78" t="n">
        <v>2</v>
      </c>
      <c r="Q51" s="118" t="n">
        <v>1</v>
      </c>
      <c r="R51" s="76" t="n">
        <v>4</v>
      </c>
      <c r="S51" s="75" t="n">
        <v>67.7309781977854</v>
      </c>
      <c r="T51" s="126"/>
      <c r="U51" s="79" t="s">
        <v>2018</v>
      </c>
      <c r="V51" s="80" t="n">
        <v>4</v>
      </c>
      <c r="W51" s="81" t="s">
        <v>50</v>
      </c>
      <c r="X51" s="82"/>
      <c r="Y51" s="83" t="n">
        <v>2</v>
      </c>
      <c r="Z51" s="83" t="n">
        <v>3</v>
      </c>
      <c r="AA51" s="42" t="s">
        <v>2082</v>
      </c>
      <c r="AB51" s="12" t="s">
        <v>1576</v>
      </c>
    </row>
    <row r="52" customFormat="false" ht="12" hidden="false" customHeight="false" outlineLevel="0" collapsed="false">
      <c r="A52" s="1" t="s">
        <v>217</v>
      </c>
      <c r="B52" s="205" t="n">
        <v>4</v>
      </c>
      <c r="C52" s="92" t="s">
        <v>2083</v>
      </c>
      <c r="D52" s="93" t="s">
        <v>2084</v>
      </c>
      <c r="E52" s="93" t="s">
        <v>306</v>
      </c>
      <c r="F52" s="93" t="s">
        <v>1961</v>
      </c>
      <c r="G52" s="94" t="s">
        <v>1966</v>
      </c>
      <c r="H52" s="95" t="s">
        <v>2035</v>
      </c>
      <c r="I52" s="93" t="s">
        <v>77</v>
      </c>
      <c r="J52" s="95" t="s">
        <v>2085</v>
      </c>
      <c r="K52" s="96" t="n">
        <v>0.333333333333333</v>
      </c>
      <c r="L52" s="97" t="n">
        <v>374</v>
      </c>
      <c r="M52" s="97" t="n">
        <v>393</v>
      </c>
      <c r="N52" s="98" t="n">
        <v>64</v>
      </c>
      <c r="O52" s="100" t="n">
        <v>5</v>
      </c>
      <c r="P52" s="100" t="n">
        <v>6</v>
      </c>
      <c r="Q52" s="100" t="n">
        <v>5</v>
      </c>
      <c r="R52" s="100" t="n">
        <v>5</v>
      </c>
      <c r="S52" s="98" t="n">
        <v>54.1423793868979</v>
      </c>
      <c r="T52" s="102"/>
      <c r="U52" s="102" t="s">
        <v>397</v>
      </c>
      <c r="V52" s="103" t="n">
        <v>4</v>
      </c>
      <c r="W52" s="130" t="s">
        <v>60</v>
      </c>
      <c r="X52" s="114"/>
      <c r="Y52" s="106" t="n">
        <v>3</v>
      </c>
      <c r="Z52" s="106" t="n">
        <v>4</v>
      </c>
      <c r="AA52" s="42" t="s">
        <v>2086</v>
      </c>
      <c r="AB52" s="42" t="s">
        <v>2087</v>
      </c>
    </row>
    <row r="53" customFormat="false" ht="12" hidden="false" customHeight="false" outlineLevel="0" collapsed="false">
      <c r="A53" s="1" t="s">
        <v>217</v>
      </c>
      <c r="B53" s="206" t="n">
        <v>5</v>
      </c>
      <c r="C53" s="108" t="s">
        <v>2088</v>
      </c>
      <c r="D53" s="55" t="s">
        <v>1998</v>
      </c>
      <c r="E53" s="55" t="s">
        <v>306</v>
      </c>
      <c r="F53" s="55" t="s">
        <v>1961</v>
      </c>
      <c r="G53" s="56" t="s">
        <v>1962</v>
      </c>
      <c r="H53" s="57" t="s">
        <v>2035</v>
      </c>
      <c r="I53" s="55" t="s">
        <v>77</v>
      </c>
      <c r="J53" s="57" t="s">
        <v>2089</v>
      </c>
      <c r="K53" s="58" t="n">
        <v>0.166666666666667</v>
      </c>
      <c r="L53" s="59" t="n">
        <v>378</v>
      </c>
      <c r="M53" s="59" t="n">
        <v>389</v>
      </c>
      <c r="N53" s="60" t="n">
        <v>63.9</v>
      </c>
      <c r="O53" s="61" t="n">
        <v>4</v>
      </c>
      <c r="P53" s="64" t="n">
        <v>3</v>
      </c>
      <c r="Q53" s="61" t="n">
        <v>10</v>
      </c>
      <c r="R53" s="61" t="n">
        <v>10</v>
      </c>
      <c r="S53" s="60" t="n">
        <v>54.8912252686412</v>
      </c>
      <c r="U53" s="8" t="s">
        <v>177</v>
      </c>
      <c r="V53" s="65" t="n">
        <v>2</v>
      </c>
      <c r="W53" s="110" t="s">
        <v>99</v>
      </c>
      <c r="X53" s="111" t="n">
        <v>5</v>
      </c>
      <c r="Y53" s="12" t="n">
        <v>0</v>
      </c>
      <c r="Z53" s="12" t="n">
        <v>5</v>
      </c>
      <c r="AA53" s="42" t="s">
        <v>2090</v>
      </c>
      <c r="AB53" s="42" t="s">
        <v>2091</v>
      </c>
    </row>
    <row r="54" customFormat="false" ht="12" hidden="false" customHeight="false" outlineLevel="0" collapsed="false">
      <c r="A54" s="1" t="s">
        <v>217</v>
      </c>
      <c r="B54" s="207" t="n">
        <v>6</v>
      </c>
      <c r="C54" s="92" t="s">
        <v>2092</v>
      </c>
      <c r="D54" s="93" t="s">
        <v>2016</v>
      </c>
      <c r="E54" s="93" t="s">
        <v>306</v>
      </c>
      <c r="F54" s="93" t="s">
        <v>1961</v>
      </c>
      <c r="G54" s="94" t="s">
        <v>1966</v>
      </c>
      <c r="H54" s="95" t="s">
        <v>2093</v>
      </c>
      <c r="I54" s="93" t="s">
        <v>47</v>
      </c>
      <c r="J54" s="95" t="s">
        <v>2094</v>
      </c>
      <c r="K54" s="96" t="n">
        <v>0</v>
      </c>
      <c r="L54" s="97" t="n">
        <v>377</v>
      </c>
      <c r="M54" s="97" t="n">
        <v>396</v>
      </c>
      <c r="N54" s="98" t="n">
        <v>64.1</v>
      </c>
      <c r="O54" s="100" t="n">
        <v>6</v>
      </c>
      <c r="P54" s="100" t="n">
        <v>5</v>
      </c>
      <c r="Q54" s="100" t="n">
        <v>8</v>
      </c>
      <c r="R54" s="100" t="n">
        <v>6</v>
      </c>
      <c r="S54" s="98" t="n">
        <v>53.5453421671303</v>
      </c>
      <c r="T54" s="102"/>
      <c r="U54" s="102" t="s">
        <v>93</v>
      </c>
      <c r="V54" s="103" t="n">
        <v>3</v>
      </c>
      <c r="W54" s="104" t="s">
        <v>71</v>
      </c>
      <c r="X54" s="131" t="n">
        <v>1</v>
      </c>
      <c r="Y54" s="106" t="n">
        <v>0</v>
      </c>
      <c r="Z54" s="106" t="n">
        <v>6</v>
      </c>
    </row>
    <row r="55" customFormat="false" ht="12" hidden="false" customHeight="false" outlineLevel="0" collapsed="false">
      <c r="A55" s="1" t="s">
        <v>217</v>
      </c>
      <c r="B55" s="208" t="n">
        <v>7</v>
      </c>
      <c r="C55" s="108" t="s">
        <v>2095</v>
      </c>
      <c r="D55" s="55" t="s">
        <v>1982</v>
      </c>
      <c r="E55" s="55" t="s">
        <v>301</v>
      </c>
      <c r="F55" s="55" t="s">
        <v>1947</v>
      </c>
      <c r="G55" s="56" t="s">
        <v>2096</v>
      </c>
      <c r="H55" s="57" t="s">
        <v>1949</v>
      </c>
      <c r="I55" s="55" t="s">
        <v>110</v>
      </c>
      <c r="J55" s="57" t="s">
        <v>2097</v>
      </c>
      <c r="K55" s="58" t="n">
        <v>1</v>
      </c>
      <c r="L55" s="59" t="n">
        <v>390</v>
      </c>
      <c r="M55" s="59" t="n">
        <v>404</v>
      </c>
      <c r="N55" s="109" t="n">
        <v>65.3705882352941</v>
      </c>
      <c r="O55" s="61" t="n">
        <v>10</v>
      </c>
      <c r="P55" s="61" t="n">
        <v>7</v>
      </c>
      <c r="Q55" s="61" t="n">
        <v>4</v>
      </c>
      <c r="R55" s="61" t="n">
        <v>7</v>
      </c>
      <c r="S55" s="60" t="n">
        <v>46.3917557410135</v>
      </c>
      <c r="U55" s="8" t="s">
        <v>410</v>
      </c>
      <c r="V55" s="65" t="n">
        <v>1</v>
      </c>
      <c r="W55" s="110"/>
      <c r="X55" s="111"/>
      <c r="Y55" s="12" t="n">
        <v>0</v>
      </c>
      <c r="Z55" s="12" t="n">
        <v>7</v>
      </c>
    </row>
    <row r="56" customFormat="false" ht="12" hidden="false" customHeight="false" outlineLevel="0" collapsed="false">
      <c r="A56" s="1" t="s">
        <v>217</v>
      </c>
      <c r="B56" s="138" t="n">
        <v>8</v>
      </c>
      <c r="C56" s="92" t="s">
        <v>2098</v>
      </c>
      <c r="D56" s="93" t="s">
        <v>2099</v>
      </c>
      <c r="E56" s="93" t="s">
        <v>301</v>
      </c>
      <c r="F56" s="93" t="s">
        <v>1961</v>
      </c>
      <c r="G56" s="94" t="s">
        <v>1948</v>
      </c>
      <c r="H56" s="95" t="s">
        <v>2100</v>
      </c>
      <c r="I56" s="93" t="s">
        <v>47</v>
      </c>
      <c r="J56" s="95" t="s">
        <v>2024</v>
      </c>
      <c r="K56" s="96" t="n">
        <v>0</v>
      </c>
      <c r="L56" s="97" t="n">
        <v>368</v>
      </c>
      <c r="M56" s="97" t="n">
        <v>376</v>
      </c>
      <c r="N56" s="113" t="n">
        <v>69.0117647058824</v>
      </c>
      <c r="O56" s="100" t="n">
        <v>12</v>
      </c>
      <c r="P56" s="100" t="n">
        <v>12</v>
      </c>
      <c r="Q56" s="100" t="n">
        <v>12</v>
      </c>
      <c r="R56" s="100" t="n">
        <v>12</v>
      </c>
      <c r="S56" s="98" t="n">
        <v>14.5158727540501</v>
      </c>
      <c r="T56" s="102"/>
      <c r="U56" s="102" t="s">
        <v>104</v>
      </c>
      <c r="V56" s="103" t="n">
        <v>0</v>
      </c>
      <c r="W56" s="104"/>
      <c r="X56" s="114"/>
      <c r="Y56" s="106" t="n">
        <v>0</v>
      </c>
      <c r="Z56" s="106" t="n">
        <v>8</v>
      </c>
    </row>
    <row r="57" customFormat="false" ht="12" hidden="false" customHeight="false" outlineLevel="0" collapsed="false">
      <c r="A57" s="1" t="s">
        <v>217</v>
      </c>
      <c r="B57" s="139" t="n">
        <v>9</v>
      </c>
      <c r="C57" s="108" t="s">
        <v>2101</v>
      </c>
      <c r="D57" s="55" t="s">
        <v>2102</v>
      </c>
      <c r="E57" s="55" t="s">
        <v>301</v>
      </c>
      <c r="F57" s="55" t="s">
        <v>1961</v>
      </c>
      <c r="G57" s="56" t="s">
        <v>1966</v>
      </c>
      <c r="H57" s="57" t="s">
        <v>1949</v>
      </c>
      <c r="I57" s="55" t="s">
        <v>47</v>
      </c>
      <c r="J57" s="57" t="s">
        <v>2103</v>
      </c>
      <c r="K57" s="58" t="n">
        <v>0.416666666666667</v>
      </c>
      <c r="L57" s="59" t="n">
        <v>381</v>
      </c>
      <c r="M57" s="59" t="n">
        <v>398</v>
      </c>
      <c r="N57" s="60" t="n">
        <v>64.2</v>
      </c>
      <c r="O57" s="61" t="n">
        <v>7</v>
      </c>
      <c r="P57" s="61" t="n">
        <v>9</v>
      </c>
      <c r="Q57" s="63" t="n">
        <v>2</v>
      </c>
      <c r="R57" s="62" t="n">
        <v>1</v>
      </c>
      <c r="S57" s="60" t="n">
        <v>52.5962740277096</v>
      </c>
      <c r="U57" s="8" t="s">
        <v>358</v>
      </c>
      <c r="V57" s="65" t="n">
        <v>2</v>
      </c>
      <c r="W57" s="66"/>
      <c r="X57" s="111"/>
      <c r="Y57" s="12" t="n">
        <v>2</v>
      </c>
      <c r="Z57" s="12" t="n">
        <v>9</v>
      </c>
    </row>
    <row r="58" customFormat="false" ht="12" hidden="false" customHeight="false" outlineLevel="0" collapsed="false">
      <c r="A58" s="1" t="s">
        <v>217</v>
      </c>
      <c r="B58" s="91" t="n">
        <v>10</v>
      </c>
      <c r="C58" s="92" t="s">
        <v>2104</v>
      </c>
      <c r="D58" s="93" t="s">
        <v>1965</v>
      </c>
      <c r="E58" s="93" t="s">
        <v>306</v>
      </c>
      <c r="F58" s="93" t="s">
        <v>1947</v>
      </c>
      <c r="G58" s="94" t="s">
        <v>1966</v>
      </c>
      <c r="H58" s="95" t="s">
        <v>2035</v>
      </c>
      <c r="I58" s="93" t="s">
        <v>77</v>
      </c>
      <c r="J58" s="95" t="s">
        <v>2024</v>
      </c>
      <c r="K58" s="96" t="n">
        <v>0</v>
      </c>
      <c r="L58" s="97" t="n">
        <v>374</v>
      </c>
      <c r="M58" s="97" t="n">
        <v>402</v>
      </c>
      <c r="N58" s="113" t="n">
        <v>65.1</v>
      </c>
      <c r="O58" s="100" t="n">
        <v>8</v>
      </c>
      <c r="P58" s="100" t="n">
        <v>8</v>
      </c>
      <c r="Q58" s="100" t="n">
        <v>9</v>
      </c>
      <c r="R58" s="129" t="n">
        <v>3</v>
      </c>
      <c r="S58" s="98" t="n">
        <v>48.6738845088092</v>
      </c>
      <c r="T58" s="102"/>
      <c r="U58" s="102" t="s">
        <v>2018</v>
      </c>
      <c r="V58" s="103" t="n">
        <v>1</v>
      </c>
      <c r="W58" s="133"/>
      <c r="X58" s="114"/>
      <c r="Y58" s="106" t="n">
        <v>2</v>
      </c>
      <c r="Z58" s="106" t="n">
        <v>10</v>
      </c>
    </row>
    <row r="59" customFormat="false" ht="12" hidden="false" customHeight="false" outlineLevel="0" collapsed="false">
      <c r="A59" s="1" t="s">
        <v>217</v>
      </c>
      <c r="B59" s="107" t="n">
        <v>11</v>
      </c>
      <c r="C59" s="108" t="s">
        <v>2105</v>
      </c>
      <c r="D59" s="55" t="s">
        <v>1978</v>
      </c>
      <c r="E59" s="55" t="s">
        <v>306</v>
      </c>
      <c r="F59" s="55" t="s">
        <v>1947</v>
      </c>
      <c r="G59" s="56" t="s">
        <v>1966</v>
      </c>
      <c r="H59" s="57" t="s">
        <v>2035</v>
      </c>
      <c r="I59" s="55"/>
      <c r="J59" s="57" t="s">
        <v>630</v>
      </c>
      <c r="K59" s="58" t="n">
        <v>0</v>
      </c>
      <c r="L59" s="59"/>
      <c r="M59" s="59"/>
      <c r="N59" s="60"/>
      <c r="O59" s="61"/>
      <c r="P59" s="61"/>
      <c r="Q59" s="61"/>
      <c r="R59" s="61"/>
      <c r="S59" s="60"/>
      <c r="V59" s="65" t="n">
        <v>0</v>
      </c>
      <c r="W59" s="110"/>
      <c r="X59" s="67" t="n">
        <v>2</v>
      </c>
      <c r="Y59" s="12"/>
      <c r="Z59" s="12" t="n">
        <v>11</v>
      </c>
    </row>
    <row r="60" customFormat="false" ht="12" hidden="false" customHeight="false" outlineLevel="0" collapsed="false">
      <c r="A60" s="1" t="s">
        <v>217</v>
      </c>
      <c r="B60" s="112" t="n">
        <v>12</v>
      </c>
      <c r="C60" s="92" t="s">
        <v>2106</v>
      </c>
      <c r="D60" s="93" t="s">
        <v>1993</v>
      </c>
      <c r="E60" s="93" t="s">
        <v>306</v>
      </c>
      <c r="F60" s="93" t="s">
        <v>1961</v>
      </c>
      <c r="G60" s="94" t="s">
        <v>1966</v>
      </c>
      <c r="H60" s="95" t="s">
        <v>2035</v>
      </c>
      <c r="I60" s="93" t="s">
        <v>47</v>
      </c>
      <c r="J60" s="95" t="s">
        <v>1651</v>
      </c>
      <c r="K60" s="96" t="n">
        <v>0.0769230769230769</v>
      </c>
      <c r="L60" s="97" t="n">
        <v>378</v>
      </c>
      <c r="M60" s="97" t="n">
        <v>386</v>
      </c>
      <c r="N60" s="98" t="n">
        <v>63.3</v>
      </c>
      <c r="O60" s="129" t="n">
        <v>3</v>
      </c>
      <c r="P60" s="123" t="n">
        <v>1</v>
      </c>
      <c r="Q60" s="100" t="n">
        <v>6</v>
      </c>
      <c r="R60" s="100" t="n">
        <v>9</v>
      </c>
      <c r="S60" s="98" t="n">
        <v>64.9570095238095</v>
      </c>
      <c r="T60" s="101"/>
      <c r="U60" s="102" t="s">
        <v>79</v>
      </c>
      <c r="V60" s="103" t="n">
        <v>3</v>
      </c>
      <c r="W60" s="130" t="s">
        <v>80</v>
      </c>
      <c r="X60" s="114" t="n">
        <v>4</v>
      </c>
      <c r="Y60" s="106" t="n">
        <v>3</v>
      </c>
      <c r="Z60" s="106" t="n">
        <v>12</v>
      </c>
    </row>
    <row r="61" customFormat="false" ht="12" hidden="false" customHeight="false" outlineLevel="0" collapsed="false">
      <c r="A61" s="1" t="s">
        <v>217</v>
      </c>
      <c r="B61" s="115" t="n">
        <v>13</v>
      </c>
      <c r="C61" s="108" t="s">
        <v>2107</v>
      </c>
      <c r="D61" s="55" t="s">
        <v>2003</v>
      </c>
      <c r="E61" s="55" t="s">
        <v>301</v>
      </c>
      <c r="F61" s="55" t="s">
        <v>1947</v>
      </c>
      <c r="G61" s="56" t="s">
        <v>1966</v>
      </c>
      <c r="H61" s="57" t="s">
        <v>1949</v>
      </c>
      <c r="I61" s="55" t="s">
        <v>47</v>
      </c>
      <c r="J61" s="57" t="s">
        <v>2024</v>
      </c>
      <c r="K61" s="58" t="n">
        <v>0</v>
      </c>
      <c r="L61" s="59" t="n">
        <v>375</v>
      </c>
      <c r="M61" s="59" t="n">
        <v>398</v>
      </c>
      <c r="N61" s="109" t="n">
        <v>65.1</v>
      </c>
      <c r="O61" s="61" t="n">
        <v>8</v>
      </c>
      <c r="P61" s="61" t="n">
        <v>10</v>
      </c>
      <c r="Q61" s="64" t="n">
        <v>3</v>
      </c>
      <c r="R61" s="63" t="n">
        <v>2</v>
      </c>
      <c r="S61" s="60" t="n">
        <v>46.1767668821251</v>
      </c>
      <c r="U61" s="8" t="s">
        <v>70</v>
      </c>
      <c r="V61" s="65" t="n">
        <v>2</v>
      </c>
      <c r="W61" s="66"/>
      <c r="X61" s="111"/>
      <c r="Y61" s="12" t="n">
        <v>2</v>
      </c>
      <c r="Z61" s="12" t="n">
        <v>13</v>
      </c>
    </row>
    <row r="62" customFormat="false" ht="18.75" hidden="false" customHeight="true" outlineLevel="0" collapsed="false">
      <c r="B62" s="185" t="s">
        <v>2108</v>
      </c>
      <c r="C62" s="185"/>
      <c r="D62" s="186"/>
      <c r="E62" s="186"/>
      <c r="F62" s="186"/>
      <c r="G62" s="186"/>
      <c r="H62" s="186"/>
      <c r="I62" s="186"/>
      <c r="J62" s="186"/>
      <c r="K62" s="187"/>
      <c r="L62" s="188" t="s">
        <v>3</v>
      </c>
      <c r="M62" s="188" t="s">
        <v>3</v>
      </c>
      <c r="N62" s="188" t="s">
        <v>3</v>
      </c>
      <c r="O62" s="188"/>
      <c r="P62" s="189" t="s">
        <v>4</v>
      </c>
      <c r="Q62" s="188"/>
      <c r="R62" s="188"/>
      <c r="S62" s="188" t="s">
        <v>3</v>
      </c>
      <c r="T62" s="190"/>
      <c r="U62" s="192" t="b">
        <f aca="false">FALSE()</f>
        <v>0</v>
      </c>
      <c r="V62" s="192"/>
      <c r="W62" s="193" t="s">
        <v>6</v>
      </c>
      <c r="X62" s="194" t="n">
        <v>200</v>
      </c>
      <c r="Y62" s="193" t="s">
        <v>7</v>
      </c>
      <c r="Z62" s="193" t="n">
        <v>2720</v>
      </c>
      <c r="AA62" s="12" t="s">
        <v>2109</v>
      </c>
    </row>
    <row r="63" customFormat="false" ht="18.75" hidden="false" customHeight="true" outlineLevel="0" collapsed="false">
      <c r="B63" s="195" t="s">
        <v>2110</v>
      </c>
      <c r="C63" s="195"/>
      <c r="D63" s="195"/>
      <c r="E63" s="195"/>
      <c r="F63" s="195"/>
      <c r="G63" s="195"/>
      <c r="H63" s="195"/>
      <c r="I63" s="196"/>
      <c r="J63" s="196"/>
      <c r="K63" s="197"/>
      <c r="L63" s="198"/>
      <c r="M63" s="198"/>
      <c r="N63" s="198"/>
      <c r="O63" s="199"/>
      <c r="P63" s="200" t="s">
        <v>10</v>
      </c>
      <c r="Q63" s="199"/>
      <c r="R63" s="199"/>
      <c r="S63" s="198" t="n">
        <v>0</v>
      </c>
      <c r="T63" s="201"/>
      <c r="U63" s="202" t="s">
        <v>626</v>
      </c>
      <c r="V63" s="202"/>
      <c r="W63" s="203" t="s">
        <v>12</v>
      </c>
      <c r="X63" s="204" t="n">
        <v>13850</v>
      </c>
      <c r="Y63" s="203" t="s">
        <v>13</v>
      </c>
      <c r="Z63" s="203" t="n">
        <v>2520</v>
      </c>
      <c r="AA63" s="42" t="s">
        <v>2110</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1943</v>
      </c>
      <c r="Z64" s="51" t="s">
        <v>15</v>
      </c>
    </row>
    <row r="65" customFormat="false" ht="12" hidden="false" customHeight="false" outlineLevel="0" collapsed="false">
      <c r="A65" s="1" t="s">
        <v>257</v>
      </c>
      <c r="B65" s="53" t="n">
        <v>1</v>
      </c>
      <c r="C65" s="54" t="s">
        <v>2111</v>
      </c>
      <c r="D65" s="55" t="s">
        <v>2102</v>
      </c>
      <c r="E65" s="55" t="s">
        <v>632</v>
      </c>
      <c r="F65" s="55" t="s">
        <v>1947</v>
      </c>
      <c r="G65" s="56" t="s">
        <v>1955</v>
      </c>
      <c r="H65" s="57" t="s">
        <v>1949</v>
      </c>
      <c r="I65" s="55"/>
      <c r="J65" s="57" t="s">
        <v>630</v>
      </c>
      <c r="K65" s="58" t="n">
        <v>0</v>
      </c>
      <c r="L65" s="59"/>
      <c r="M65" s="59"/>
      <c r="N65" s="60"/>
      <c r="O65" s="61"/>
      <c r="P65" s="61"/>
      <c r="Q65" s="61"/>
      <c r="R65" s="61"/>
      <c r="S65" s="60"/>
      <c r="V65" s="65" t="n">
        <v>0</v>
      </c>
      <c r="W65" s="110"/>
      <c r="X65" s="116" t="n">
        <v>1</v>
      </c>
      <c r="Y65" s="12"/>
      <c r="Z65" s="12" t="n">
        <v>1</v>
      </c>
    </row>
    <row r="66" customFormat="false" ht="12" hidden="false" customHeight="false" outlineLevel="0" collapsed="false">
      <c r="A66" s="1" t="s">
        <v>257</v>
      </c>
      <c r="B66" s="68" t="n">
        <v>2</v>
      </c>
      <c r="C66" s="69" t="s">
        <v>2112</v>
      </c>
      <c r="D66" s="70" t="s">
        <v>1965</v>
      </c>
      <c r="E66" s="70" t="s">
        <v>628</v>
      </c>
      <c r="F66" s="70" t="s">
        <v>1947</v>
      </c>
      <c r="G66" s="71" t="s">
        <v>2113</v>
      </c>
      <c r="H66" s="72" t="s">
        <v>1949</v>
      </c>
      <c r="I66" s="70"/>
      <c r="J66" s="72" t="s">
        <v>630</v>
      </c>
      <c r="K66" s="73" t="n">
        <v>0</v>
      </c>
      <c r="L66" s="74"/>
      <c r="M66" s="74"/>
      <c r="N66" s="75"/>
      <c r="O66" s="76"/>
      <c r="P66" s="76"/>
      <c r="Q66" s="76"/>
      <c r="R66" s="76"/>
      <c r="S66" s="75"/>
      <c r="T66" s="79"/>
      <c r="U66" s="79"/>
      <c r="V66" s="80" t="n">
        <v>0</v>
      </c>
      <c r="W66" s="89"/>
      <c r="X66" s="82"/>
      <c r="Y66" s="83"/>
      <c r="Z66" s="83" t="n">
        <v>2</v>
      </c>
    </row>
    <row r="67" customFormat="false" ht="12" hidden="false" customHeight="false" outlineLevel="0" collapsed="false">
      <c r="A67" s="1" t="s">
        <v>257</v>
      </c>
      <c r="B67" s="84" t="n">
        <v>3</v>
      </c>
      <c r="C67" s="69" t="s">
        <v>2114</v>
      </c>
      <c r="D67" s="70" t="s">
        <v>1960</v>
      </c>
      <c r="E67" s="70" t="s">
        <v>632</v>
      </c>
      <c r="F67" s="70" t="s">
        <v>1947</v>
      </c>
      <c r="G67" s="71" t="s">
        <v>1955</v>
      </c>
      <c r="H67" s="72" t="s">
        <v>1949</v>
      </c>
      <c r="I67" s="70"/>
      <c r="J67" s="72" t="s">
        <v>630</v>
      </c>
      <c r="K67" s="73" t="n">
        <v>0</v>
      </c>
      <c r="L67" s="74"/>
      <c r="M67" s="74"/>
      <c r="N67" s="75"/>
      <c r="O67" s="76"/>
      <c r="P67" s="76"/>
      <c r="Q67" s="76"/>
      <c r="R67" s="76"/>
      <c r="S67" s="75"/>
      <c r="T67" s="79"/>
      <c r="U67" s="79"/>
      <c r="V67" s="80" t="n">
        <v>0</v>
      </c>
      <c r="W67" s="89"/>
      <c r="X67" s="128" t="n">
        <v>2</v>
      </c>
      <c r="Y67" s="83"/>
      <c r="Z67" s="83" t="n">
        <v>3</v>
      </c>
    </row>
    <row r="68" customFormat="false" ht="12" hidden="false" customHeight="false" outlineLevel="0" collapsed="false">
      <c r="A68" s="1" t="s">
        <v>257</v>
      </c>
      <c r="B68" s="87" t="n">
        <v>4</v>
      </c>
      <c r="C68" s="69" t="s">
        <v>2115</v>
      </c>
      <c r="D68" s="70" t="s">
        <v>1970</v>
      </c>
      <c r="E68" s="70" t="s">
        <v>632</v>
      </c>
      <c r="F68" s="70" t="s">
        <v>1947</v>
      </c>
      <c r="G68" s="71" t="s">
        <v>1948</v>
      </c>
      <c r="H68" s="72" t="s">
        <v>1949</v>
      </c>
      <c r="I68" s="70"/>
      <c r="J68" s="72" t="s">
        <v>630</v>
      </c>
      <c r="K68" s="73" t="n">
        <v>0</v>
      </c>
      <c r="L68" s="74"/>
      <c r="M68" s="74"/>
      <c r="N68" s="75"/>
      <c r="O68" s="76"/>
      <c r="P68" s="76"/>
      <c r="Q68" s="76"/>
      <c r="R68" s="76"/>
      <c r="S68" s="75"/>
      <c r="T68" s="79"/>
      <c r="U68" s="79"/>
      <c r="V68" s="80" t="n">
        <v>0</v>
      </c>
      <c r="W68" s="89"/>
      <c r="X68" s="82" t="n">
        <v>5</v>
      </c>
      <c r="Y68" s="83"/>
      <c r="Z68" s="83" t="n">
        <v>4</v>
      </c>
    </row>
    <row r="69" customFormat="false" ht="12" hidden="false" customHeight="false" outlineLevel="0" collapsed="false">
      <c r="A69" s="1" t="s">
        <v>257</v>
      </c>
      <c r="B69" s="207" t="n">
        <v>5</v>
      </c>
      <c r="C69" s="92" t="s">
        <v>2116</v>
      </c>
      <c r="D69" s="93" t="s">
        <v>1978</v>
      </c>
      <c r="E69" s="93" t="s">
        <v>632</v>
      </c>
      <c r="F69" s="93" t="s">
        <v>1961</v>
      </c>
      <c r="G69" s="94" t="s">
        <v>1962</v>
      </c>
      <c r="H69" s="95" t="s">
        <v>1949</v>
      </c>
      <c r="I69" s="93"/>
      <c r="J69" s="95" t="s">
        <v>630</v>
      </c>
      <c r="K69" s="96" t="n">
        <v>0</v>
      </c>
      <c r="L69" s="97"/>
      <c r="M69" s="97"/>
      <c r="N69" s="98"/>
      <c r="O69" s="100"/>
      <c r="P69" s="100"/>
      <c r="Q69" s="100"/>
      <c r="R69" s="100"/>
      <c r="S69" s="98"/>
      <c r="T69" s="102"/>
      <c r="U69" s="102"/>
      <c r="V69" s="103" t="n">
        <v>0</v>
      </c>
      <c r="W69" s="104"/>
      <c r="X69" s="114"/>
      <c r="Y69" s="106"/>
      <c r="Z69" s="106" t="n">
        <v>5</v>
      </c>
    </row>
    <row r="70" customFormat="false" ht="12" hidden="false" customHeight="false" outlineLevel="0" collapsed="false">
      <c r="A70" s="1" t="s">
        <v>257</v>
      </c>
      <c r="B70" s="208" t="n">
        <v>6</v>
      </c>
      <c r="C70" s="108" t="s">
        <v>2117</v>
      </c>
      <c r="D70" s="55" t="s">
        <v>2118</v>
      </c>
      <c r="E70" s="55" t="s">
        <v>632</v>
      </c>
      <c r="F70" s="55" t="s">
        <v>1947</v>
      </c>
      <c r="G70" s="56" t="s">
        <v>1962</v>
      </c>
      <c r="H70" s="57" t="s">
        <v>1949</v>
      </c>
      <c r="I70" s="55"/>
      <c r="J70" s="57" t="s">
        <v>630</v>
      </c>
      <c r="K70" s="58" t="n">
        <v>0</v>
      </c>
      <c r="L70" s="59"/>
      <c r="M70" s="59"/>
      <c r="N70" s="60"/>
      <c r="O70" s="61"/>
      <c r="P70" s="61"/>
      <c r="Q70" s="61"/>
      <c r="R70" s="61"/>
      <c r="S70" s="60"/>
      <c r="V70" s="65" t="n">
        <v>0</v>
      </c>
      <c r="W70" s="110"/>
      <c r="X70" s="111" t="n">
        <v>4</v>
      </c>
      <c r="Y70" s="12"/>
      <c r="Z70" s="12" t="n">
        <v>6</v>
      </c>
    </row>
    <row r="71" customFormat="false" ht="12" hidden="false" customHeight="false" outlineLevel="0" collapsed="false">
      <c r="A71" s="1" t="s">
        <v>257</v>
      </c>
      <c r="B71" s="138" t="n">
        <v>7</v>
      </c>
      <c r="C71" s="92" t="s">
        <v>2119</v>
      </c>
      <c r="D71" s="93" t="s">
        <v>2045</v>
      </c>
      <c r="E71" s="93" t="s">
        <v>628</v>
      </c>
      <c r="F71" s="93" t="s">
        <v>1961</v>
      </c>
      <c r="G71" s="94" t="s">
        <v>1966</v>
      </c>
      <c r="H71" s="95" t="s">
        <v>1949</v>
      </c>
      <c r="I71" s="93"/>
      <c r="J71" s="95" t="s">
        <v>630</v>
      </c>
      <c r="K71" s="96" t="n">
        <v>0</v>
      </c>
      <c r="L71" s="97"/>
      <c r="M71" s="97"/>
      <c r="N71" s="98"/>
      <c r="O71" s="100"/>
      <c r="P71" s="100"/>
      <c r="Q71" s="100"/>
      <c r="R71" s="100"/>
      <c r="S71" s="98"/>
      <c r="T71" s="102"/>
      <c r="U71" s="102"/>
      <c r="V71" s="103" t="n">
        <v>0</v>
      </c>
      <c r="W71" s="104"/>
      <c r="X71" s="105" t="n">
        <v>3</v>
      </c>
      <c r="Y71" s="106"/>
      <c r="Z71" s="106" t="n">
        <v>7</v>
      </c>
    </row>
    <row r="72" customFormat="false" ht="12" hidden="false" customHeight="false" outlineLevel="0" collapsed="false">
      <c r="A72" s="1" t="s">
        <v>257</v>
      </c>
      <c r="B72" s="139" t="n">
        <v>8</v>
      </c>
      <c r="C72" s="108" t="s">
        <v>2120</v>
      </c>
      <c r="D72" s="55" t="s">
        <v>2003</v>
      </c>
      <c r="E72" s="55" t="s">
        <v>632</v>
      </c>
      <c r="F72" s="55" t="s">
        <v>1947</v>
      </c>
      <c r="G72" s="56" t="s">
        <v>1948</v>
      </c>
      <c r="H72" s="57" t="s">
        <v>1949</v>
      </c>
      <c r="I72" s="55"/>
      <c r="J72" s="57" t="s">
        <v>630</v>
      </c>
      <c r="K72" s="58" t="n">
        <v>0</v>
      </c>
      <c r="L72" s="59"/>
      <c r="M72" s="59"/>
      <c r="N72" s="60"/>
      <c r="O72" s="61"/>
      <c r="P72" s="61"/>
      <c r="Q72" s="61"/>
      <c r="R72" s="61"/>
      <c r="S72" s="60"/>
      <c r="V72" s="65" t="n">
        <v>0</v>
      </c>
      <c r="W72" s="110"/>
      <c r="X72" s="111"/>
      <c r="Y72" s="12"/>
      <c r="Z72" s="12" t="n">
        <v>8</v>
      </c>
    </row>
    <row r="73" customFormat="false" ht="12" hidden="false" customHeight="false" outlineLevel="0" collapsed="false">
      <c r="A73" s="1" t="s">
        <v>257</v>
      </c>
      <c r="B73" s="91" t="n">
        <v>9</v>
      </c>
      <c r="C73" s="92" t="s">
        <v>2121</v>
      </c>
      <c r="D73" s="93" t="s">
        <v>1984</v>
      </c>
      <c r="E73" s="93" t="s">
        <v>632</v>
      </c>
      <c r="F73" s="93" t="s">
        <v>1961</v>
      </c>
      <c r="G73" s="94" t="s">
        <v>1948</v>
      </c>
      <c r="H73" s="95" t="s">
        <v>1949</v>
      </c>
      <c r="I73" s="93"/>
      <c r="J73" s="95" t="s">
        <v>630</v>
      </c>
      <c r="K73" s="96" t="n">
        <v>0</v>
      </c>
      <c r="L73" s="97"/>
      <c r="M73" s="97"/>
      <c r="N73" s="98"/>
      <c r="O73" s="100"/>
      <c r="P73" s="100"/>
      <c r="Q73" s="100"/>
      <c r="R73" s="100"/>
      <c r="S73" s="98"/>
      <c r="T73" s="102"/>
      <c r="U73" s="102"/>
      <c r="V73" s="103" t="n">
        <v>0</v>
      </c>
      <c r="W73" s="104"/>
      <c r="X73" s="114"/>
      <c r="Y73" s="106"/>
      <c r="Z73" s="106" t="n">
        <v>9</v>
      </c>
    </row>
    <row r="74" customFormat="false" ht="12" hidden="false" customHeight="false" outlineLevel="0" collapsed="false">
      <c r="A74" s="1" t="s">
        <v>257</v>
      </c>
      <c r="B74" s="107" t="n">
        <v>10</v>
      </c>
      <c r="C74" s="108" t="s">
        <v>2122</v>
      </c>
      <c r="D74" s="55" t="s">
        <v>1946</v>
      </c>
      <c r="E74" s="55" t="s">
        <v>632</v>
      </c>
      <c r="F74" s="55" t="s">
        <v>1947</v>
      </c>
      <c r="G74" s="56" t="s">
        <v>1955</v>
      </c>
      <c r="H74" s="57" t="s">
        <v>1949</v>
      </c>
      <c r="I74" s="55"/>
      <c r="J74" s="57" t="s">
        <v>630</v>
      </c>
      <c r="K74" s="58" t="n">
        <v>0</v>
      </c>
      <c r="L74" s="59"/>
      <c r="M74" s="59"/>
      <c r="N74" s="60"/>
      <c r="O74" s="61"/>
      <c r="P74" s="61"/>
      <c r="Q74" s="61"/>
      <c r="R74" s="61"/>
      <c r="S74" s="60"/>
      <c r="V74" s="65" t="n">
        <v>0</v>
      </c>
      <c r="W74" s="110"/>
      <c r="X74" s="111"/>
      <c r="Y74" s="12"/>
      <c r="Z74" s="12" t="n">
        <v>10</v>
      </c>
    </row>
    <row r="75" customFormat="false" ht="12" hidden="false" customHeight="false" outlineLevel="0" collapsed="false">
      <c r="A75" s="1" t="s">
        <v>257</v>
      </c>
      <c r="B75" s="112" t="n">
        <v>11</v>
      </c>
      <c r="C75" s="92" t="s">
        <v>2123</v>
      </c>
      <c r="D75" s="93" t="s">
        <v>1954</v>
      </c>
      <c r="E75" s="93" t="s">
        <v>628</v>
      </c>
      <c r="F75" s="93" t="s">
        <v>1947</v>
      </c>
      <c r="G75" s="94" t="s">
        <v>1948</v>
      </c>
      <c r="H75" s="95" t="s">
        <v>1949</v>
      </c>
      <c r="I75" s="93"/>
      <c r="J75" s="95" t="s">
        <v>630</v>
      </c>
      <c r="K75" s="96" t="n">
        <v>0</v>
      </c>
      <c r="L75" s="97"/>
      <c r="M75" s="97"/>
      <c r="N75" s="98"/>
      <c r="O75" s="100"/>
      <c r="P75" s="100"/>
      <c r="Q75" s="100"/>
      <c r="R75" s="100"/>
      <c r="S75" s="98"/>
      <c r="T75" s="102"/>
      <c r="U75" s="102"/>
      <c r="V75" s="103" t="n">
        <v>0</v>
      </c>
      <c r="W75" s="104"/>
      <c r="X75" s="114"/>
      <c r="Y75" s="106"/>
      <c r="Z75" s="106" t="n">
        <v>11</v>
      </c>
    </row>
    <row r="76" customFormat="false" ht="12" hidden="false" customHeight="false" outlineLevel="0" collapsed="false">
      <c r="A76" s="1" t="s">
        <v>257</v>
      </c>
      <c r="B76" s="115" t="n">
        <v>12</v>
      </c>
      <c r="C76" s="108" t="s">
        <v>2124</v>
      </c>
      <c r="D76" s="55" t="s">
        <v>2016</v>
      </c>
      <c r="E76" s="55" t="s">
        <v>632</v>
      </c>
      <c r="F76" s="55" t="s">
        <v>1947</v>
      </c>
      <c r="G76" s="56" t="s">
        <v>1962</v>
      </c>
      <c r="H76" s="57" t="s">
        <v>2017</v>
      </c>
      <c r="I76" s="55"/>
      <c r="J76" s="57" t="s">
        <v>630</v>
      </c>
      <c r="K76" s="58" t="n">
        <v>0</v>
      </c>
      <c r="L76" s="59"/>
      <c r="M76" s="59"/>
      <c r="N76" s="60"/>
      <c r="O76" s="61"/>
      <c r="P76" s="61"/>
      <c r="Q76" s="61"/>
      <c r="R76" s="61"/>
      <c r="S76" s="60"/>
      <c r="V76" s="65" t="n">
        <v>0</v>
      </c>
      <c r="W76" s="110"/>
      <c r="X76" s="111"/>
      <c r="Y76" s="12"/>
      <c r="Z76" s="12" t="n">
        <v>12</v>
      </c>
    </row>
    <row r="77" customFormat="false" ht="18.75" hidden="false" customHeight="true" outlineLevel="0" collapsed="false">
      <c r="B77" s="185" t="s">
        <v>2125</v>
      </c>
      <c r="C77" s="185"/>
      <c r="D77" s="186"/>
      <c r="E77" s="186"/>
      <c r="F77" s="186"/>
      <c r="G77" s="186"/>
      <c r="H77" s="186"/>
      <c r="I77" s="186"/>
      <c r="J77" s="186"/>
      <c r="K77" s="187"/>
      <c r="L77" s="188" t="s">
        <v>3</v>
      </c>
      <c r="M77" s="188" t="s">
        <v>3</v>
      </c>
      <c r="N77" s="188" t="s">
        <v>3</v>
      </c>
      <c r="O77" s="188"/>
      <c r="P77" s="189" t="s">
        <v>4</v>
      </c>
      <c r="Q77" s="188"/>
      <c r="R77" s="188"/>
      <c r="S77" s="188" t="s">
        <v>3</v>
      </c>
      <c r="T77" s="190"/>
      <c r="U77" s="209" t="s">
        <v>213</v>
      </c>
      <c r="V77" s="209"/>
      <c r="W77" s="193" t="s">
        <v>6</v>
      </c>
      <c r="X77" s="194" t="n">
        <v>16450</v>
      </c>
      <c r="Y77" s="193" t="s">
        <v>7</v>
      </c>
      <c r="Z77" s="193" t="n">
        <v>33740</v>
      </c>
      <c r="AA77" s="12" t="s">
        <v>2126</v>
      </c>
    </row>
    <row r="78" customFormat="false" ht="18.75" hidden="false" customHeight="true" outlineLevel="0" collapsed="false">
      <c r="B78" s="195" t="s">
        <v>2033</v>
      </c>
      <c r="C78" s="195"/>
      <c r="D78" s="195"/>
      <c r="E78" s="195"/>
      <c r="F78" s="195"/>
      <c r="G78" s="195"/>
      <c r="H78" s="195"/>
      <c r="I78" s="196"/>
      <c r="J78" s="196"/>
      <c r="K78" s="197"/>
      <c r="L78" s="198" t="n">
        <v>359.25</v>
      </c>
      <c r="M78" s="198" t="n">
        <v>362.187</v>
      </c>
      <c r="N78" s="198" t="n">
        <v>61.9005</v>
      </c>
      <c r="O78" s="199"/>
      <c r="P78" s="200" t="s">
        <v>10</v>
      </c>
      <c r="Q78" s="199"/>
      <c r="R78" s="199"/>
      <c r="S78" s="198" t="n">
        <v>50.2654</v>
      </c>
      <c r="T78" s="201"/>
      <c r="U78" s="202" t="s">
        <v>940</v>
      </c>
      <c r="V78" s="202"/>
      <c r="W78" s="203" t="s">
        <v>12</v>
      </c>
      <c r="X78" s="204" t="n">
        <v>1015610</v>
      </c>
      <c r="Y78" s="203" t="s">
        <v>13</v>
      </c>
      <c r="Z78" s="203" t="n">
        <v>144620</v>
      </c>
      <c r="AA78" s="42" t="s">
        <v>2033</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1943</v>
      </c>
      <c r="Z79" s="51" t="s">
        <v>15</v>
      </c>
      <c r="AA79" s="42" t="s">
        <v>2127</v>
      </c>
    </row>
    <row r="80" customFormat="false" ht="12" hidden="false" customHeight="false" outlineLevel="0" collapsed="false">
      <c r="A80" s="1" t="s">
        <v>299</v>
      </c>
      <c r="B80" s="53" t="n">
        <v>1</v>
      </c>
      <c r="C80" s="54" t="s">
        <v>2128</v>
      </c>
      <c r="D80" s="55" t="s">
        <v>2016</v>
      </c>
      <c r="E80" s="55" t="s">
        <v>306</v>
      </c>
      <c r="F80" s="55" t="s">
        <v>1961</v>
      </c>
      <c r="G80" s="56" t="s">
        <v>1948</v>
      </c>
      <c r="H80" s="57" t="s">
        <v>2129</v>
      </c>
      <c r="I80" s="55" t="s">
        <v>47</v>
      </c>
      <c r="J80" s="57" t="s">
        <v>2130</v>
      </c>
      <c r="K80" s="58" t="n">
        <v>0.272727272727273</v>
      </c>
      <c r="L80" s="59" t="n">
        <v>350</v>
      </c>
      <c r="M80" s="59" t="n">
        <v>361</v>
      </c>
      <c r="N80" s="60" t="n">
        <v>59.4</v>
      </c>
      <c r="O80" s="64" t="n">
        <v>3</v>
      </c>
      <c r="P80" s="64" t="n">
        <v>3</v>
      </c>
      <c r="Q80" s="62" t="n">
        <v>1</v>
      </c>
      <c r="R80" s="62" t="n">
        <v>1</v>
      </c>
      <c r="S80" s="60" t="n">
        <v>63.8518789359547</v>
      </c>
      <c r="U80" s="8" t="s">
        <v>1972</v>
      </c>
      <c r="V80" s="65" t="n">
        <v>4</v>
      </c>
      <c r="W80" s="66" t="s">
        <v>80</v>
      </c>
      <c r="X80" s="67" t="n">
        <v>2</v>
      </c>
      <c r="Y80" s="12" t="n">
        <v>2</v>
      </c>
      <c r="Z80" s="12" t="n">
        <v>1</v>
      </c>
      <c r="AA80" s="42" t="s">
        <v>2131</v>
      </c>
      <c r="AB80" s="42" t="s">
        <v>2132</v>
      </c>
    </row>
    <row r="81" customFormat="false" ht="12" hidden="false" customHeight="false" outlineLevel="0" collapsed="false">
      <c r="A81" s="1" t="s">
        <v>299</v>
      </c>
      <c r="B81" s="210" t="n">
        <v>2</v>
      </c>
      <c r="C81" s="108" t="s">
        <v>2133</v>
      </c>
      <c r="D81" s="55" t="s">
        <v>1982</v>
      </c>
      <c r="E81" s="55" t="s">
        <v>301</v>
      </c>
      <c r="F81" s="55" t="s">
        <v>1961</v>
      </c>
      <c r="G81" s="56" t="s">
        <v>1966</v>
      </c>
      <c r="H81" s="57" t="s">
        <v>1949</v>
      </c>
      <c r="I81" s="55" t="s">
        <v>110</v>
      </c>
      <c r="J81" s="57" t="s">
        <v>560</v>
      </c>
      <c r="K81" s="58" t="n">
        <v>0</v>
      </c>
      <c r="L81" s="59" t="n">
        <v>379</v>
      </c>
      <c r="M81" s="59" t="n">
        <v>354</v>
      </c>
      <c r="N81" s="109" t="n">
        <v>63.2666666666667</v>
      </c>
      <c r="O81" s="61" t="n">
        <v>13</v>
      </c>
      <c r="P81" s="61" t="n">
        <v>6</v>
      </c>
      <c r="Q81" s="61" t="n">
        <v>11</v>
      </c>
      <c r="R81" s="63" t="n">
        <v>2</v>
      </c>
      <c r="S81" s="60" t="n">
        <v>49.0044954547456</v>
      </c>
      <c r="U81" s="8" t="s">
        <v>2037</v>
      </c>
      <c r="V81" s="65" t="n">
        <v>2</v>
      </c>
      <c r="W81" s="66"/>
      <c r="X81" s="111"/>
      <c r="Y81" s="12" t="n">
        <v>2</v>
      </c>
      <c r="Z81" s="12" t="n">
        <v>2</v>
      </c>
      <c r="AA81" s="42" t="s">
        <v>2134</v>
      </c>
      <c r="AB81" s="42" t="s">
        <v>2135</v>
      </c>
    </row>
    <row r="82" customFormat="false" ht="12" hidden="false" customHeight="false" outlineLevel="0" collapsed="false">
      <c r="A82" s="1" t="s">
        <v>299</v>
      </c>
      <c r="B82" s="211" t="n">
        <v>3</v>
      </c>
      <c r="C82" s="92" t="s">
        <v>2136</v>
      </c>
      <c r="D82" s="93" t="s">
        <v>2102</v>
      </c>
      <c r="E82" s="93" t="s">
        <v>301</v>
      </c>
      <c r="F82" s="93" t="s">
        <v>1947</v>
      </c>
      <c r="G82" s="94" t="s">
        <v>1948</v>
      </c>
      <c r="H82" s="95" t="s">
        <v>1949</v>
      </c>
      <c r="I82" s="93" t="s">
        <v>68</v>
      </c>
      <c r="J82" s="95" t="s">
        <v>1606</v>
      </c>
      <c r="K82" s="96" t="n">
        <v>0</v>
      </c>
      <c r="L82" s="97" t="n">
        <v>370</v>
      </c>
      <c r="M82" s="97" t="n">
        <v>364</v>
      </c>
      <c r="N82" s="98" t="n">
        <v>61.2666666666667</v>
      </c>
      <c r="O82" s="100" t="n">
        <v>9</v>
      </c>
      <c r="P82" s="100" t="n">
        <v>14</v>
      </c>
      <c r="Q82" s="100" t="n">
        <v>12</v>
      </c>
      <c r="R82" s="100" t="n">
        <v>13</v>
      </c>
      <c r="S82" s="98" t="n">
        <v>45.7783668901316</v>
      </c>
      <c r="T82" s="102" t="s">
        <v>233</v>
      </c>
      <c r="U82" s="102" t="s">
        <v>1354</v>
      </c>
      <c r="V82" s="103" t="n">
        <v>0</v>
      </c>
      <c r="W82" s="104"/>
      <c r="X82" s="105" t="n">
        <v>3</v>
      </c>
      <c r="Y82" s="106" t="n">
        <v>0</v>
      </c>
      <c r="Z82" s="106" t="n">
        <v>3</v>
      </c>
      <c r="AA82" s="42" t="s">
        <v>2137</v>
      </c>
      <c r="AB82" s="12" t="s">
        <v>2138</v>
      </c>
    </row>
    <row r="83" customFormat="false" ht="12" hidden="false" customHeight="false" outlineLevel="0" collapsed="false">
      <c r="A83" s="1" t="s">
        <v>299</v>
      </c>
      <c r="B83" s="212" t="n">
        <v>4</v>
      </c>
      <c r="C83" s="108" t="s">
        <v>2139</v>
      </c>
      <c r="D83" s="55" t="s">
        <v>1960</v>
      </c>
      <c r="E83" s="55" t="s">
        <v>301</v>
      </c>
      <c r="F83" s="55" t="s">
        <v>1961</v>
      </c>
      <c r="G83" s="56" t="s">
        <v>1962</v>
      </c>
      <c r="H83" s="57" t="s">
        <v>1949</v>
      </c>
      <c r="I83" s="55" t="s">
        <v>47</v>
      </c>
      <c r="J83" s="57" t="s">
        <v>2140</v>
      </c>
      <c r="K83" s="58" t="n">
        <v>0.25</v>
      </c>
      <c r="L83" s="59" t="n">
        <v>344</v>
      </c>
      <c r="M83" s="59" t="n">
        <v>372</v>
      </c>
      <c r="N83" s="60" t="n">
        <v>60.7833333333333</v>
      </c>
      <c r="O83" s="61" t="n">
        <v>8</v>
      </c>
      <c r="P83" s="61" t="n">
        <v>8</v>
      </c>
      <c r="Q83" s="63" t="n">
        <v>2</v>
      </c>
      <c r="R83" s="61" t="n">
        <v>9</v>
      </c>
      <c r="S83" s="60" t="n">
        <v>54.4067570653809</v>
      </c>
      <c r="T83" s="125"/>
      <c r="U83" s="8" t="s">
        <v>1285</v>
      </c>
      <c r="V83" s="65" t="n">
        <v>1</v>
      </c>
      <c r="W83" s="132"/>
      <c r="X83" s="111"/>
      <c r="Y83" s="12" t="n">
        <v>3</v>
      </c>
      <c r="Z83" s="12" t="n">
        <v>4</v>
      </c>
      <c r="AA83" s="42" t="s">
        <v>2141</v>
      </c>
      <c r="AB83" s="42" t="s">
        <v>2142</v>
      </c>
    </row>
    <row r="84" customFormat="false" ht="12" hidden="false" customHeight="false" outlineLevel="0" collapsed="false">
      <c r="A84" s="1" t="s">
        <v>299</v>
      </c>
      <c r="B84" s="213" t="n">
        <v>5</v>
      </c>
      <c r="C84" s="92" t="s">
        <v>2143</v>
      </c>
      <c r="D84" s="93" t="s">
        <v>2003</v>
      </c>
      <c r="E84" s="93" t="s">
        <v>1688</v>
      </c>
      <c r="F84" s="93" t="s">
        <v>1947</v>
      </c>
      <c r="G84" s="94" t="s">
        <v>1948</v>
      </c>
      <c r="H84" s="95" t="s">
        <v>2035</v>
      </c>
      <c r="I84" s="93" t="s">
        <v>47</v>
      </c>
      <c r="J84" s="95" t="s">
        <v>2021</v>
      </c>
      <c r="K84" s="96" t="n">
        <v>0</v>
      </c>
      <c r="L84" s="97" t="n">
        <v>347</v>
      </c>
      <c r="M84" s="97" t="n">
        <v>355</v>
      </c>
      <c r="N84" s="98" t="n">
        <v>59.9</v>
      </c>
      <c r="O84" s="100" t="n">
        <v>6</v>
      </c>
      <c r="P84" s="100" t="n">
        <v>9</v>
      </c>
      <c r="Q84" s="100" t="n">
        <v>9</v>
      </c>
      <c r="R84" s="100" t="n">
        <v>10</v>
      </c>
      <c r="S84" s="98" t="n">
        <v>56.7387719733163</v>
      </c>
      <c r="T84" s="101"/>
      <c r="U84" s="102" t="s">
        <v>93</v>
      </c>
      <c r="V84" s="103" t="n">
        <v>1</v>
      </c>
      <c r="W84" s="104" t="s">
        <v>71</v>
      </c>
      <c r="X84" s="131" t="n">
        <v>1</v>
      </c>
      <c r="Y84" s="106" t="n">
        <v>0</v>
      </c>
      <c r="Z84" s="106" t="n">
        <v>5</v>
      </c>
      <c r="AA84" s="42" t="s">
        <v>2144</v>
      </c>
      <c r="AB84" s="42" t="s">
        <v>2145</v>
      </c>
    </row>
    <row r="85" customFormat="false" ht="12" hidden="false" customHeight="false" outlineLevel="0" collapsed="false">
      <c r="A85" s="1" t="s">
        <v>299</v>
      </c>
      <c r="B85" s="214" t="n">
        <v>6</v>
      </c>
      <c r="C85" s="108" t="s">
        <v>2146</v>
      </c>
      <c r="D85" s="55" t="s">
        <v>2020</v>
      </c>
      <c r="E85" s="55" t="s">
        <v>306</v>
      </c>
      <c r="F85" s="55" t="s">
        <v>1947</v>
      </c>
      <c r="G85" s="56" t="s">
        <v>1948</v>
      </c>
      <c r="H85" s="57" t="s">
        <v>2035</v>
      </c>
      <c r="I85" s="55" t="s">
        <v>47</v>
      </c>
      <c r="J85" s="57" t="s">
        <v>2089</v>
      </c>
      <c r="K85" s="58" t="n">
        <v>0.166666666666667</v>
      </c>
      <c r="L85" s="59" t="n">
        <v>344</v>
      </c>
      <c r="M85" s="59" t="n">
        <v>355</v>
      </c>
      <c r="N85" s="60" t="n">
        <v>59</v>
      </c>
      <c r="O85" s="63" t="n">
        <v>2</v>
      </c>
      <c r="P85" s="62" t="n">
        <v>1</v>
      </c>
      <c r="Q85" s="64" t="n">
        <v>3</v>
      </c>
      <c r="R85" s="61" t="n">
        <v>4</v>
      </c>
      <c r="S85" s="60" t="n">
        <v>65.4302287737684</v>
      </c>
      <c r="T85" s="125"/>
      <c r="U85" s="8" t="s">
        <v>79</v>
      </c>
      <c r="V85" s="65" t="n">
        <v>4</v>
      </c>
      <c r="W85" s="132" t="s">
        <v>113</v>
      </c>
      <c r="X85" s="111" t="n">
        <v>4</v>
      </c>
      <c r="Y85" s="12" t="n">
        <v>3</v>
      </c>
      <c r="Z85" s="12" t="n">
        <v>6</v>
      </c>
    </row>
    <row r="86" customFormat="false" ht="12" hidden="false" customHeight="false" outlineLevel="0" collapsed="false">
      <c r="A86" s="1" t="s">
        <v>299</v>
      </c>
      <c r="B86" s="205" t="n">
        <v>7</v>
      </c>
      <c r="C86" s="92" t="s">
        <v>2147</v>
      </c>
      <c r="D86" s="93" t="s">
        <v>2148</v>
      </c>
      <c r="E86" s="93" t="s">
        <v>301</v>
      </c>
      <c r="F86" s="93" t="s">
        <v>1947</v>
      </c>
      <c r="G86" s="94" t="s">
        <v>1948</v>
      </c>
      <c r="H86" s="95" t="s">
        <v>1949</v>
      </c>
      <c r="I86" s="93" t="s">
        <v>77</v>
      </c>
      <c r="J86" s="95" t="s">
        <v>1606</v>
      </c>
      <c r="K86" s="96" t="n">
        <v>0</v>
      </c>
      <c r="L86" s="97" t="n">
        <v>349</v>
      </c>
      <c r="M86" s="97" t="n">
        <v>399</v>
      </c>
      <c r="N86" s="113" t="n">
        <v>63.7</v>
      </c>
      <c r="O86" s="100" t="n">
        <v>14</v>
      </c>
      <c r="P86" s="100" t="n">
        <v>12</v>
      </c>
      <c r="Q86" s="100" t="n">
        <v>14</v>
      </c>
      <c r="R86" s="100" t="n">
        <v>14</v>
      </c>
      <c r="S86" s="98" t="n">
        <v>41.0761084450658</v>
      </c>
      <c r="T86" s="102"/>
      <c r="U86" s="102" t="s">
        <v>1999</v>
      </c>
      <c r="V86" s="103" t="n">
        <v>0</v>
      </c>
      <c r="W86" s="104"/>
      <c r="X86" s="114"/>
      <c r="Y86" s="106" t="n">
        <v>0</v>
      </c>
      <c r="Z86" s="106" t="n">
        <v>7</v>
      </c>
    </row>
    <row r="87" customFormat="false" ht="12" hidden="false" customHeight="false" outlineLevel="0" collapsed="false">
      <c r="A87" s="1" t="s">
        <v>299</v>
      </c>
      <c r="B87" s="206" t="n">
        <v>8</v>
      </c>
      <c r="C87" s="108" t="s">
        <v>2149</v>
      </c>
      <c r="D87" s="55" t="s">
        <v>2150</v>
      </c>
      <c r="E87" s="55" t="s">
        <v>306</v>
      </c>
      <c r="F87" s="55" t="s">
        <v>1961</v>
      </c>
      <c r="G87" s="56" t="s">
        <v>1962</v>
      </c>
      <c r="H87" s="57" t="s">
        <v>2035</v>
      </c>
      <c r="I87" s="55" t="s">
        <v>68</v>
      </c>
      <c r="J87" s="57" t="s">
        <v>1606</v>
      </c>
      <c r="K87" s="58" t="n">
        <v>0</v>
      </c>
      <c r="L87" s="59" t="n">
        <v>384</v>
      </c>
      <c r="M87" s="59" t="n">
        <v>369</v>
      </c>
      <c r="N87" s="109" t="n">
        <v>71.65</v>
      </c>
      <c r="O87" s="61" t="n">
        <v>16</v>
      </c>
      <c r="P87" s="61" t="n">
        <v>15</v>
      </c>
      <c r="Q87" s="61" t="n">
        <v>16</v>
      </c>
      <c r="R87" s="61" t="n">
        <v>7</v>
      </c>
      <c r="S87" s="60" t="n">
        <v>12.9200091194969</v>
      </c>
      <c r="T87" s="8" t="s">
        <v>166</v>
      </c>
      <c r="U87" s="8" t="s">
        <v>1354</v>
      </c>
      <c r="V87" s="65" t="n">
        <v>0</v>
      </c>
      <c r="W87" s="110"/>
      <c r="X87" s="111"/>
      <c r="Y87" s="12" t="n">
        <v>0</v>
      </c>
      <c r="Z87" s="12" t="n">
        <v>8</v>
      </c>
    </row>
    <row r="88" customFormat="false" ht="12" hidden="false" customHeight="false" outlineLevel="0" collapsed="false">
      <c r="A88" s="1" t="s">
        <v>299</v>
      </c>
      <c r="B88" s="207" t="n">
        <v>9</v>
      </c>
      <c r="C88" s="92" t="s">
        <v>2151</v>
      </c>
      <c r="D88" s="93" t="s">
        <v>2084</v>
      </c>
      <c r="E88" s="93" t="s">
        <v>301</v>
      </c>
      <c r="F88" s="93" t="s">
        <v>1947</v>
      </c>
      <c r="G88" s="94" t="s">
        <v>1966</v>
      </c>
      <c r="H88" s="95" t="s">
        <v>1949</v>
      </c>
      <c r="I88" s="93" t="s">
        <v>68</v>
      </c>
      <c r="J88" s="95" t="s">
        <v>2152</v>
      </c>
      <c r="K88" s="96" t="n">
        <v>0.333333333333333</v>
      </c>
      <c r="L88" s="97" t="n">
        <v>356</v>
      </c>
      <c r="M88" s="97" t="n">
        <v>357</v>
      </c>
      <c r="N88" s="98" t="n">
        <v>59.5</v>
      </c>
      <c r="O88" s="100" t="n">
        <v>4</v>
      </c>
      <c r="P88" s="99" t="n">
        <v>2</v>
      </c>
      <c r="Q88" s="100" t="n">
        <v>4</v>
      </c>
      <c r="R88" s="100" t="n">
        <v>8</v>
      </c>
      <c r="S88" s="98" t="n">
        <v>63.4327445363011</v>
      </c>
      <c r="T88" s="101"/>
      <c r="U88" s="102" t="s">
        <v>79</v>
      </c>
      <c r="V88" s="103" t="n">
        <v>3</v>
      </c>
      <c r="W88" s="130" t="s">
        <v>99</v>
      </c>
      <c r="X88" s="114"/>
      <c r="Y88" s="106" t="n">
        <v>3</v>
      </c>
      <c r="Z88" s="106" t="n">
        <v>9</v>
      </c>
    </row>
    <row r="89" customFormat="false" ht="12" hidden="false" customHeight="false" outlineLevel="0" collapsed="false">
      <c r="A89" s="1" t="s">
        <v>299</v>
      </c>
      <c r="B89" s="208" t="n">
        <v>10</v>
      </c>
      <c r="C89" s="108" t="s">
        <v>2153</v>
      </c>
      <c r="D89" s="55" t="s">
        <v>1946</v>
      </c>
      <c r="E89" s="55" t="s">
        <v>306</v>
      </c>
      <c r="F89" s="55" t="s">
        <v>1947</v>
      </c>
      <c r="G89" s="56" t="s">
        <v>1948</v>
      </c>
      <c r="H89" s="57" t="s">
        <v>2035</v>
      </c>
      <c r="I89" s="55" t="s">
        <v>77</v>
      </c>
      <c r="J89" s="57" t="s">
        <v>1625</v>
      </c>
      <c r="K89" s="58" t="n">
        <v>0</v>
      </c>
      <c r="L89" s="59" t="n">
        <v>385</v>
      </c>
      <c r="M89" s="59" t="n">
        <v>340</v>
      </c>
      <c r="N89" s="109" t="n">
        <v>62.7833333333333</v>
      </c>
      <c r="O89" s="61" t="n">
        <v>12</v>
      </c>
      <c r="P89" s="61" t="n">
        <v>7</v>
      </c>
      <c r="Q89" s="61" t="n">
        <v>10</v>
      </c>
      <c r="R89" s="61" t="n">
        <v>11</v>
      </c>
      <c r="S89" s="60" t="n">
        <v>49.3368638199658</v>
      </c>
      <c r="U89" s="8" t="s">
        <v>1999</v>
      </c>
      <c r="V89" s="65" t="n">
        <v>0</v>
      </c>
      <c r="W89" s="110"/>
      <c r="X89" s="111"/>
      <c r="Y89" s="12" t="n">
        <v>0</v>
      </c>
      <c r="Z89" s="12" t="n">
        <v>10</v>
      </c>
    </row>
    <row r="90" customFormat="false" ht="12" hidden="false" customHeight="false" outlineLevel="0" collapsed="false">
      <c r="A90" s="1" t="s">
        <v>299</v>
      </c>
      <c r="B90" s="138" t="n">
        <v>11</v>
      </c>
      <c r="C90" s="92" t="s">
        <v>2154</v>
      </c>
      <c r="D90" s="93" t="s">
        <v>1984</v>
      </c>
      <c r="E90" s="93" t="s">
        <v>301</v>
      </c>
      <c r="F90" s="93" t="s">
        <v>1947</v>
      </c>
      <c r="G90" s="94" t="s">
        <v>1966</v>
      </c>
      <c r="H90" s="95" t="s">
        <v>1949</v>
      </c>
      <c r="I90" s="93" t="s">
        <v>47</v>
      </c>
      <c r="J90" s="95" t="s">
        <v>1741</v>
      </c>
      <c r="K90" s="96" t="n">
        <v>0</v>
      </c>
      <c r="L90" s="97" t="n">
        <v>358</v>
      </c>
      <c r="M90" s="97" t="n">
        <v>360</v>
      </c>
      <c r="N90" s="98" t="n">
        <v>60</v>
      </c>
      <c r="O90" s="100" t="n">
        <v>7</v>
      </c>
      <c r="P90" s="100" t="n">
        <v>11</v>
      </c>
      <c r="Q90" s="100" t="n">
        <v>6</v>
      </c>
      <c r="R90" s="100" t="n">
        <v>5</v>
      </c>
      <c r="S90" s="98" t="n">
        <v>56.2610523006979</v>
      </c>
      <c r="T90" s="102"/>
      <c r="U90" s="102" t="s">
        <v>482</v>
      </c>
      <c r="V90" s="103" t="n">
        <v>2</v>
      </c>
      <c r="W90" s="104"/>
      <c r="X90" s="114"/>
      <c r="Y90" s="106" t="n">
        <v>0</v>
      </c>
      <c r="Z90" s="106" t="n">
        <v>11</v>
      </c>
    </row>
    <row r="91" customFormat="false" ht="12" hidden="false" customHeight="false" outlineLevel="0" collapsed="false">
      <c r="A91" s="1" t="s">
        <v>299</v>
      </c>
      <c r="B91" s="139" t="n">
        <v>12</v>
      </c>
      <c r="C91" s="108" t="s">
        <v>2155</v>
      </c>
      <c r="D91" s="55" t="s">
        <v>2023</v>
      </c>
      <c r="E91" s="55" t="s">
        <v>301</v>
      </c>
      <c r="F91" s="55" t="s">
        <v>1947</v>
      </c>
      <c r="G91" s="56" t="s">
        <v>1948</v>
      </c>
      <c r="H91" s="57" t="s">
        <v>1949</v>
      </c>
      <c r="I91" s="55" t="s">
        <v>68</v>
      </c>
      <c r="J91" s="57" t="s">
        <v>1606</v>
      </c>
      <c r="K91" s="58" t="n">
        <v>0</v>
      </c>
      <c r="L91" s="59" t="n">
        <v>381</v>
      </c>
      <c r="M91" s="59" t="n">
        <v>386</v>
      </c>
      <c r="N91" s="109" t="n">
        <v>66.9583333333333</v>
      </c>
      <c r="O91" s="61" t="n">
        <v>15</v>
      </c>
      <c r="P91" s="61" t="n">
        <v>13</v>
      </c>
      <c r="Q91" s="61" t="n">
        <v>15</v>
      </c>
      <c r="R91" s="61" t="n">
        <v>15</v>
      </c>
      <c r="S91" s="60" t="n">
        <v>29.5194</v>
      </c>
      <c r="U91" s="8" t="s">
        <v>104</v>
      </c>
      <c r="V91" s="65" t="n">
        <v>0</v>
      </c>
      <c r="W91" s="110"/>
      <c r="X91" s="111"/>
      <c r="Y91" s="12" t="n">
        <v>0</v>
      </c>
      <c r="Z91" s="12" t="n">
        <v>12</v>
      </c>
    </row>
    <row r="92" customFormat="false" ht="12" hidden="false" customHeight="false" outlineLevel="0" collapsed="false">
      <c r="A92" s="1" t="s">
        <v>299</v>
      </c>
      <c r="B92" s="91" t="n">
        <v>13</v>
      </c>
      <c r="C92" s="92" t="s">
        <v>2156</v>
      </c>
      <c r="D92" s="93" t="s">
        <v>2118</v>
      </c>
      <c r="E92" s="93" t="s">
        <v>301</v>
      </c>
      <c r="F92" s="93" t="s">
        <v>1947</v>
      </c>
      <c r="G92" s="94" t="s">
        <v>2096</v>
      </c>
      <c r="H92" s="95" t="s">
        <v>1949</v>
      </c>
      <c r="I92" s="93" t="s">
        <v>47</v>
      </c>
      <c r="J92" s="95" t="s">
        <v>560</v>
      </c>
      <c r="K92" s="96" t="n">
        <v>0</v>
      </c>
      <c r="L92" s="97" t="n">
        <v>348</v>
      </c>
      <c r="M92" s="97" t="n">
        <v>352</v>
      </c>
      <c r="N92" s="98" t="n">
        <v>59.6</v>
      </c>
      <c r="O92" s="100" t="n">
        <v>5</v>
      </c>
      <c r="P92" s="100" t="n">
        <v>10</v>
      </c>
      <c r="Q92" s="100" t="n">
        <v>5</v>
      </c>
      <c r="R92" s="100" t="n">
        <v>12</v>
      </c>
      <c r="S92" s="98" t="n">
        <v>57.560122403734</v>
      </c>
      <c r="T92" s="101" t="s">
        <v>233</v>
      </c>
      <c r="U92" s="102" t="s">
        <v>93</v>
      </c>
      <c r="V92" s="103" t="n">
        <v>2</v>
      </c>
      <c r="W92" s="104" t="s">
        <v>60</v>
      </c>
      <c r="X92" s="114"/>
      <c r="Y92" s="106" t="n">
        <v>0</v>
      </c>
      <c r="Z92" s="106" t="n">
        <v>13</v>
      </c>
    </row>
    <row r="93" customFormat="false" ht="12" hidden="false" customHeight="false" outlineLevel="0" collapsed="false">
      <c r="A93" s="1" t="s">
        <v>299</v>
      </c>
      <c r="B93" s="107" t="n">
        <v>14</v>
      </c>
      <c r="C93" s="108" t="s">
        <v>2157</v>
      </c>
      <c r="D93" s="55" t="s">
        <v>2099</v>
      </c>
      <c r="E93" s="55" t="s">
        <v>301</v>
      </c>
      <c r="F93" s="55" t="s">
        <v>1961</v>
      </c>
      <c r="G93" s="56" t="s">
        <v>1948</v>
      </c>
      <c r="H93" s="57" t="s">
        <v>2017</v>
      </c>
      <c r="I93" s="55" t="s">
        <v>77</v>
      </c>
      <c r="J93" s="57" t="s">
        <v>2024</v>
      </c>
      <c r="K93" s="58" t="n">
        <v>0</v>
      </c>
      <c r="L93" s="59" t="n">
        <v>356</v>
      </c>
      <c r="M93" s="59" t="n">
        <v>357</v>
      </c>
      <c r="N93" s="109" t="n">
        <v>62.2</v>
      </c>
      <c r="O93" s="61" t="n">
        <v>11</v>
      </c>
      <c r="P93" s="61" t="n">
        <v>15</v>
      </c>
      <c r="Q93" s="61" t="n">
        <v>13</v>
      </c>
      <c r="R93" s="61" t="n">
        <v>16</v>
      </c>
      <c r="S93" s="60" t="n">
        <v>40.6735511668611</v>
      </c>
      <c r="T93" s="125" t="s">
        <v>166</v>
      </c>
      <c r="U93" s="8" t="s">
        <v>1354</v>
      </c>
      <c r="V93" s="65" t="n">
        <v>0</v>
      </c>
      <c r="W93" s="110"/>
      <c r="X93" s="111"/>
      <c r="Y93" s="12" t="n">
        <v>0</v>
      </c>
      <c r="Z93" s="12" t="n">
        <v>14</v>
      </c>
    </row>
    <row r="94" customFormat="false" ht="12" hidden="false" customHeight="false" outlineLevel="0" collapsed="false">
      <c r="A94" s="1" t="s">
        <v>299</v>
      </c>
      <c r="B94" s="112" t="n">
        <v>15</v>
      </c>
      <c r="C94" s="92" t="s">
        <v>2158</v>
      </c>
      <c r="D94" s="93" t="s">
        <v>1954</v>
      </c>
      <c r="E94" s="93" t="s">
        <v>306</v>
      </c>
      <c r="F94" s="93" t="s">
        <v>1947</v>
      </c>
      <c r="G94" s="94" t="s">
        <v>1962</v>
      </c>
      <c r="H94" s="95" t="s">
        <v>2035</v>
      </c>
      <c r="I94" s="93" t="s">
        <v>47</v>
      </c>
      <c r="J94" s="95" t="s">
        <v>2078</v>
      </c>
      <c r="K94" s="96" t="n">
        <v>0.2</v>
      </c>
      <c r="L94" s="97" t="n">
        <v>352</v>
      </c>
      <c r="M94" s="97" t="n">
        <v>365</v>
      </c>
      <c r="N94" s="98" t="n">
        <v>61.9</v>
      </c>
      <c r="O94" s="100" t="n">
        <v>10</v>
      </c>
      <c r="P94" s="100" t="n">
        <v>5</v>
      </c>
      <c r="Q94" s="100" t="n">
        <v>7</v>
      </c>
      <c r="R94" s="100" t="n">
        <v>6</v>
      </c>
      <c r="S94" s="98" t="n">
        <v>52.7601441473474</v>
      </c>
      <c r="T94" s="102"/>
      <c r="U94" s="102" t="s">
        <v>208</v>
      </c>
      <c r="V94" s="103" t="n">
        <v>2</v>
      </c>
      <c r="W94" s="130"/>
      <c r="X94" s="114"/>
      <c r="Y94" s="106" t="n">
        <v>3</v>
      </c>
      <c r="Z94" s="106" t="n">
        <v>15</v>
      </c>
    </row>
    <row r="95" customFormat="false" ht="12" hidden="false" customHeight="false" outlineLevel="0" collapsed="false">
      <c r="A95" s="1" t="s">
        <v>299</v>
      </c>
      <c r="B95" s="115" t="n">
        <v>16</v>
      </c>
      <c r="C95" s="108" t="s">
        <v>2159</v>
      </c>
      <c r="D95" s="55" t="s">
        <v>1970</v>
      </c>
      <c r="E95" s="55" t="s">
        <v>301</v>
      </c>
      <c r="F95" s="55" t="s">
        <v>1947</v>
      </c>
      <c r="G95" s="56" t="s">
        <v>1962</v>
      </c>
      <c r="H95" s="57" t="s">
        <v>1949</v>
      </c>
      <c r="I95" s="55" t="s">
        <v>77</v>
      </c>
      <c r="J95" s="57" t="s">
        <v>2160</v>
      </c>
      <c r="K95" s="58" t="n">
        <v>0.125</v>
      </c>
      <c r="L95" s="59" t="n">
        <v>345</v>
      </c>
      <c r="M95" s="59" t="n">
        <v>349</v>
      </c>
      <c r="N95" s="60" t="n">
        <v>58.5</v>
      </c>
      <c r="O95" s="62" t="n">
        <v>1</v>
      </c>
      <c r="P95" s="61" t="n">
        <v>4</v>
      </c>
      <c r="Q95" s="61" t="n">
        <v>8</v>
      </c>
      <c r="R95" s="64" t="n">
        <v>3</v>
      </c>
      <c r="S95" s="60" t="n">
        <v>65.4961590574844</v>
      </c>
      <c r="U95" s="8" t="s">
        <v>288</v>
      </c>
      <c r="V95" s="65" t="n">
        <v>3</v>
      </c>
      <c r="W95" s="66" t="s">
        <v>50</v>
      </c>
      <c r="X95" s="111" t="n">
        <v>5</v>
      </c>
      <c r="Y95" s="12" t="n">
        <v>2</v>
      </c>
      <c r="Z95" s="12" t="n">
        <v>16</v>
      </c>
    </row>
    <row r="96" customFormat="false" ht="18.75" hidden="false" customHeight="true" outlineLevel="0" collapsed="false">
      <c r="B96" s="23" t="s">
        <v>2161</v>
      </c>
      <c r="C96" s="23"/>
      <c r="D96" s="24"/>
      <c r="E96" s="24"/>
      <c r="F96" s="24"/>
      <c r="G96" s="24"/>
      <c r="H96" s="24"/>
      <c r="I96" s="24"/>
      <c r="J96" s="24"/>
      <c r="K96" s="25"/>
      <c r="L96" s="26" t="s">
        <v>3</v>
      </c>
      <c r="M96" s="26" t="s">
        <v>3</v>
      </c>
      <c r="N96" s="26" t="s">
        <v>3</v>
      </c>
      <c r="O96" s="26"/>
      <c r="P96" s="27" t="s">
        <v>4</v>
      </c>
      <c r="Q96" s="26"/>
      <c r="R96" s="26"/>
      <c r="S96" s="26" t="s">
        <v>3</v>
      </c>
      <c r="T96" s="28"/>
      <c r="U96" s="29" t="s">
        <v>115</v>
      </c>
      <c r="V96" s="29"/>
      <c r="W96" s="30" t="s">
        <v>6</v>
      </c>
      <c r="X96" s="31" t="n">
        <v>1270</v>
      </c>
      <c r="Y96" s="30" t="s">
        <v>7</v>
      </c>
      <c r="Z96" s="30" t="n">
        <v>820</v>
      </c>
      <c r="AA96" s="12" t="s">
        <v>2162</v>
      </c>
    </row>
    <row r="97" customFormat="false" ht="18.75" hidden="false" customHeight="true" outlineLevel="0" collapsed="false">
      <c r="B97" s="32" t="s">
        <v>2163</v>
      </c>
      <c r="C97" s="32"/>
      <c r="D97" s="32"/>
      <c r="E97" s="32"/>
      <c r="F97" s="32"/>
      <c r="G97" s="32"/>
      <c r="H97" s="32"/>
      <c r="I97" s="33"/>
      <c r="J97" s="33"/>
      <c r="K97" s="34"/>
      <c r="L97" s="35" t="n">
        <v>371.666</v>
      </c>
      <c r="M97" s="35" t="n">
        <v>372.333</v>
      </c>
      <c r="N97" s="35" t="n">
        <v>63.762</v>
      </c>
      <c r="O97" s="36"/>
      <c r="P97" s="37" t="s">
        <v>10</v>
      </c>
      <c r="Q97" s="36"/>
      <c r="R97" s="36"/>
      <c r="S97" s="35" t="n">
        <v>50.5002</v>
      </c>
      <c r="T97" s="38"/>
      <c r="U97" s="39" t="s">
        <v>11</v>
      </c>
      <c r="V97" s="39"/>
      <c r="W97" s="40" t="s">
        <v>12</v>
      </c>
      <c r="X97" s="41" t="n">
        <v>16360</v>
      </c>
      <c r="Y97" s="40" t="s">
        <v>13</v>
      </c>
      <c r="Z97" s="40" t="n">
        <v>2480</v>
      </c>
      <c r="AA97" s="42" t="s">
        <v>2163</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1943</v>
      </c>
      <c r="Z98" s="51" t="s">
        <v>15</v>
      </c>
      <c r="AA98" s="42" t="s">
        <v>171</v>
      </c>
    </row>
    <row r="99" customFormat="false" ht="12" hidden="false" customHeight="false" outlineLevel="0" collapsed="false">
      <c r="A99" s="1" t="s">
        <v>341</v>
      </c>
      <c r="B99" s="53" t="n">
        <v>1</v>
      </c>
      <c r="C99" s="54" t="s">
        <v>2164</v>
      </c>
      <c r="D99" s="55" t="s">
        <v>2028</v>
      </c>
      <c r="E99" s="55" t="s">
        <v>76</v>
      </c>
      <c r="F99" s="55" t="s">
        <v>1961</v>
      </c>
      <c r="G99" s="56" t="s">
        <v>2096</v>
      </c>
      <c r="H99" s="57" t="s">
        <v>2165</v>
      </c>
      <c r="I99" s="55" t="s">
        <v>47</v>
      </c>
      <c r="J99" s="57" t="s">
        <v>2166</v>
      </c>
      <c r="K99" s="58" t="n">
        <v>0.0909090909090909</v>
      </c>
      <c r="L99" s="59" t="n">
        <v>355</v>
      </c>
      <c r="M99" s="59" t="n">
        <v>356</v>
      </c>
      <c r="N99" s="109" t="n">
        <v>68.5705882352941</v>
      </c>
      <c r="O99" s="61" t="n">
        <v>9</v>
      </c>
      <c r="P99" s="61" t="n">
        <v>9</v>
      </c>
      <c r="Q99" s="61" t="n">
        <v>9</v>
      </c>
      <c r="R99" s="63" t="n">
        <v>2</v>
      </c>
      <c r="S99" s="60" t="n">
        <v>21.9548730769231</v>
      </c>
      <c r="U99" s="8" t="s">
        <v>129</v>
      </c>
      <c r="V99" s="65" t="n">
        <v>1</v>
      </c>
      <c r="W99" s="66"/>
      <c r="X99" s="111"/>
      <c r="Y99" s="12" t="n">
        <v>2</v>
      </c>
      <c r="Z99" s="12" t="n">
        <v>1</v>
      </c>
      <c r="AA99" s="42" t="s">
        <v>178</v>
      </c>
      <c r="AB99" s="42" t="s">
        <v>2167</v>
      </c>
    </row>
    <row r="100" customFormat="false" ht="12" hidden="false" customHeight="false" outlineLevel="0" collapsed="false">
      <c r="A100" s="1" t="s">
        <v>341</v>
      </c>
      <c r="B100" s="68" t="n">
        <v>2</v>
      </c>
      <c r="C100" s="69" t="s">
        <v>2168</v>
      </c>
      <c r="D100" s="70" t="s">
        <v>1976</v>
      </c>
      <c r="E100" s="70" t="s">
        <v>43</v>
      </c>
      <c r="F100" s="70" t="s">
        <v>1947</v>
      </c>
      <c r="G100" s="71" t="s">
        <v>1948</v>
      </c>
      <c r="H100" s="72" t="s">
        <v>2169</v>
      </c>
      <c r="I100" s="70" t="s">
        <v>68</v>
      </c>
      <c r="J100" s="72" t="s">
        <v>2170</v>
      </c>
      <c r="K100" s="73" t="n">
        <v>0.191489361702128</v>
      </c>
      <c r="L100" s="74" t="n">
        <v>380</v>
      </c>
      <c r="M100" s="74" t="n">
        <v>374</v>
      </c>
      <c r="N100" s="75" t="n">
        <v>62.5</v>
      </c>
      <c r="O100" s="77" t="n">
        <v>3</v>
      </c>
      <c r="P100" s="76" t="n">
        <v>7</v>
      </c>
      <c r="Q100" s="76" t="n">
        <v>7</v>
      </c>
      <c r="R100" s="76" t="n">
        <v>8</v>
      </c>
      <c r="S100" s="75" t="n">
        <v>52.0735576923077</v>
      </c>
      <c r="T100" s="126" t="s">
        <v>166</v>
      </c>
      <c r="U100" s="79" t="s">
        <v>1354</v>
      </c>
      <c r="V100" s="80" t="n">
        <v>1</v>
      </c>
      <c r="W100" s="89" t="s">
        <v>60</v>
      </c>
      <c r="X100" s="82"/>
      <c r="Y100" s="83" t="n">
        <v>0</v>
      </c>
      <c r="Z100" s="83" t="n">
        <v>2</v>
      </c>
      <c r="AA100" s="42" t="s">
        <v>2171</v>
      </c>
      <c r="AB100" s="42" t="s">
        <v>2172</v>
      </c>
    </row>
    <row r="101" customFormat="false" ht="12" hidden="false" customHeight="false" outlineLevel="0" collapsed="false">
      <c r="A101" s="1" t="s">
        <v>341</v>
      </c>
      <c r="B101" s="84" t="n">
        <v>3</v>
      </c>
      <c r="C101" s="69" t="s">
        <v>2173</v>
      </c>
      <c r="D101" s="70" t="s">
        <v>1960</v>
      </c>
      <c r="E101" s="70" t="s">
        <v>301</v>
      </c>
      <c r="F101" s="70" t="s">
        <v>1961</v>
      </c>
      <c r="G101" s="71" t="s">
        <v>1962</v>
      </c>
      <c r="H101" s="72" t="s">
        <v>2174</v>
      </c>
      <c r="I101" s="70" t="s">
        <v>68</v>
      </c>
      <c r="J101" s="72" t="s">
        <v>2175</v>
      </c>
      <c r="K101" s="73" t="n">
        <v>0.5</v>
      </c>
      <c r="L101" s="74" t="n">
        <v>383</v>
      </c>
      <c r="M101" s="74" t="n">
        <v>366</v>
      </c>
      <c r="N101" s="75" t="n">
        <v>63.5</v>
      </c>
      <c r="O101" s="76" t="n">
        <v>7</v>
      </c>
      <c r="P101" s="76" t="n">
        <v>5</v>
      </c>
      <c r="Q101" s="76" t="n">
        <v>4</v>
      </c>
      <c r="R101" s="76" t="n">
        <v>7</v>
      </c>
      <c r="S101" s="75" t="n">
        <v>49.5995038461539</v>
      </c>
      <c r="T101" s="79"/>
      <c r="U101" s="79" t="s">
        <v>691</v>
      </c>
      <c r="V101" s="80" t="n">
        <v>2</v>
      </c>
      <c r="W101" s="89" t="s">
        <v>71</v>
      </c>
      <c r="X101" s="82"/>
      <c r="Y101" s="83" t="n">
        <v>0</v>
      </c>
      <c r="Z101" s="83" t="n">
        <v>3</v>
      </c>
      <c r="AA101" s="42" t="s">
        <v>2176</v>
      </c>
      <c r="AB101" s="12" t="s">
        <v>2177</v>
      </c>
    </row>
    <row r="102" customFormat="false" ht="12" hidden="false" customHeight="false" outlineLevel="0" collapsed="false">
      <c r="A102" s="1" t="s">
        <v>341</v>
      </c>
      <c r="B102" s="87" t="n">
        <v>4</v>
      </c>
      <c r="C102" s="69" t="s">
        <v>2178</v>
      </c>
      <c r="D102" s="70" t="s">
        <v>2179</v>
      </c>
      <c r="E102" s="70" t="s">
        <v>301</v>
      </c>
      <c r="F102" s="70" t="s">
        <v>1947</v>
      </c>
      <c r="G102" s="71" t="s">
        <v>1966</v>
      </c>
      <c r="H102" s="72" t="s">
        <v>2180</v>
      </c>
      <c r="I102" s="70" t="s">
        <v>110</v>
      </c>
      <c r="J102" s="72" t="s">
        <v>2175</v>
      </c>
      <c r="K102" s="73" t="n">
        <v>0.5</v>
      </c>
      <c r="L102" s="74" t="n">
        <v>377</v>
      </c>
      <c r="M102" s="74" t="n">
        <v>379</v>
      </c>
      <c r="N102" s="75" t="n">
        <v>62.6352941176471</v>
      </c>
      <c r="O102" s="76" t="n">
        <v>4</v>
      </c>
      <c r="P102" s="76" t="n">
        <v>4</v>
      </c>
      <c r="Q102" s="76" t="n">
        <v>6</v>
      </c>
      <c r="R102" s="77" t="n">
        <v>3</v>
      </c>
      <c r="S102" s="75" t="n">
        <v>59.2682</v>
      </c>
      <c r="T102" s="79"/>
      <c r="U102" s="79" t="s">
        <v>1574</v>
      </c>
      <c r="V102" s="80" t="n">
        <v>4</v>
      </c>
      <c r="W102" s="81" t="s">
        <v>99</v>
      </c>
      <c r="X102" s="82" t="n">
        <v>4</v>
      </c>
      <c r="Y102" s="83" t="n">
        <v>2</v>
      </c>
      <c r="Z102" s="83" t="n">
        <v>4</v>
      </c>
      <c r="AA102" s="42" t="s">
        <v>2181</v>
      </c>
      <c r="AB102" s="42" t="s">
        <v>2182</v>
      </c>
    </row>
    <row r="103" customFormat="false" ht="12" hidden="false" customHeight="false" outlineLevel="0" collapsed="false">
      <c r="A103" s="1" t="s">
        <v>341</v>
      </c>
      <c r="B103" s="88" t="n">
        <v>5</v>
      </c>
      <c r="C103" s="69" t="s">
        <v>2183</v>
      </c>
      <c r="D103" s="70" t="s">
        <v>1970</v>
      </c>
      <c r="E103" s="70" t="s">
        <v>301</v>
      </c>
      <c r="F103" s="70" t="s">
        <v>1961</v>
      </c>
      <c r="G103" s="71" t="s">
        <v>1948</v>
      </c>
      <c r="H103" s="72" t="s">
        <v>2174</v>
      </c>
      <c r="I103" s="70" t="s">
        <v>47</v>
      </c>
      <c r="J103" s="72" t="s">
        <v>2184</v>
      </c>
      <c r="K103" s="73" t="n">
        <v>0.4</v>
      </c>
      <c r="L103" s="74" t="n">
        <v>374</v>
      </c>
      <c r="M103" s="74" t="n">
        <v>375</v>
      </c>
      <c r="N103" s="75" t="n">
        <v>62.4</v>
      </c>
      <c r="O103" s="78" t="n">
        <v>2</v>
      </c>
      <c r="P103" s="118" t="n">
        <v>1</v>
      </c>
      <c r="Q103" s="77" t="n">
        <v>3</v>
      </c>
      <c r="R103" s="118" t="n">
        <v>1</v>
      </c>
      <c r="S103" s="75" t="n">
        <v>65.00265</v>
      </c>
      <c r="T103" s="79"/>
      <c r="U103" s="79" t="s">
        <v>112</v>
      </c>
      <c r="V103" s="80" t="n">
        <v>4</v>
      </c>
      <c r="W103" s="81" t="s">
        <v>50</v>
      </c>
      <c r="X103" s="128" t="n">
        <v>2</v>
      </c>
      <c r="Y103" s="83" t="n">
        <v>2</v>
      </c>
      <c r="Z103" s="83" t="n">
        <v>5</v>
      </c>
      <c r="AA103" s="42" t="s">
        <v>2185</v>
      </c>
      <c r="AB103" s="42" t="s">
        <v>2186</v>
      </c>
    </row>
    <row r="104" customFormat="false" ht="12" hidden="false" customHeight="false" outlineLevel="0" collapsed="false">
      <c r="A104" s="1" t="s">
        <v>341</v>
      </c>
      <c r="B104" s="90" t="n">
        <v>6</v>
      </c>
      <c r="C104" s="69" t="s">
        <v>2187</v>
      </c>
      <c r="D104" s="70" t="s">
        <v>2016</v>
      </c>
      <c r="E104" s="70" t="s">
        <v>301</v>
      </c>
      <c r="F104" s="70" t="s">
        <v>1961</v>
      </c>
      <c r="G104" s="71" t="s">
        <v>1962</v>
      </c>
      <c r="H104" s="72" t="s">
        <v>2188</v>
      </c>
      <c r="I104" s="70" t="s">
        <v>77</v>
      </c>
      <c r="J104" s="72" t="s">
        <v>2189</v>
      </c>
      <c r="K104" s="73" t="n">
        <v>0.5</v>
      </c>
      <c r="L104" s="74" t="n">
        <v>374</v>
      </c>
      <c r="M104" s="74" t="n">
        <v>381</v>
      </c>
      <c r="N104" s="75" t="n">
        <v>62.9</v>
      </c>
      <c r="O104" s="76" t="n">
        <v>5</v>
      </c>
      <c r="P104" s="78" t="n">
        <v>2</v>
      </c>
      <c r="Q104" s="118" t="n">
        <v>1</v>
      </c>
      <c r="R104" s="76" t="n">
        <v>6</v>
      </c>
      <c r="S104" s="75" t="n">
        <v>59.3756346153846</v>
      </c>
      <c r="T104" s="126"/>
      <c r="U104" s="79" t="s">
        <v>473</v>
      </c>
      <c r="V104" s="80" t="n">
        <v>4</v>
      </c>
      <c r="W104" s="86" t="s">
        <v>80</v>
      </c>
      <c r="X104" s="82"/>
      <c r="Y104" s="83" t="n">
        <v>3</v>
      </c>
      <c r="Z104" s="83" t="n">
        <v>6</v>
      </c>
    </row>
    <row r="105" customFormat="false" ht="12" hidden="false" customHeight="false" outlineLevel="0" collapsed="false">
      <c r="A105" s="1" t="s">
        <v>341</v>
      </c>
      <c r="B105" s="137" t="n">
        <v>7</v>
      </c>
      <c r="C105" s="69" t="s">
        <v>2190</v>
      </c>
      <c r="D105" s="70" t="s">
        <v>2148</v>
      </c>
      <c r="E105" s="70" t="s">
        <v>55</v>
      </c>
      <c r="F105" s="70" t="s">
        <v>1947</v>
      </c>
      <c r="G105" s="71" t="s">
        <v>1948</v>
      </c>
      <c r="H105" s="72" t="s">
        <v>2169</v>
      </c>
      <c r="I105" s="70" t="s">
        <v>77</v>
      </c>
      <c r="J105" s="72" t="s">
        <v>2191</v>
      </c>
      <c r="K105" s="73" t="n">
        <v>0.461538461538462</v>
      </c>
      <c r="L105" s="74" t="n">
        <v>361</v>
      </c>
      <c r="M105" s="74" t="n">
        <v>391</v>
      </c>
      <c r="N105" s="75" t="n">
        <v>61.9352941176471</v>
      </c>
      <c r="O105" s="118" t="n">
        <v>1</v>
      </c>
      <c r="P105" s="77" t="n">
        <v>3</v>
      </c>
      <c r="Q105" s="78" t="n">
        <v>2</v>
      </c>
      <c r="R105" s="76" t="n">
        <v>4</v>
      </c>
      <c r="S105" s="75" t="n">
        <v>62.6567615384615</v>
      </c>
      <c r="T105" s="126"/>
      <c r="U105" s="79" t="s">
        <v>1935</v>
      </c>
      <c r="V105" s="80" t="n">
        <v>4</v>
      </c>
      <c r="W105" s="81" t="s">
        <v>113</v>
      </c>
      <c r="X105" s="119" t="n">
        <v>1</v>
      </c>
      <c r="Y105" s="83" t="n">
        <v>2</v>
      </c>
      <c r="Z105" s="83" t="n">
        <v>7</v>
      </c>
    </row>
    <row r="106" customFormat="false" ht="12" hidden="false" customHeight="false" outlineLevel="0" collapsed="false">
      <c r="A106" s="1" t="s">
        <v>341</v>
      </c>
      <c r="B106" s="112" t="n">
        <v>8</v>
      </c>
      <c r="C106" s="92" t="s">
        <v>2192</v>
      </c>
      <c r="D106" s="93" t="s">
        <v>1978</v>
      </c>
      <c r="E106" s="93" t="s">
        <v>301</v>
      </c>
      <c r="F106" s="93" t="s">
        <v>1961</v>
      </c>
      <c r="G106" s="94" t="s">
        <v>1948</v>
      </c>
      <c r="H106" s="95" t="s">
        <v>2193</v>
      </c>
      <c r="I106" s="93" t="s">
        <v>47</v>
      </c>
      <c r="J106" s="95" t="s">
        <v>1684</v>
      </c>
      <c r="K106" s="96" t="n">
        <v>0.166666666666667</v>
      </c>
      <c r="L106" s="97" t="n">
        <v>373</v>
      </c>
      <c r="M106" s="97" t="n">
        <v>390</v>
      </c>
      <c r="N106" s="98" t="n">
        <v>63.2</v>
      </c>
      <c r="O106" s="100" t="n">
        <v>6</v>
      </c>
      <c r="P106" s="100" t="n">
        <v>8</v>
      </c>
      <c r="Q106" s="100" t="n">
        <v>5</v>
      </c>
      <c r="R106" s="100" t="n">
        <v>9</v>
      </c>
      <c r="S106" s="98" t="n">
        <v>48.0419384615385</v>
      </c>
      <c r="T106" s="101"/>
      <c r="U106" s="102" t="s">
        <v>993</v>
      </c>
      <c r="V106" s="103" t="n">
        <v>2</v>
      </c>
      <c r="W106" s="104"/>
      <c r="X106" s="105" t="n">
        <v>3</v>
      </c>
      <c r="Y106" s="106" t="n">
        <v>0</v>
      </c>
      <c r="Z106" s="106" t="n">
        <v>8</v>
      </c>
    </row>
    <row r="107" customFormat="false" ht="12" hidden="false" customHeight="false" outlineLevel="0" collapsed="false">
      <c r="A107" s="1" t="s">
        <v>341</v>
      </c>
      <c r="B107" s="115" t="n">
        <v>9</v>
      </c>
      <c r="C107" s="108" t="s">
        <v>2194</v>
      </c>
      <c r="D107" s="55" t="s">
        <v>1998</v>
      </c>
      <c r="E107" s="55" t="s">
        <v>76</v>
      </c>
      <c r="F107" s="55" t="s">
        <v>1947</v>
      </c>
      <c r="G107" s="56" t="s">
        <v>1948</v>
      </c>
      <c r="H107" s="57" t="s">
        <v>2169</v>
      </c>
      <c r="I107" s="55" t="s">
        <v>47</v>
      </c>
      <c r="J107" s="57" t="s">
        <v>2195</v>
      </c>
      <c r="K107" s="58" t="n">
        <v>0.259259259259259</v>
      </c>
      <c r="L107" s="59" t="n">
        <v>368</v>
      </c>
      <c r="M107" s="59" t="n">
        <v>339</v>
      </c>
      <c r="N107" s="109" t="n">
        <v>66.2176470588235</v>
      </c>
      <c r="O107" s="61" t="n">
        <v>8</v>
      </c>
      <c r="P107" s="61" t="n">
        <v>6</v>
      </c>
      <c r="Q107" s="61" t="n">
        <v>8</v>
      </c>
      <c r="R107" s="61" t="n">
        <v>5</v>
      </c>
      <c r="S107" s="60" t="n">
        <v>36.5288038461538</v>
      </c>
      <c r="U107" s="8" t="s">
        <v>104</v>
      </c>
      <c r="V107" s="65" t="n">
        <v>2</v>
      </c>
      <c r="W107" s="110"/>
      <c r="X107" s="111" t="n">
        <v>5</v>
      </c>
      <c r="Y107" s="12" t="n">
        <v>0</v>
      </c>
      <c r="Z107" s="12" t="n">
        <v>9</v>
      </c>
    </row>
    <row r="108" customFormat="false" ht="18.75" hidden="false" customHeight="true" outlineLevel="0" collapsed="false">
      <c r="B108" s="185" t="s">
        <v>2196</v>
      </c>
      <c r="C108" s="185"/>
      <c r="D108" s="186"/>
      <c r="E108" s="186"/>
      <c r="F108" s="186"/>
      <c r="G108" s="186"/>
      <c r="H108" s="186"/>
      <c r="I108" s="186"/>
      <c r="J108" s="186"/>
      <c r="K108" s="187"/>
      <c r="L108" s="188" t="s">
        <v>3</v>
      </c>
      <c r="M108" s="188" t="s">
        <v>3</v>
      </c>
      <c r="N108" s="188" t="s">
        <v>3</v>
      </c>
      <c r="O108" s="188"/>
      <c r="P108" s="189" t="s">
        <v>4</v>
      </c>
      <c r="Q108" s="188"/>
      <c r="R108" s="188"/>
      <c r="S108" s="188" t="s">
        <v>3</v>
      </c>
      <c r="T108" s="190"/>
      <c r="U108" s="209" t="s">
        <v>115</v>
      </c>
      <c r="V108" s="209"/>
      <c r="W108" s="193" t="s">
        <v>6</v>
      </c>
      <c r="X108" s="194" t="n">
        <v>450</v>
      </c>
      <c r="Y108" s="193" t="s">
        <v>7</v>
      </c>
      <c r="Z108" s="193" t="n">
        <v>3290</v>
      </c>
      <c r="AA108" s="12" t="s">
        <v>2197</v>
      </c>
    </row>
    <row r="109" customFormat="false" ht="18.75" hidden="false" customHeight="true" outlineLevel="0" collapsed="false">
      <c r="B109" s="195" t="s">
        <v>2198</v>
      </c>
      <c r="C109" s="195"/>
      <c r="D109" s="195"/>
      <c r="E109" s="195"/>
      <c r="F109" s="195"/>
      <c r="G109" s="195"/>
      <c r="H109" s="195"/>
      <c r="I109" s="196"/>
      <c r="J109" s="196"/>
      <c r="K109" s="197"/>
      <c r="L109" s="198" t="n">
        <v>369.642</v>
      </c>
      <c r="M109" s="198" t="n">
        <v>356.642</v>
      </c>
      <c r="N109" s="198" t="n">
        <v>61.6202</v>
      </c>
      <c r="O109" s="199"/>
      <c r="P109" s="200" t="s">
        <v>10</v>
      </c>
      <c r="Q109" s="199"/>
      <c r="R109" s="199"/>
      <c r="S109" s="198" t="n">
        <v>50.3525</v>
      </c>
      <c r="T109" s="201"/>
      <c r="U109" s="202" t="s">
        <v>646</v>
      </c>
      <c r="V109" s="202"/>
      <c r="W109" s="203" t="s">
        <v>12</v>
      </c>
      <c r="X109" s="204" t="n">
        <v>176790</v>
      </c>
      <c r="Y109" s="203" t="s">
        <v>13</v>
      </c>
      <c r="Z109" s="203" t="n">
        <v>47310</v>
      </c>
      <c r="AA109" s="42" t="s">
        <v>2198</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1943</v>
      </c>
      <c r="Z110" s="51" t="s">
        <v>15</v>
      </c>
      <c r="AA110" s="42" t="s">
        <v>875</v>
      </c>
    </row>
    <row r="111" customFormat="false" ht="12" hidden="false" customHeight="false" outlineLevel="0" collapsed="false">
      <c r="A111" s="1" t="s">
        <v>377</v>
      </c>
      <c r="B111" s="53" t="n">
        <v>1</v>
      </c>
      <c r="C111" s="54" t="s">
        <v>2199</v>
      </c>
      <c r="D111" s="55" t="s">
        <v>2118</v>
      </c>
      <c r="E111" s="55" t="s">
        <v>181</v>
      </c>
      <c r="F111" s="55" t="s">
        <v>1961</v>
      </c>
      <c r="G111" s="56" t="s">
        <v>1966</v>
      </c>
      <c r="H111" s="57" t="s">
        <v>2200</v>
      </c>
      <c r="I111" s="55" t="s">
        <v>47</v>
      </c>
      <c r="J111" s="57" t="s">
        <v>2201</v>
      </c>
      <c r="K111" s="58" t="n">
        <v>0.21875</v>
      </c>
      <c r="L111" s="59" t="n">
        <v>372</v>
      </c>
      <c r="M111" s="59" t="n">
        <v>363</v>
      </c>
      <c r="N111" s="109" t="n">
        <v>63</v>
      </c>
      <c r="O111" s="61" t="n">
        <v>11</v>
      </c>
      <c r="P111" s="61" t="n">
        <v>12</v>
      </c>
      <c r="Q111" s="61" t="n">
        <v>8</v>
      </c>
      <c r="R111" s="61" t="n">
        <v>13</v>
      </c>
      <c r="S111" s="60" t="n">
        <v>38.2798901606426</v>
      </c>
      <c r="T111" s="125" t="s">
        <v>166</v>
      </c>
      <c r="U111" s="8" t="s">
        <v>167</v>
      </c>
      <c r="V111" s="65" t="n">
        <v>0</v>
      </c>
      <c r="W111" s="110"/>
      <c r="X111" s="111"/>
      <c r="Y111" s="12" t="n">
        <v>0</v>
      </c>
      <c r="Z111" s="12" t="n">
        <v>1</v>
      </c>
      <c r="AA111" s="42" t="s">
        <v>2202</v>
      </c>
      <c r="AB111" s="42" t="s">
        <v>2203</v>
      </c>
    </row>
    <row r="112" customFormat="false" ht="12" hidden="false" customHeight="false" outlineLevel="0" collapsed="false">
      <c r="A112" s="1" t="s">
        <v>377</v>
      </c>
      <c r="B112" s="68" t="n">
        <v>2</v>
      </c>
      <c r="C112" s="69" t="s">
        <v>2204</v>
      </c>
      <c r="D112" s="70" t="s">
        <v>2045</v>
      </c>
      <c r="E112" s="70" t="s">
        <v>175</v>
      </c>
      <c r="F112" s="70" t="s">
        <v>1961</v>
      </c>
      <c r="G112" s="71" t="s">
        <v>1955</v>
      </c>
      <c r="H112" s="72" t="s">
        <v>2200</v>
      </c>
      <c r="I112" s="70" t="s">
        <v>47</v>
      </c>
      <c r="J112" s="72" t="s">
        <v>1489</v>
      </c>
      <c r="K112" s="73" t="n">
        <v>0.130434782608696</v>
      </c>
      <c r="L112" s="74" t="n">
        <v>355</v>
      </c>
      <c r="M112" s="74" t="n">
        <v>376</v>
      </c>
      <c r="N112" s="85" t="n">
        <v>66.3333333333333</v>
      </c>
      <c r="O112" s="76" t="n">
        <v>14</v>
      </c>
      <c r="P112" s="76" t="n">
        <v>13</v>
      </c>
      <c r="Q112" s="76" t="n">
        <v>14</v>
      </c>
      <c r="R112" s="76" t="n">
        <v>10</v>
      </c>
      <c r="S112" s="75" t="n">
        <v>20.4716471223022</v>
      </c>
      <c r="T112" s="79"/>
      <c r="U112" s="79" t="s">
        <v>104</v>
      </c>
      <c r="V112" s="80" t="n">
        <v>0</v>
      </c>
      <c r="W112" s="89"/>
      <c r="X112" s="82"/>
      <c r="Y112" s="83" t="n">
        <v>0</v>
      </c>
      <c r="Z112" s="83" t="n">
        <v>2</v>
      </c>
      <c r="AA112" s="42" t="s">
        <v>2205</v>
      </c>
      <c r="AB112" s="42" t="s">
        <v>2206</v>
      </c>
    </row>
    <row r="113" customFormat="false" ht="12" hidden="false" customHeight="false" outlineLevel="0" collapsed="false">
      <c r="A113" s="1" t="s">
        <v>377</v>
      </c>
      <c r="B113" s="213" t="n">
        <v>3</v>
      </c>
      <c r="C113" s="92" t="s">
        <v>2207</v>
      </c>
      <c r="D113" s="93" t="s">
        <v>2003</v>
      </c>
      <c r="E113" s="93" t="s">
        <v>76</v>
      </c>
      <c r="F113" s="93" t="s">
        <v>1947</v>
      </c>
      <c r="G113" s="94" t="s">
        <v>1948</v>
      </c>
      <c r="H113" s="95" t="s">
        <v>2169</v>
      </c>
      <c r="I113" s="93" t="s">
        <v>110</v>
      </c>
      <c r="J113" s="95" t="s">
        <v>2208</v>
      </c>
      <c r="K113" s="96" t="n">
        <v>0.290322580645161</v>
      </c>
      <c r="L113" s="97" t="n">
        <v>365</v>
      </c>
      <c r="M113" s="97" t="n">
        <v>352</v>
      </c>
      <c r="N113" s="98" t="n">
        <v>59.8</v>
      </c>
      <c r="O113" s="129" t="n">
        <v>3</v>
      </c>
      <c r="P113" s="100" t="n">
        <v>10</v>
      </c>
      <c r="Q113" s="100" t="n">
        <v>6</v>
      </c>
      <c r="R113" s="100" t="n">
        <v>9</v>
      </c>
      <c r="S113" s="98" t="n">
        <v>56.4916919548698</v>
      </c>
      <c r="T113" s="215" t="s">
        <v>136</v>
      </c>
      <c r="U113" s="102" t="s">
        <v>167</v>
      </c>
      <c r="V113" s="103" t="n">
        <v>2</v>
      </c>
      <c r="W113" s="104" t="s">
        <v>60</v>
      </c>
      <c r="X113" s="114" t="n">
        <v>5</v>
      </c>
      <c r="Y113" s="106" t="n">
        <v>0</v>
      </c>
      <c r="Z113" s="106" t="n">
        <v>3</v>
      </c>
      <c r="AA113" s="42" t="s">
        <v>2209</v>
      </c>
      <c r="AB113" s="12" t="s">
        <v>2210</v>
      </c>
    </row>
    <row r="114" customFormat="false" ht="12" hidden="false" customHeight="false" outlineLevel="0" collapsed="false">
      <c r="A114" s="1" t="s">
        <v>377</v>
      </c>
      <c r="B114" s="214" t="n">
        <v>4</v>
      </c>
      <c r="C114" s="108" t="s">
        <v>2211</v>
      </c>
      <c r="D114" s="55" t="s">
        <v>1970</v>
      </c>
      <c r="E114" s="55" t="s">
        <v>55</v>
      </c>
      <c r="F114" s="55" t="s">
        <v>1947</v>
      </c>
      <c r="G114" s="56" t="s">
        <v>1948</v>
      </c>
      <c r="H114" s="57" t="s">
        <v>2169</v>
      </c>
      <c r="I114" s="55" t="s">
        <v>77</v>
      </c>
      <c r="J114" s="57" t="s">
        <v>2212</v>
      </c>
      <c r="K114" s="58" t="n">
        <v>0.333333333333333</v>
      </c>
      <c r="L114" s="59" t="n">
        <v>356</v>
      </c>
      <c r="M114" s="59" t="n">
        <v>374</v>
      </c>
      <c r="N114" s="109" t="n">
        <v>62.3</v>
      </c>
      <c r="O114" s="61" t="n">
        <v>10</v>
      </c>
      <c r="P114" s="61" t="n">
        <v>11</v>
      </c>
      <c r="Q114" s="61" t="n">
        <v>12</v>
      </c>
      <c r="R114" s="61" t="n">
        <v>12</v>
      </c>
      <c r="S114" s="60" t="n">
        <v>42.6229080321285</v>
      </c>
      <c r="T114" s="8" t="s">
        <v>166</v>
      </c>
      <c r="U114" s="8" t="s">
        <v>1354</v>
      </c>
      <c r="V114" s="65" t="n">
        <v>0</v>
      </c>
      <c r="W114" s="110"/>
      <c r="X114" s="136" t="n">
        <v>3</v>
      </c>
      <c r="Y114" s="12" t="n">
        <v>0</v>
      </c>
      <c r="Z114" s="12" t="n">
        <v>4</v>
      </c>
      <c r="AA114" s="42" t="s">
        <v>2213</v>
      </c>
      <c r="AB114" s="42" t="s">
        <v>2214</v>
      </c>
    </row>
    <row r="115" customFormat="false" ht="12" hidden="false" customHeight="false" outlineLevel="0" collapsed="false">
      <c r="A115" s="1" t="s">
        <v>377</v>
      </c>
      <c r="B115" s="205" t="n">
        <v>5</v>
      </c>
      <c r="C115" s="92" t="s">
        <v>2215</v>
      </c>
      <c r="D115" s="93" t="s">
        <v>1976</v>
      </c>
      <c r="E115" s="93" t="s">
        <v>55</v>
      </c>
      <c r="F115" s="93" t="s">
        <v>1947</v>
      </c>
      <c r="G115" s="94" t="s">
        <v>1948</v>
      </c>
      <c r="H115" s="95" t="s">
        <v>2169</v>
      </c>
      <c r="I115" s="93" t="s">
        <v>77</v>
      </c>
      <c r="J115" s="95" t="s">
        <v>2216</v>
      </c>
      <c r="K115" s="96" t="n">
        <v>0.555555555555556</v>
      </c>
      <c r="L115" s="97" t="n">
        <v>382</v>
      </c>
      <c r="M115" s="97" t="n">
        <v>336</v>
      </c>
      <c r="N115" s="98" t="n">
        <v>59.9</v>
      </c>
      <c r="O115" s="100" t="n">
        <v>4</v>
      </c>
      <c r="P115" s="100" t="n">
        <v>8</v>
      </c>
      <c r="Q115" s="100" t="n">
        <v>4</v>
      </c>
      <c r="R115" s="100" t="n">
        <v>7</v>
      </c>
      <c r="S115" s="98" t="n">
        <v>57.1436755853149</v>
      </c>
      <c r="T115" s="102"/>
      <c r="U115" s="102" t="s">
        <v>2217</v>
      </c>
      <c r="V115" s="103" t="n">
        <v>2</v>
      </c>
      <c r="W115" s="130" t="s">
        <v>80</v>
      </c>
      <c r="X115" s="134" t="n">
        <v>2</v>
      </c>
      <c r="Y115" s="106" t="n">
        <v>3</v>
      </c>
      <c r="Z115" s="106" t="n">
        <v>5</v>
      </c>
      <c r="AA115" s="42" t="s">
        <v>2218</v>
      </c>
      <c r="AB115" s="42" t="s">
        <v>2219</v>
      </c>
    </row>
    <row r="116" customFormat="false" ht="12" hidden="false" customHeight="false" outlineLevel="0" collapsed="false">
      <c r="A116" s="1" t="s">
        <v>377</v>
      </c>
      <c r="B116" s="206" t="n">
        <v>6</v>
      </c>
      <c r="C116" s="108" t="s">
        <v>2220</v>
      </c>
      <c r="D116" s="55" t="s">
        <v>2028</v>
      </c>
      <c r="E116" s="55" t="s">
        <v>55</v>
      </c>
      <c r="F116" s="55" t="s">
        <v>1961</v>
      </c>
      <c r="G116" s="56" t="s">
        <v>1948</v>
      </c>
      <c r="H116" s="57" t="s">
        <v>2169</v>
      </c>
      <c r="I116" s="55" t="s">
        <v>47</v>
      </c>
      <c r="J116" s="57" t="s">
        <v>2221</v>
      </c>
      <c r="K116" s="58" t="n">
        <v>0.272727272727273</v>
      </c>
      <c r="L116" s="59" t="n">
        <v>366</v>
      </c>
      <c r="M116" s="59" t="n">
        <v>354</v>
      </c>
      <c r="N116" s="60" t="n">
        <v>61.3</v>
      </c>
      <c r="O116" s="61" t="n">
        <v>7</v>
      </c>
      <c r="P116" s="64" t="n">
        <v>3</v>
      </c>
      <c r="Q116" s="62" t="n">
        <v>1</v>
      </c>
      <c r="R116" s="63" t="n">
        <v>2</v>
      </c>
      <c r="S116" s="60" t="n">
        <v>56.7455895394528</v>
      </c>
      <c r="U116" s="8" t="s">
        <v>358</v>
      </c>
      <c r="V116" s="65" t="n">
        <v>3</v>
      </c>
      <c r="W116" s="66" t="s">
        <v>99</v>
      </c>
      <c r="X116" s="111"/>
      <c r="Y116" s="12" t="n">
        <v>2</v>
      </c>
      <c r="Z116" s="12" t="n">
        <v>6</v>
      </c>
    </row>
    <row r="117" customFormat="false" ht="12" hidden="false" customHeight="false" outlineLevel="0" collapsed="false">
      <c r="A117" s="1" t="s">
        <v>377</v>
      </c>
      <c r="B117" s="207" t="n">
        <v>7</v>
      </c>
      <c r="C117" s="92" t="s">
        <v>2222</v>
      </c>
      <c r="D117" s="93" t="s">
        <v>1984</v>
      </c>
      <c r="E117" s="93" t="s">
        <v>65</v>
      </c>
      <c r="F117" s="93" t="s">
        <v>1961</v>
      </c>
      <c r="G117" s="94" t="s">
        <v>1955</v>
      </c>
      <c r="H117" s="95" t="s">
        <v>2200</v>
      </c>
      <c r="I117" s="93" t="s">
        <v>47</v>
      </c>
      <c r="J117" s="95" t="s">
        <v>2046</v>
      </c>
      <c r="K117" s="96" t="n">
        <v>0.111111111111111</v>
      </c>
      <c r="L117" s="97" t="n">
        <v>372</v>
      </c>
      <c r="M117" s="97" t="n">
        <v>363</v>
      </c>
      <c r="N117" s="113" t="n">
        <v>62.1</v>
      </c>
      <c r="O117" s="100" t="n">
        <v>9</v>
      </c>
      <c r="P117" s="100" t="n">
        <v>6</v>
      </c>
      <c r="Q117" s="100" t="n">
        <v>5</v>
      </c>
      <c r="R117" s="100" t="n">
        <v>6</v>
      </c>
      <c r="S117" s="98" t="n">
        <v>50.3527573040363</v>
      </c>
      <c r="T117" s="102" t="s">
        <v>166</v>
      </c>
      <c r="U117" s="102" t="s">
        <v>167</v>
      </c>
      <c r="V117" s="103" t="n">
        <v>3</v>
      </c>
      <c r="W117" s="104"/>
      <c r="X117" s="114"/>
      <c r="Y117" s="106" t="n">
        <v>0</v>
      </c>
      <c r="Z117" s="106" t="n">
        <v>7</v>
      </c>
    </row>
    <row r="118" customFormat="false" ht="12" hidden="false" customHeight="false" outlineLevel="0" collapsed="false">
      <c r="A118" s="1" t="s">
        <v>377</v>
      </c>
      <c r="B118" s="208" t="n">
        <v>8</v>
      </c>
      <c r="C118" s="108" t="s">
        <v>2223</v>
      </c>
      <c r="D118" s="55" t="s">
        <v>1982</v>
      </c>
      <c r="E118" s="55" t="s">
        <v>1027</v>
      </c>
      <c r="F118" s="55" t="s">
        <v>1947</v>
      </c>
      <c r="G118" s="56" t="s">
        <v>1948</v>
      </c>
      <c r="H118" s="57" t="s">
        <v>2200</v>
      </c>
      <c r="I118" s="55" t="s">
        <v>77</v>
      </c>
      <c r="J118" s="57" t="s">
        <v>2224</v>
      </c>
      <c r="K118" s="58" t="n">
        <v>0.444444444444444</v>
      </c>
      <c r="L118" s="59" t="n">
        <v>370</v>
      </c>
      <c r="M118" s="59" t="n">
        <v>345</v>
      </c>
      <c r="N118" s="60" t="n">
        <v>59.0555555555556</v>
      </c>
      <c r="O118" s="63" t="n">
        <v>2</v>
      </c>
      <c r="P118" s="63" t="n">
        <v>2</v>
      </c>
      <c r="Q118" s="63" t="n">
        <v>2</v>
      </c>
      <c r="R118" s="61" t="n">
        <v>4</v>
      </c>
      <c r="S118" s="152" t="n">
        <v>70.8305528030588</v>
      </c>
      <c r="T118" s="125"/>
      <c r="U118" s="8" t="s">
        <v>211</v>
      </c>
      <c r="V118" s="65" t="n">
        <v>4</v>
      </c>
      <c r="W118" s="66" t="s">
        <v>113</v>
      </c>
      <c r="X118" s="116" t="n">
        <v>1</v>
      </c>
      <c r="Y118" s="12" t="n">
        <v>2</v>
      </c>
      <c r="Z118" s="12" t="n">
        <v>8</v>
      </c>
    </row>
    <row r="119" customFormat="false" ht="12" hidden="false" customHeight="false" outlineLevel="0" collapsed="false">
      <c r="A119" s="1" t="s">
        <v>377</v>
      </c>
      <c r="B119" s="138" t="n">
        <v>9</v>
      </c>
      <c r="C119" s="92" t="s">
        <v>2225</v>
      </c>
      <c r="D119" s="93" t="s">
        <v>2077</v>
      </c>
      <c r="E119" s="93" t="s">
        <v>65</v>
      </c>
      <c r="F119" s="93" t="s">
        <v>1961</v>
      </c>
      <c r="G119" s="94" t="s">
        <v>1966</v>
      </c>
      <c r="H119" s="95" t="s">
        <v>2200</v>
      </c>
      <c r="I119" s="93" t="s">
        <v>68</v>
      </c>
      <c r="J119" s="95" t="s">
        <v>560</v>
      </c>
      <c r="K119" s="96" t="n">
        <v>0</v>
      </c>
      <c r="L119" s="97" t="n">
        <v>375</v>
      </c>
      <c r="M119" s="97" t="n">
        <v>359</v>
      </c>
      <c r="N119" s="113" t="n">
        <v>64.3</v>
      </c>
      <c r="O119" s="100" t="n">
        <v>13</v>
      </c>
      <c r="P119" s="100" t="n">
        <v>7</v>
      </c>
      <c r="Q119" s="100" t="n">
        <v>10</v>
      </c>
      <c r="R119" s="123" t="n">
        <v>1</v>
      </c>
      <c r="S119" s="98" t="n">
        <v>38.4263884468329</v>
      </c>
      <c r="T119" s="102"/>
      <c r="U119" s="102" t="s">
        <v>333</v>
      </c>
      <c r="V119" s="103" t="n">
        <v>1</v>
      </c>
      <c r="W119" s="133"/>
      <c r="X119" s="114"/>
      <c r="Y119" s="106" t="n">
        <v>2</v>
      </c>
      <c r="Z119" s="106" t="n">
        <v>9</v>
      </c>
    </row>
    <row r="120" customFormat="false" ht="12" hidden="false" customHeight="false" outlineLevel="0" collapsed="false">
      <c r="A120" s="1" t="s">
        <v>377</v>
      </c>
      <c r="B120" s="139" t="n">
        <v>10</v>
      </c>
      <c r="C120" s="108" t="s">
        <v>2226</v>
      </c>
      <c r="D120" s="55" t="s">
        <v>2102</v>
      </c>
      <c r="E120" s="55" t="s">
        <v>1027</v>
      </c>
      <c r="F120" s="55" t="s">
        <v>1947</v>
      </c>
      <c r="G120" s="56" t="s">
        <v>1948</v>
      </c>
      <c r="H120" s="57" t="s">
        <v>2200</v>
      </c>
      <c r="I120" s="55" t="s">
        <v>47</v>
      </c>
      <c r="J120" s="57" t="s">
        <v>2227</v>
      </c>
      <c r="K120" s="58" t="n">
        <v>0.272727272727273</v>
      </c>
      <c r="L120" s="59" t="n">
        <v>375</v>
      </c>
      <c r="M120" s="59" t="n">
        <v>339</v>
      </c>
      <c r="N120" s="60" t="n">
        <v>58.9222222222222</v>
      </c>
      <c r="O120" s="62" t="n">
        <v>1</v>
      </c>
      <c r="P120" s="62" t="n">
        <v>1</v>
      </c>
      <c r="Q120" s="64" t="n">
        <v>3</v>
      </c>
      <c r="R120" s="64" t="n">
        <v>3</v>
      </c>
      <c r="S120" s="152" t="n">
        <v>71.8781746236746</v>
      </c>
      <c r="U120" s="8" t="s">
        <v>129</v>
      </c>
      <c r="V120" s="65" t="n">
        <v>4</v>
      </c>
      <c r="W120" s="66" t="s">
        <v>50</v>
      </c>
      <c r="X120" s="111" t="n">
        <v>4</v>
      </c>
      <c r="Y120" s="12" t="n">
        <v>2</v>
      </c>
      <c r="Z120" s="12" t="n">
        <v>10</v>
      </c>
    </row>
    <row r="121" customFormat="false" ht="12" hidden="false" customHeight="false" outlineLevel="0" collapsed="false">
      <c r="A121" s="1" t="s">
        <v>377</v>
      </c>
      <c r="B121" s="91" t="n">
        <v>11</v>
      </c>
      <c r="C121" s="92" t="s">
        <v>2228</v>
      </c>
      <c r="D121" s="93" t="s">
        <v>1946</v>
      </c>
      <c r="E121" s="93" t="s">
        <v>161</v>
      </c>
      <c r="F121" s="93" t="s">
        <v>1947</v>
      </c>
      <c r="G121" s="94" t="s">
        <v>1966</v>
      </c>
      <c r="H121" s="95" t="s">
        <v>2200</v>
      </c>
      <c r="I121" s="93" t="s">
        <v>77</v>
      </c>
      <c r="J121" s="95" t="s">
        <v>2229</v>
      </c>
      <c r="K121" s="96" t="n">
        <v>0.2</v>
      </c>
      <c r="L121" s="97" t="n">
        <v>369</v>
      </c>
      <c r="M121" s="97" t="n">
        <v>357</v>
      </c>
      <c r="N121" s="98" t="n">
        <v>60.2666666666667</v>
      </c>
      <c r="O121" s="100" t="n">
        <v>5</v>
      </c>
      <c r="P121" s="100" t="n">
        <v>9</v>
      </c>
      <c r="Q121" s="100" t="n">
        <v>7</v>
      </c>
      <c r="R121" s="100" t="n">
        <v>11</v>
      </c>
      <c r="S121" s="98" t="n">
        <v>55.2331208970173</v>
      </c>
      <c r="T121" s="101"/>
      <c r="U121" s="102" t="s">
        <v>93</v>
      </c>
      <c r="V121" s="103" t="n">
        <v>1</v>
      </c>
      <c r="W121" s="104"/>
      <c r="X121" s="114"/>
      <c r="Y121" s="106" t="n">
        <v>0</v>
      </c>
      <c r="Z121" s="106" t="n">
        <v>11</v>
      </c>
    </row>
    <row r="122" customFormat="false" ht="12" hidden="false" customHeight="false" outlineLevel="0" collapsed="false">
      <c r="A122" s="1" t="s">
        <v>377</v>
      </c>
      <c r="B122" s="107" t="n">
        <v>12</v>
      </c>
      <c r="C122" s="108" t="s">
        <v>2230</v>
      </c>
      <c r="D122" s="55" t="s">
        <v>1960</v>
      </c>
      <c r="E122" s="55" t="s">
        <v>306</v>
      </c>
      <c r="F122" s="55" t="s">
        <v>1947</v>
      </c>
      <c r="G122" s="56" t="s">
        <v>1955</v>
      </c>
      <c r="H122" s="57" t="s">
        <v>1949</v>
      </c>
      <c r="I122" s="55" t="s">
        <v>77</v>
      </c>
      <c r="J122" s="57" t="s">
        <v>2231</v>
      </c>
      <c r="K122" s="58" t="n">
        <v>0.111111111111111</v>
      </c>
      <c r="L122" s="59" t="n">
        <v>374</v>
      </c>
      <c r="M122" s="59" t="n">
        <v>352</v>
      </c>
      <c r="N122" s="60" t="n">
        <v>60.9888888888889</v>
      </c>
      <c r="O122" s="61" t="n">
        <v>6</v>
      </c>
      <c r="P122" s="61" t="n">
        <v>5</v>
      </c>
      <c r="Q122" s="61" t="n">
        <v>9</v>
      </c>
      <c r="R122" s="61" t="n">
        <v>5</v>
      </c>
      <c r="S122" s="60" t="n">
        <v>56.1104834108617</v>
      </c>
      <c r="U122" s="8" t="s">
        <v>554</v>
      </c>
      <c r="V122" s="65" t="n">
        <v>3</v>
      </c>
      <c r="W122" s="132" t="s">
        <v>71</v>
      </c>
      <c r="X122" s="111"/>
      <c r="Y122" s="12" t="n">
        <v>3</v>
      </c>
      <c r="Z122" s="12" t="n">
        <v>12</v>
      </c>
    </row>
    <row r="123" customFormat="false" ht="12" hidden="false" customHeight="false" outlineLevel="0" collapsed="false">
      <c r="A123" s="1" t="s">
        <v>377</v>
      </c>
      <c r="B123" s="112" t="n">
        <v>13</v>
      </c>
      <c r="C123" s="92" t="s">
        <v>2232</v>
      </c>
      <c r="D123" s="93" t="s">
        <v>2179</v>
      </c>
      <c r="E123" s="93" t="s">
        <v>55</v>
      </c>
      <c r="F123" s="93" t="s">
        <v>1947</v>
      </c>
      <c r="G123" s="94" t="s">
        <v>1966</v>
      </c>
      <c r="H123" s="95" t="s">
        <v>2174</v>
      </c>
      <c r="I123" s="93" t="s">
        <v>77</v>
      </c>
      <c r="J123" s="95" t="s">
        <v>1625</v>
      </c>
      <c r="K123" s="96" t="n">
        <v>0</v>
      </c>
      <c r="L123" s="97" t="n">
        <v>368</v>
      </c>
      <c r="M123" s="97" t="n">
        <v>361</v>
      </c>
      <c r="N123" s="113" t="n">
        <v>63.0666666666667</v>
      </c>
      <c r="O123" s="100" t="n">
        <v>12</v>
      </c>
      <c r="P123" s="100" t="n">
        <v>14</v>
      </c>
      <c r="Q123" s="100" t="n">
        <v>13</v>
      </c>
      <c r="R123" s="100" t="n">
        <v>14</v>
      </c>
      <c r="S123" s="98" t="n">
        <v>35.2692081125461</v>
      </c>
      <c r="T123" s="102"/>
      <c r="U123" s="102" t="s">
        <v>2233</v>
      </c>
      <c r="V123" s="103" t="n">
        <v>0</v>
      </c>
      <c r="W123" s="104"/>
      <c r="X123" s="114"/>
      <c r="Y123" s="106" t="n">
        <v>0</v>
      </c>
      <c r="Z123" s="106" t="n">
        <v>13</v>
      </c>
    </row>
    <row r="124" customFormat="false" ht="12" hidden="false" customHeight="false" outlineLevel="0" collapsed="false">
      <c r="A124" s="1" t="s">
        <v>377</v>
      </c>
      <c r="B124" s="115" t="n">
        <v>14</v>
      </c>
      <c r="C124" s="108" t="s">
        <v>2234</v>
      </c>
      <c r="D124" s="55" t="s">
        <v>1998</v>
      </c>
      <c r="E124" s="55" t="s">
        <v>65</v>
      </c>
      <c r="F124" s="55" t="s">
        <v>1947</v>
      </c>
      <c r="G124" s="56" t="s">
        <v>1966</v>
      </c>
      <c r="H124" s="57" t="s">
        <v>2200</v>
      </c>
      <c r="I124" s="55" t="s">
        <v>68</v>
      </c>
      <c r="J124" s="57" t="s">
        <v>2235</v>
      </c>
      <c r="K124" s="58" t="n">
        <v>0.416666666666667</v>
      </c>
      <c r="L124" s="59" t="n">
        <v>376</v>
      </c>
      <c r="M124" s="59" t="n">
        <v>362</v>
      </c>
      <c r="N124" s="60" t="n">
        <v>61.35</v>
      </c>
      <c r="O124" s="61" t="n">
        <v>8</v>
      </c>
      <c r="P124" s="61" t="n">
        <v>4</v>
      </c>
      <c r="Q124" s="61" t="n">
        <v>11</v>
      </c>
      <c r="R124" s="61" t="n">
        <v>8</v>
      </c>
      <c r="S124" s="60" t="n">
        <v>55.0800886880857</v>
      </c>
      <c r="U124" s="8" t="s">
        <v>177</v>
      </c>
      <c r="V124" s="65" t="n">
        <v>1</v>
      </c>
      <c r="W124" s="110"/>
      <c r="X124" s="111"/>
      <c r="Y124" s="12" t="n">
        <v>0</v>
      </c>
      <c r="Z124" s="12" t="n">
        <v>14</v>
      </c>
    </row>
    <row r="125" customFormat="false" ht="18.75" hidden="false" customHeight="true" outlineLevel="0" collapsed="false">
      <c r="B125" s="23" t="s">
        <v>2236</v>
      </c>
      <c r="C125" s="23"/>
      <c r="D125" s="24"/>
      <c r="E125" s="24"/>
      <c r="F125" s="24"/>
      <c r="G125" s="24"/>
      <c r="H125" s="24"/>
      <c r="I125" s="24"/>
      <c r="J125" s="24"/>
      <c r="K125" s="25"/>
      <c r="L125" s="26" t="s">
        <v>3</v>
      </c>
      <c r="M125" s="26" t="s">
        <v>3</v>
      </c>
      <c r="N125" s="26" t="s">
        <v>3</v>
      </c>
      <c r="O125" s="26"/>
      <c r="P125" s="27" t="s">
        <v>4</v>
      </c>
      <c r="Q125" s="26"/>
      <c r="R125" s="26"/>
      <c r="S125" s="26" t="s">
        <v>3</v>
      </c>
      <c r="T125" s="28"/>
      <c r="U125" s="29" t="s">
        <v>213</v>
      </c>
      <c r="V125" s="29"/>
      <c r="W125" s="30" t="s">
        <v>6</v>
      </c>
      <c r="X125" s="31" t="n">
        <v>600</v>
      </c>
      <c r="Y125" s="30" t="s">
        <v>7</v>
      </c>
      <c r="Z125" s="30" t="n">
        <v>590</v>
      </c>
      <c r="AA125" s="12" t="s">
        <v>2237</v>
      </c>
    </row>
    <row r="126" customFormat="false" ht="18.75" hidden="false" customHeight="true" outlineLevel="0" collapsed="false">
      <c r="B126" s="32" t="s">
        <v>2198</v>
      </c>
      <c r="C126" s="32"/>
      <c r="D126" s="32"/>
      <c r="E126" s="32"/>
      <c r="F126" s="32"/>
      <c r="G126" s="32"/>
      <c r="H126" s="32"/>
      <c r="I126" s="33"/>
      <c r="J126" s="33"/>
      <c r="K126" s="34"/>
      <c r="L126" s="35" t="n">
        <v>370.538</v>
      </c>
      <c r="M126" s="35" t="n">
        <v>375.23</v>
      </c>
      <c r="N126" s="35" t="n">
        <v>62.5932</v>
      </c>
      <c r="O126" s="36"/>
      <c r="P126" s="37" t="s">
        <v>10</v>
      </c>
      <c r="Q126" s="36"/>
      <c r="R126" s="36"/>
      <c r="S126" s="35" t="n">
        <v>50.367</v>
      </c>
      <c r="T126" s="38"/>
      <c r="U126" s="39" t="s">
        <v>1159</v>
      </c>
      <c r="V126" s="39"/>
      <c r="W126" s="40" t="s">
        <v>12</v>
      </c>
      <c r="X126" s="41" t="n">
        <v>13290</v>
      </c>
      <c r="Y126" s="40" t="s">
        <v>13</v>
      </c>
      <c r="Z126" s="40" t="n">
        <v>2600</v>
      </c>
      <c r="AA126" s="42" t="s">
        <v>2198</v>
      </c>
    </row>
    <row r="127" customFormat="false" ht="12" hidden="false" customHeight="false" outlineLevel="0" collapsed="false">
      <c r="A127" s="43" t="s">
        <v>14</v>
      </c>
      <c r="B127" s="44" t="s">
        <v>15</v>
      </c>
      <c r="C127" s="44" t="s">
        <v>16</v>
      </c>
      <c r="D127" s="45" t="s">
        <v>17</v>
      </c>
      <c r="E127" s="45" t="s">
        <v>18</v>
      </c>
      <c r="F127" s="45" t="s">
        <v>19</v>
      </c>
      <c r="G127" s="45" t="s">
        <v>20</v>
      </c>
      <c r="H127" s="45" t="s">
        <v>21</v>
      </c>
      <c r="I127" s="45" t="s">
        <v>22</v>
      </c>
      <c r="J127" s="45" t="s">
        <v>23</v>
      </c>
      <c r="K127" s="46" t="s">
        <v>24</v>
      </c>
      <c r="L127" s="47" t="s">
        <v>25</v>
      </c>
      <c r="M127" s="47" t="s">
        <v>26</v>
      </c>
      <c r="N127" s="47" t="s">
        <v>27</v>
      </c>
      <c r="O127" s="48" t="s">
        <v>28</v>
      </c>
      <c r="P127" s="48" t="s">
        <v>29</v>
      </c>
      <c r="Q127" s="48" t="s">
        <v>30</v>
      </c>
      <c r="R127" s="48" t="s">
        <v>31</v>
      </c>
      <c r="S127" s="49" t="s">
        <v>32</v>
      </c>
      <c r="T127" s="49" t="s">
        <v>33</v>
      </c>
      <c r="U127" s="49" t="s">
        <v>34</v>
      </c>
      <c r="V127" s="50" t="s">
        <v>35</v>
      </c>
      <c r="W127" s="51" t="s">
        <v>36</v>
      </c>
      <c r="X127" s="52" t="s">
        <v>37</v>
      </c>
      <c r="Y127" s="51" t="s">
        <v>1943</v>
      </c>
      <c r="Z127" s="51" t="s">
        <v>15</v>
      </c>
      <c r="AA127" s="42" t="s">
        <v>2238</v>
      </c>
    </row>
    <row r="128" customFormat="false" ht="12" hidden="false" customHeight="false" outlineLevel="0" collapsed="false">
      <c r="A128" s="1" t="s">
        <v>416</v>
      </c>
      <c r="B128" s="53" t="n">
        <v>1</v>
      </c>
      <c r="C128" s="54" t="s">
        <v>2239</v>
      </c>
      <c r="D128" s="55" t="s">
        <v>2240</v>
      </c>
      <c r="E128" s="55" t="s">
        <v>175</v>
      </c>
      <c r="F128" s="55" t="s">
        <v>1947</v>
      </c>
      <c r="G128" s="56" t="s">
        <v>1966</v>
      </c>
      <c r="H128" s="57" t="s">
        <v>2200</v>
      </c>
      <c r="I128" s="55" t="s">
        <v>68</v>
      </c>
      <c r="J128" s="57" t="s">
        <v>2241</v>
      </c>
      <c r="K128" s="58" t="n">
        <v>0.34375</v>
      </c>
      <c r="L128" s="59" t="n">
        <v>377</v>
      </c>
      <c r="M128" s="59" t="n">
        <v>381</v>
      </c>
      <c r="N128" s="109" t="n">
        <v>63.2</v>
      </c>
      <c r="O128" s="61" t="n">
        <v>10</v>
      </c>
      <c r="P128" s="61" t="n">
        <v>12</v>
      </c>
      <c r="Q128" s="61" t="n">
        <v>12</v>
      </c>
      <c r="R128" s="61" t="n">
        <v>13</v>
      </c>
      <c r="S128" s="60" t="n">
        <v>38.3726613604488</v>
      </c>
      <c r="T128" s="125"/>
      <c r="U128" s="8" t="s">
        <v>691</v>
      </c>
      <c r="V128" s="65" t="n">
        <v>0</v>
      </c>
      <c r="W128" s="110"/>
      <c r="X128" s="111" t="n">
        <v>5</v>
      </c>
      <c r="Y128" s="12" t="n">
        <v>0</v>
      </c>
      <c r="Z128" s="12" t="n">
        <v>1</v>
      </c>
      <c r="AA128" s="42" t="s">
        <v>2242</v>
      </c>
      <c r="AB128" s="42" t="s">
        <v>2243</v>
      </c>
    </row>
    <row r="129" customFormat="false" ht="12" hidden="false" customHeight="false" outlineLevel="0" collapsed="false">
      <c r="A129" s="1" t="s">
        <v>416</v>
      </c>
      <c r="B129" s="68" t="n">
        <v>2</v>
      </c>
      <c r="C129" s="69" t="s">
        <v>2244</v>
      </c>
      <c r="D129" s="70" t="s">
        <v>2023</v>
      </c>
      <c r="E129" s="70" t="s">
        <v>175</v>
      </c>
      <c r="F129" s="70" t="s">
        <v>1947</v>
      </c>
      <c r="G129" s="71" t="s">
        <v>1948</v>
      </c>
      <c r="H129" s="72" t="s">
        <v>2200</v>
      </c>
      <c r="I129" s="70" t="s">
        <v>68</v>
      </c>
      <c r="J129" s="72" t="s">
        <v>2245</v>
      </c>
      <c r="K129" s="73" t="n">
        <v>0.346153846153846</v>
      </c>
      <c r="L129" s="74" t="n">
        <v>375</v>
      </c>
      <c r="M129" s="74" t="n">
        <v>377</v>
      </c>
      <c r="N129" s="85" t="n">
        <v>62.7</v>
      </c>
      <c r="O129" s="76" t="n">
        <v>9</v>
      </c>
      <c r="P129" s="76" t="n">
        <v>11</v>
      </c>
      <c r="Q129" s="76" t="n">
        <v>7</v>
      </c>
      <c r="R129" s="76" t="n">
        <v>8</v>
      </c>
      <c r="S129" s="75" t="n">
        <v>48.0220634881334</v>
      </c>
      <c r="T129" s="79"/>
      <c r="U129" s="79" t="s">
        <v>691</v>
      </c>
      <c r="V129" s="80" t="n">
        <v>0</v>
      </c>
      <c r="W129" s="89"/>
      <c r="X129" s="82" t="n">
        <v>4</v>
      </c>
      <c r="Y129" s="83" t="n">
        <v>0</v>
      </c>
      <c r="Z129" s="83" t="n">
        <v>2</v>
      </c>
      <c r="AA129" s="42" t="s">
        <v>2246</v>
      </c>
      <c r="AB129" s="42" t="s">
        <v>2247</v>
      </c>
    </row>
    <row r="130" customFormat="false" ht="12" hidden="false" customHeight="false" outlineLevel="0" collapsed="false">
      <c r="A130" s="1" t="s">
        <v>416</v>
      </c>
      <c r="B130" s="84" t="n">
        <v>3</v>
      </c>
      <c r="C130" s="69" t="s">
        <v>2248</v>
      </c>
      <c r="D130" s="70" t="s">
        <v>1976</v>
      </c>
      <c r="E130" s="70" t="s">
        <v>175</v>
      </c>
      <c r="F130" s="70" t="s">
        <v>1947</v>
      </c>
      <c r="G130" s="71" t="s">
        <v>1948</v>
      </c>
      <c r="H130" s="72" t="s">
        <v>2249</v>
      </c>
      <c r="I130" s="70" t="s">
        <v>47</v>
      </c>
      <c r="J130" s="72" t="s">
        <v>2250</v>
      </c>
      <c r="K130" s="73" t="n">
        <v>0.19047619047619</v>
      </c>
      <c r="L130" s="74" t="n">
        <v>368</v>
      </c>
      <c r="M130" s="74" t="n">
        <v>374</v>
      </c>
      <c r="N130" s="75" t="n">
        <v>62.2</v>
      </c>
      <c r="O130" s="76" t="n">
        <v>8</v>
      </c>
      <c r="P130" s="76" t="n">
        <v>10</v>
      </c>
      <c r="Q130" s="76" t="n">
        <v>4</v>
      </c>
      <c r="R130" s="118" t="n">
        <v>1</v>
      </c>
      <c r="S130" s="75" t="n">
        <v>51.5083438704193</v>
      </c>
      <c r="T130" s="79"/>
      <c r="U130" s="79" t="s">
        <v>2018</v>
      </c>
      <c r="V130" s="80" t="n">
        <v>2</v>
      </c>
      <c r="W130" s="81"/>
      <c r="X130" s="82"/>
      <c r="Y130" s="83" t="n">
        <v>2</v>
      </c>
      <c r="Z130" s="83" t="n">
        <v>3</v>
      </c>
      <c r="AA130" s="42" t="s">
        <v>2251</v>
      </c>
      <c r="AB130" s="12" t="s">
        <v>2252</v>
      </c>
    </row>
    <row r="131" customFormat="false" ht="12" hidden="false" customHeight="false" outlineLevel="0" collapsed="false">
      <c r="A131" s="1" t="s">
        <v>416</v>
      </c>
      <c r="B131" s="205" t="n">
        <v>4</v>
      </c>
      <c r="C131" s="92" t="s">
        <v>2253</v>
      </c>
      <c r="D131" s="93" t="s">
        <v>2016</v>
      </c>
      <c r="E131" s="93" t="s">
        <v>306</v>
      </c>
      <c r="F131" s="93" t="s">
        <v>1961</v>
      </c>
      <c r="G131" s="94" t="s">
        <v>1962</v>
      </c>
      <c r="H131" s="95" t="s">
        <v>2017</v>
      </c>
      <c r="I131" s="93" t="s">
        <v>47</v>
      </c>
      <c r="J131" s="95" t="s">
        <v>2254</v>
      </c>
      <c r="K131" s="96" t="n">
        <v>0.666666666666667</v>
      </c>
      <c r="L131" s="97" t="n">
        <v>382</v>
      </c>
      <c r="M131" s="97" t="n">
        <v>371</v>
      </c>
      <c r="N131" s="98" t="n">
        <v>61.9941176470588</v>
      </c>
      <c r="O131" s="100" t="n">
        <v>7</v>
      </c>
      <c r="P131" s="129" t="n">
        <v>3</v>
      </c>
      <c r="Q131" s="123" t="n">
        <v>1</v>
      </c>
      <c r="R131" s="99" t="n">
        <v>2</v>
      </c>
      <c r="S131" s="98" t="n">
        <v>58.0890787345154</v>
      </c>
      <c r="T131" s="102"/>
      <c r="U131" s="102" t="s">
        <v>228</v>
      </c>
      <c r="V131" s="103" t="n">
        <v>3</v>
      </c>
      <c r="W131" s="133" t="s">
        <v>99</v>
      </c>
      <c r="X131" s="114"/>
      <c r="Y131" s="106" t="n">
        <v>2</v>
      </c>
      <c r="Z131" s="106" t="n">
        <v>4</v>
      </c>
      <c r="AA131" s="42" t="s">
        <v>2255</v>
      </c>
      <c r="AB131" s="42" t="s">
        <v>2256</v>
      </c>
    </row>
    <row r="132" customFormat="false" ht="12" hidden="false" customHeight="false" outlineLevel="0" collapsed="false">
      <c r="A132" s="1" t="s">
        <v>416</v>
      </c>
      <c r="B132" s="206" t="n">
        <v>5</v>
      </c>
      <c r="C132" s="108" t="s">
        <v>2257</v>
      </c>
      <c r="D132" s="55" t="s">
        <v>1970</v>
      </c>
      <c r="E132" s="55" t="s">
        <v>65</v>
      </c>
      <c r="F132" s="55" t="s">
        <v>1947</v>
      </c>
      <c r="G132" s="56" t="s">
        <v>1966</v>
      </c>
      <c r="H132" s="57" t="s">
        <v>2200</v>
      </c>
      <c r="I132" s="55" t="s">
        <v>47</v>
      </c>
      <c r="J132" s="57" t="s">
        <v>2258</v>
      </c>
      <c r="K132" s="58" t="n">
        <v>0.166666666666667</v>
      </c>
      <c r="L132" s="59" t="n">
        <v>377</v>
      </c>
      <c r="M132" s="59" t="n">
        <v>384</v>
      </c>
      <c r="N132" s="109" t="n">
        <v>63.2</v>
      </c>
      <c r="O132" s="61" t="n">
        <v>11</v>
      </c>
      <c r="P132" s="61" t="n">
        <v>9</v>
      </c>
      <c r="Q132" s="61" t="n">
        <v>9</v>
      </c>
      <c r="R132" s="61" t="n">
        <v>5</v>
      </c>
      <c r="S132" s="60" t="n">
        <v>47.1557246899167</v>
      </c>
      <c r="U132" s="8" t="s">
        <v>410</v>
      </c>
      <c r="V132" s="65" t="n">
        <v>1</v>
      </c>
      <c r="W132" s="110"/>
      <c r="X132" s="111"/>
      <c r="Y132" s="12" t="n">
        <v>0</v>
      </c>
      <c r="Z132" s="12" t="n">
        <v>5</v>
      </c>
      <c r="AA132" s="42" t="s">
        <v>2259</v>
      </c>
      <c r="AB132" s="42" t="s">
        <v>2260</v>
      </c>
    </row>
    <row r="133" customFormat="false" ht="12" hidden="false" customHeight="false" outlineLevel="0" collapsed="false">
      <c r="A133" s="1" t="s">
        <v>416</v>
      </c>
      <c r="B133" s="207" t="n">
        <v>6</v>
      </c>
      <c r="C133" s="92" t="s">
        <v>2261</v>
      </c>
      <c r="D133" s="93" t="s">
        <v>2102</v>
      </c>
      <c r="E133" s="93" t="s">
        <v>306</v>
      </c>
      <c r="F133" s="93" t="s">
        <v>1947</v>
      </c>
      <c r="G133" s="94" t="s">
        <v>1962</v>
      </c>
      <c r="H133" s="95" t="s">
        <v>1949</v>
      </c>
      <c r="I133" s="93" t="s">
        <v>47</v>
      </c>
      <c r="J133" s="95" t="s">
        <v>2262</v>
      </c>
      <c r="K133" s="96" t="n">
        <v>0.444444444444444</v>
      </c>
      <c r="L133" s="97" t="n">
        <v>381</v>
      </c>
      <c r="M133" s="97" t="n">
        <v>369</v>
      </c>
      <c r="N133" s="98" t="n">
        <v>61.4352941176471</v>
      </c>
      <c r="O133" s="129" t="n">
        <v>3</v>
      </c>
      <c r="P133" s="99" t="n">
        <v>2</v>
      </c>
      <c r="Q133" s="99" t="n">
        <v>2</v>
      </c>
      <c r="R133" s="100" t="n">
        <v>4</v>
      </c>
      <c r="S133" s="98" t="n">
        <v>61.3940071806906</v>
      </c>
      <c r="T133" s="101"/>
      <c r="U133" s="102" t="s">
        <v>234</v>
      </c>
      <c r="V133" s="103" t="n">
        <v>4</v>
      </c>
      <c r="W133" s="130" t="s">
        <v>80</v>
      </c>
      <c r="X133" s="131" t="n">
        <v>1</v>
      </c>
      <c r="Y133" s="106" t="n">
        <v>3</v>
      </c>
      <c r="Z133" s="106" t="n">
        <v>6</v>
      </c>
    </row>
    <row r="134" customFormat="false" ht="12" hidden="false" customHeight="false" outlineLevel="0" collapsed="false">
      <c r="A134" s="1" t="s">
        <v>416</v>
      </c>
      <c r="B134" s="208" t="n">
        <v>7</v>
      </c>
      <c r="C134" s="108" t="s">
        <v>2263</v>
      </c>
      <c r="D134" s="55" t="s">
        <v>2118</v>
      </c>
      <c r="E134" s="55" t="s">
        <v>65</v>
      </c>
      <c r="F134" s="55" t="s">
        <v>1947</v>
      </c>
      <c r="G134" s="56" t="s">
        <v>1966</v>
      </c>
      <c r="H134" s="57" t="s">
        <v>2200</v>
      </c>
      <c r="I134" s="55" t="s">
        <v>47</v>
      </c>
      <c r="J134" s="57" t="s">
        <v>2264</v>
      </c>
      <c r="K134" s="58" t="n">
        <v>0.5</v>
      </c>
      <c r="L134" s="59" t="n">
        <v>357</v>
      </c>
      <c r="M134" s="59" t="n">
        <v>384</v>
      </c>
      <c r="N134" s="60" t="n">
        <v>61.1235294117647</v>
      </c>
      <c r="O134" s="63" t="n">
        <v>2</v>
      </c>
      <c r="P134" s="61" t="n">
        <v>7</v>
      </c>
      <c r="Q134" s="61" t="n">
        <v>5</v>
      </c>
      <c r="R134" s="61" t="n">
        <v>12</v>
      </c>
      <c r="S134" s="60" t="n">
        <v>57.857488970594</v>
      </c>
      <c r="T134" s="125" t="s">
        <v>233</v>
      </c>
      <c r="U134" s="8" t="s">
        <v>2217</v>
      </c>
      <c r="V134" s="65" t="n">
        <v>2</v>
      </c>
      <c r="W134" s="132" t="s">
        <v>60</v>
      </c>
      <c r="X134" s="111"/>
      <c r="Y134" s="12" t="n">
        <v>3</v>
      </c>
      <c r="Z134" s="12" t="n">
        <v>7</v>
      </c>
    </row>
    <row r="135" customFormat="false" ht="12" hidden="false" customHeight="false" outlineLevel="0" collapsed="false">
      <c r="A135" s="1" t="s">
        <v>416</v>
      </c>
      <c r="B135" s="138" t="n">
        <v>8</v>
      </c>
      <c r="C135" s="92" t="s">
        <v>2265</v>
      </c>
      <c r="D135" s="93" t="s">
        <v>1998</v>
      </c>
      <c r="E135" s="93" t="s">
        <v>65</v>
      </c>
      <c r="F135" s="93" t="s">
        <v>1947</v>
      </c>
      <c r="G135" s="94" t="s">
        <v>1966</v>
      </c>
      <c r="H135" s="95" t="s">
        <v>2249</v>
      </c>
      <c r="I135" s="93" t="s">
        <v>77</v>
      </c>
      <c r="J135" s="95" t="s">
        <v>2266</v>
      </c>
      <c r="K135" s="96" t="n">
        <v>0.318181818181818</v>
      </c>
      <c r="L135" s="97" t="n">
        <v>374</v>
      </c>
      <c r="M135" s="97" t="n">
        <v>360</v>
      </c>
      <c r="N135" s="98" t="n">
        <v>60.0294117647059</v>
      </c>
      <c r="O135" s="123" t="n">
        <v>1</v>
      </c>
      <c r="P135" s="100" t="n">
        <v>6</v>
      </c>
      <c r="Q135" s="100" t="n">
        <v>10</v>
      </c>
      <c r="R135" s="100" t="n">
        <v>7</v>
      </c>
      <c r="S135" s="98" t="n">
        <v>63.7649017923323</v>
      </c>
      <c r="T135" s="102" t="s">
        <v>233</v>
      </c>
      <c r="U135" s="102" t="s">
        <v>70</v>
      </c>
      <c r="V135" s="103" t="n">
        <v>2</v>
      </c>
      <c r="W135" s="130" t="s">
        <v>50</v>
      </c>
      <c r="X135" s="114"/>
      <c r="Y135" s="106" t="n">
        <v>3</v>
      </c>
      <c r="Z135" s="106" t="n">
        <v>8</v>
      </c>
    </row>
    <row r="136" customFormat="false" ht="12" hidden="false" customHeight="false" outlineLevel="0" collapsed="false">
      <c r="A136" s="1" t="s">
        <v>416</v>
      </c>
      <c r="B136" s="139" t="n">
        <v>9</v>
      </c>
      <c r="C136" s="108" t="s">
        <v>2267</v>
      </c>
      <c r="D136" s="55" t="s">
        <v>2077</v>
      </c>
      <c r="E136" s="55" t="s">
        <v>306</v>
      </c>
      <c r="F136" s="55" t="s">
        <v>1961</v>
      </c>
      <c r="G136" s="56" t="s">
        <v>1948</v>
      </c>
      <c r="H136" s="57" t="s">
        <v>1949</v>
      </c>
      <c r="I136" s="55" t="s">
        <v>110</v>
      </c>
      <c r="J136" s="57" t="s">
        <v>2268</v>
      </c>
      <c r="K136" s="58" t="n">
        <v>0.666666666666667</v>
      </c>
      <c r="L136" s="59" t="n">
        <v>364</v>
      </c>
      <c r="M136" s="59" t="n">
        <v>394</v>
      </c>
      <c r="N136" s="109" t="n">
        <v>63.9</v>
      </c>
      <c r="O136" s="61" t="n">
        <v>12</v>
      </c>
      <c r="P136" s="61" t="n">
        <v>5</v>
      </c>
      <c r="Q136" s="61" t="n">
        <v>11</v>
      </c>
      <c r="R136" s="61" t="n">
        <v>6</v>
      </c>
      <c r="S136" s="60" t="n">
        <v>45.4307826000768</v>
      </c>
      <c r="T136" s="8" t="s">
        <v>58</v>
      </c>
      <c r="U136" s="8" t="s">
        <v>691</v>
      </c>
      <c r="V136" s="65" t="n">
        <v>2</v>
      </c>
      <c r="W136" s="110"/>
      <c r="X136" s="111"/>
      <c r="Y136" s="12" t="n">
        <v>0</v>
      </c>
      <c r="Z136" s="12" t="n">
        <v>9</v>
      </c>
    </row>
    <row r="137" customFormat="false" ht="12" hidden="false" customHeight="false" outlineLevel="0" collapsed="false">
      <c r="A137" s="1" t="s">
        <v>416</v>
      </c>
      <c r="B137" s="91" t="n">
        <v>10</v>
      </c>
      <c r="C137" s="92" t="s">
        <v>2269</v>
      </c>
      <c r="D137" s="93" t="s">
        <v>1954</v>
      </c>
      <c r="E137" s="93" t="s">
        <v>65</v>
      </c>
      <c r="F137" s="93" t="s">
        <v>1947</v>
      </c>
      <c r="G137" s="94" t="s">
        <v>1966</v>
      </c>
      <c r="H137" s="95" t="s">
        <v>2200</v>
      </c>
      <c r="I137" s="93" t="s">
        <v>68</v>
      </c>
      <c r="J137" s="95" t="s">
        <v>472</v>
      </c>
      <c r="K137" s="96" t="n">
        <v>0.375</v>
      </c>
      <c r="L137" s="97" t="n">
        <v>364</v>
      </c>
      <c r="M137" s="97" t="n">
        <v>380</v>
      </c>
      <c r="N137" s="98" t="n">
        <v>61.9</v>
      </c>
      <c r="O137" s="100" t="n">
        <v>6</v>
      </c>
      <c r="P137" s="100" t="n">
        <v>4</v>
      </c>
      <c r="Q137" s="100" t="n">
        <v>6</v>
      </c>
      <c r="R137" s="100" t="n">
        <v>11</v>
      </c>
      <c r="S137" s="98" t="n">
        <v>55.7049343352112</v>
      </c>
      <c r="T137" s="101"/>
      <c r="U137" s="102" t="s">
        <v>691</v>
      </c>
      <c r="V137" s="103" t="n">
        <v>3</v>
      </c>
      <c r="W137" s="104" t="s">
        <v>71</v>
      </c>
      <c r="X137" s="114"/>
      <c r="Y137" s="106" t="n">
        <v>0</v>
      </c>
      <c r="Z137" s="106" t="n">
        <v>10</v>
      </c>
    </row>
    <row r="138" customFormat="false" ht="12" hidden="false" customHeight="false" outlineLevel="0" collapsed="false">
      <c r="A138" s="1" t="s">
        <v>416</v>
      </c>
      <c r="B138" s="107" t="n">
        <v>11</v>
      </c>
      <c r="C138" s="108" t="s">
        <v>2270</v>
      </c>
      <c r="D138" s="55" t="s">
        <v>1946</v>
      </c>
      <c r="E138" s="55" t="s">
        <v>306</v>
      </c>
      <c r="F138" s="55" t="s">
        <v>1947</v>
      </c>
      <c r="G138" s="56" t="s">
        <v>1948</v>
      </c>
      <c r="H138" s="57" t="s">
        <v>1949</v>
      </c>
      <c r="I138" s="55" t="s">
        <v>77</v>
      </c>
      <c r="J138" s="57" t="s">
        <v>2271</v>
      </c>
      <c r="K138" s="58" t="n">
        <v>0.2</v>
      </c>
      <c r="L138" s="59" t="n">
        <v>346</v>
      </c>
      <c r="M138" s="59" t="n">
        <v>356</v>
      </c>
      <c r="N138" s="109" t="n">
        <v>68.5294117647059</v>
      </c>
      <c r="O138" s="61" t="n">
        <v>13</v>
      </c>
      <c r="P138" s="61" t="n">
        <v>13</v>
      </c>
      <c r="Q138" s="61" t="n">
        <v>13</v>
      </c>
      <c r="R138" s="61" t="n">
        <v>10</v>
      </c>
      <c r="S138" s="60" t="n">
        <v>10.3124343575419</v>
      </c>
      <c r="U138" s="8" t="s">
        <v>104</v>
      </c>
      <c r="V138" s="65" t="n">
        <v>0</v>
      </c>
      <c r="W138" s="110"/>
      <c r="X138" s="111"/>
      <c r="Y138" s="12" t="n">
        <v>0</v>
      </c>
      <c r="Z138" s="12" t="n">
        <v>11</v>
      </c>
    </row>
    <row r="139" customFormat="false" ht="12" hidden="false" customHeight="false" outlineLevel="0" collapsed="false">
      <c r="A139" s="1" t="s">
        <v>416</v>
      </c>
      <c r="B139" s="112" t="n">
        <v>12</v>
      </c>
      <c r="C139" s="92" t="s">
        <v>2272</v>
      </c>
      <c r="D139" s="93" t="s">
        <v>2273</v>
      </c>
      <c r="E139" s="93" t="s">
        <v>306</v>
      </c>
      <c r="F139" s="93" t="s">
        <v>1961</v>
      </c>
      <c r="G139" s="94" t="s">
        <v>2096</v>
      </c>
      <c r="H139" s="95" t="s">
        <v>1949</v>
      </c>
      <c r="I139" s="93" t="s">
        <v>47</v>
      </c>
      <c r="J139" s="95" t="s">
        <v>2274</v>
      </c>
      <c r="K139" s="96" t="n">
        <v>0.285714285714286</v>
      </c>
      <c r="L139" s="97" t="n">
        <v>376</v>
      </c>
      <c r="M139" s="97" t="n">
        <v>374</v>
      </c>
      <c r="N139" s="98" t="n">
        <v>61.8</v>
      </c>
      <c r="O139" s="100" t="n">
        <v>5</v>
      </c>
      <c r="P139" s="100" t="n">
        <v>8</v>
      </c>
      <c r="Q139" s="100" t="n">
        <v>8</v>
      </c>
      <c r="R139" s="100" t="n">
        <v>9</v>
      </c>
      <c r="S139" s="98" t="n">
        <v>54.5129550447789</v>
      </c>
      <c r="T139" s="101"/>
      <c r="U139" s="102" t="s">
        <v>93</v>
      </c>
      <c r="V139" s="103" t="n">
        <v>1</v>
      </c>
      <c r="W139" s="104"/>
      <c r="X139" s="105" t="n">
        <v>3</v>
      </c>
      <c r="Y139" s="106" t="n">
        <v>0</v>
      </c>
      <c r="Z139" s="106" t="n">
        <v>12</v>
      </c>
    </row>
    <row r="140" customFormat="false" ht="12" hidden="false" customHeight="false" outlineLevel="0" collapsed="false">
      <c r="A140" s="1" t="s">
        <v>416</v>
      </c>
      <c r="B140" s="115" t="n">
        <v>13</v>
      </c>
      <c r="C140" s="108" t="s">
        <v>2275</v>
      </c>
      <c r="D140" s="55" t="s">
        <v>1960</v>
      </c>
      <c r="E140" s="55" t="s">
        <v>306</v>
      </c>
      <c r="F140" s="55" t="s">
        <v>1961</v>
      </c>
      <c r="G140" s="56" t="s">
        <v>1966</v>
      </c>
      <c r="H140" s="57" t="s">
        <v>1949</v>
      </c>
      <c r="I140" s="55" t="s">
        <v>77</v>
      </c>
      <c r="J140" s="57" t="s">
        <v>2276</v>
      </c>
      <c r="K140" s="58" t="n">
        <v>0.666666666666667</v>
      </c>
      <c r="L140" s="59" t="n">
        <v>376</v>
      </c>
      <c r="M140" s="59" t="n">
        <v>374</v>
      </c>
      <c r="N140" s="60" t="n">
        <v>61.7</v>
      </c>
      <c r="O140" s="61" t="n">
        <v>4</v>
      </c>
      <c r="P140" s="62" t="n">
        <v>1</v>
      </c>
      <c r="Q140" s="64" t="n">
        <v>3</v>
      </c>
      <c r="R140" s="64" t="n">
        <v>3</v>
      </c>
      <c r="S140" s="60" t="n">
        <v>62.6459264736302</v>
      </c>
      <c r="U140" s="8" t="s">
        <v>675</v>
      </c>
      <c r="V140" s="65" t="n">
        <v>4</v>
      </c>
      <c r="W140" s="66" t="s">
        <v>113</v>
      </c>
      <c r="X140" s="67" t="n">
        <v>2</v>
      </c>
      <c r="Y140" s="12" t="n">
        <v>2</v>
      </c>
      <c r="Z140" s="12" t="n">
        <v>13</v>
      </c>
    </row>
    <row r="141" customFormat="false" ht="18.75" hidden="false" customHeight="true" outlineLevel="0" collapsed="false">
      <c r="B141" s="185" t="s">
        <v>2277</v>
      </c>
      <c r="C141" s="185"/>
      <c r="D141" s="186"/>
      <c r="E141" s="186"/>
      <c r="F141" s="186"/>
      <c r="G141" s="186"/>
      <c r="H141" s="186"/>
      <c r="I141" s="186"/>
      <c r="J141" s="186"/>
      <c r="K141" s="187"/>
      <c r="L141" s="188" t="s">
        <v>3</v>
      </c>
      <c r="M141" s="188" t="s">
        <v>3</v>
      </c>
      <c r="N141" s="188" t="s">
        <v>3</v>
      </c>
      <c r="O141" s="188"/>
      <c r="P141" s="189" t="s">
        <v>4</v>
      </c>
      <c r="Q141" s="188"/>
      <c r="R141" s="188"/>
      <c r="S141" s="188" t="s">
        <v>3</v>
      </c>
      <c r="T141" s="190"/>
      <c r="U141" s="209" t="s">
        <v>213</v>
      </c>
      <c r="V141" s="209"/>
      <c r="W141" s="193" t="s">
        <v>6</v>
      </c>
      <c r="X141" s="194" t="n">
        <v>540</v>
      </c>
      <c r="Y141" s="193" t="s">
        <v>7</v>
      </c>
      <c r="Z141" s="193" t="n">
        <v>1170</v>
      </c>
      <c r="AA141" s="12" t="s">
        <v>2278</v>
      </c>
    </row>
    <row r="142" customFormat="false" ht="18.75" hidden="false" customHeight="true" outlineLevel="0" collapsed="false">
      <c r="B142" s="195" t="s">
        <v>2279</v>
      </c>
      <c r="C142" s="195"/>
      <c r="D142" s="195"/>
      <c r="E142" s="195"/>
      <c r="F142" s="195"/>
      <c r="G142" s="195"/>
      <c r="H142" s="195"/>
      <c r="I142" s="196"/>
      <c r="J142" s="196"/>
      <c r="K142" s="197"/>
      <c r="L142" s="198" t="n">
        <v>349.285</v>
      </c>
      <c r="M142" s="198" t="n">
        <v>354.5</v>
      </c>
      <c r="N142" s="198" t="n">
        <v>59.7583</v>
      </c>
      <c r="O142" s="199"/>
      <c r="P142" s="200" t="s">
        <v>10</v>
      </c>
      <c r="Q142" s="199"/>
      <c r="R142" s="199"/>
      <c r="S142" s="198" t="n">
        <v>50.3019</v>
      </c>
      <c r="T142" s="201"/>
      <c r="U142" s="202" t="s">
        <v>1159</v>
      </c>
      <c r="V142" s="202"/>
      <c r="W142" s="203" t="s">
        <v>12</v>
      </c>
      <c r="X142" s="204" t="n">
        <v>60420</v>
      </c>
      <c r="Y142" s="203" t="s">
        <v>13</v>
      </c>
      <c r="Z142" s="203" t="n">
        <v>15770</v>
      </c>
      <c r="AA142" s="42" t="s">
        <v>2279</v>
      </c>
    </row>
    <row r="143" customFormat="false" ht="12" hidden="false" customHeight="false" outlineLevel="0" collapsed="false">
      <c r="A143" s="43" t="s">
        <v>14</v>
      </c>
      <c r="B143" s="44" t="s">
        <v>15</v>
      </c>
      <c r="C143" s="44" t="s">
        <v>16</v>
      </c>
      <c r="D143" s="45" t="s">
        <v>17</v>
      </c>
      <c r="E143" s="45" t="s">
        <v>18</v>
      </c>
      <c r="F143" s="45" t="s">
        <v>19</v>
      </c>
      <c r="G143" s="45" t="s">
        <v>20</v>
      </c>
      <c r="H143" s="45" t="s">
        <v>21</v>
      </c>
      <c r="I143" s="45" t="s">
        <v>22</v>
      </c>
      <c r="J143" s="45" t="s">
        <v>23</v>
      </c>
      <c r="K143" s="46" t="s">
        <v>24</v>
      </c>
      <c r="L143" s="47" t="s">
        <v>25</v>
      </c>
      <c r="M143" s="47" t="s">
        <v>26</v>
      </c>
      <c r="N143" s="47" t="s">
        <v>27</v>
      </c>
      <c r="O143" s="48" t="s">
        <v>28</v>
      </c>
      <c r="P143" s="48" t="s">
        <v>29</v>
      </c>
      <c r="Q143" s="48" t="s">
        <v>30</v>
      </c>
      <c r="R143" s="48" t="s">
        <v>31</v>
      </c>
      <c r="S143" s="49" t="s">
        <v>32</v>
      </c>
      <c r="T143" s="49" t="s">
        <v>33</v>
      </c>
      <c r="U143" s="49" t="s">
        <v>34</v>
      </c>
      <c r="V143" s="50" t="s">
        <v>35</v>
      </c>
      <c r="W143" s="51" t="s">
        <v>36</v>
      </c>
      <c r="X143" s="52" t="s">
        <v>37</v>
      </c>
      <c r="Y143" s="51" t="s">
        <v>1943</v>
      </c>
      <c r="Z143" s="51" t="s">
        <v>15</v>
      </c>
      <c r="AA143" s="42" t="s">
        <v>2238</v>
      </c>
    </row>
    <row r="144" customFormat="false" ht="12" hidden="false" customHeight="false" outlineLevel="0" collapsed="false">
      <c r="A144" s="1" t="s">
        <v>456</v>
      </c>
      <c r="B144" s="53" t="n">
        <v>1</v>
      </c>
      <c r="C144" s="54" t="s">
        <v>2280</v>
      </c>
      <c r="D144" s="55" t="s">
        <v>2003</v>
      </c>
      <c r="E144" s="55" t="s">
        <v>181</v>
      </c>
      <c r="F144" s="55" t="s">
        <v>1947</v>
      </c>
      <c r="G144" s="56" t="s">
        <v>1955</v>
      </c>
      <c r="H144" s="57" t="s">
        <v>2200</v>
      </c>
      <c r="I144" s="55" t="s">
        <v>47</v>
      </c>
      <c r="J144" s="57" t="s">
        <v>2281</v>
      </c>
      <c r="K144" s="58" t="n">
        <v>0.162790697674419</v>
      </c>
      <c r="L144" s="59" t="n">
        <v>356</v>
      </c>
      <c r="M144" s="59" t="n">
        <v>348</v>
      </c>
      <c r="N144" s="60" t="n">
        <v>58.7</v>
      </c>
      <c r="O144" s="61" t="n">
        <v>5</v>
      </c>
      <c r="P144" s="61" t="n">
        <v>9</v>
      </c>
      <c r="Q144" s="61" t="n">
        <v>8</v>
      </c>
      <c r="R144" s="61" t="n">
        <v>6</v>
      </c>
      <c r="S144" s="60" t="n">
        <v>54.5570002103787</v>
      </c>
      <c r="U144" s="8" t="s">
        <v>93</v>
      </c>
      <c r="V144" s="65" t="n">
        <v>2</v>
      </c>
      <c r="W144" s="110"/>
      <c r="X144" s="111"/>
      <c r="Y144" s="12" t="n">
        <v>0</v>
      </c>
      <c r="Z144" s="12" t="n">
        <v>1</v>
      </c>
      <c r="AA144" s="42" t="s">
        <v>2282</v>
      </c>
      <c r="AB144" s="42" t="s">
        <v>2283</v>
      </c>
    </row>
    <row r="145" customFormat="false" ht="12" hidden="false" customHeight="false" outlineLevel="0" collapsed="false">
      <c r="A145" s="1" t="s">
        <v>456</v>
      </c>
      <c r="B145" s="68" t="n">
        <v>2</v>
      </c>
      <c r="C145" s="69" t="s">
        <v>2284</v>
      </c>
      <c r="D145" s="70" t="s">
        <v>2084</v>
      </c>
      <c r="E145" s="70" t="s">
        <v>55</v>
      </c>
      <c r="F145" s="70" t="s">
        <v>1961</v>
      </c>
      <c r="G145" s="71" t="s">
        <v>1962</v>
      </c>
      <c r="H145" s="72" t="s">
        <v>2169</v>
      </c>
      <c r="I145" s="70" t="s">
        <v>47</v>
      </c>
      <c r="J145" s="72" t="s">
        <v>2285</v>
      </c>
      <c r="K145" s="73" t="n">
        <v>0.230769230769231</v>
      </c>
      <c r="L145" s="74" t="n">
        <v>351</v>
      </c>
      <c r="M145" s="74" t="n">
        <v>357</v>
      </c>
      <c r="N145" s="75" t="n">
        <v>59</v>
      </c>
      <c r="O145" s="76" t="n">
        <v>8</v>
      </c>
      <c r="P145" s="76" t="n">
        <v>10</v>
      </c>
      <c r="Q145" s="76" t="n">
        <v>10</v>
      </c>
      <c r="R145" s="76" t="n">
        <v>8</v>
      </c>
      <c r="S145" s="75" t="n">
        <v>51.5299288218794</v>
      </c>
      <c r="T145" s="79"/>
      <c r="U145" s="79" t="s">
        <v>691</v>
      </c>
      <c r="V145" s="80" t="n">
        <v>0</v>
      </c>
      <c r="W145" s="89"/>
      <c r="X145" s="82"/>
      <c r="Y145" s="83" t="n">
        <v>0</v>
      </c>
      <c r="Z145" s="83" t="n">
        <v>2</v>
      </c>
      <c r="AA145" s="42" t="s">
        <v>2286</v>
      </c>
      <c r="AB145" s="42" t="s">
        <v>2287</v>
      </c>
    </row>
    <row r="146" customFormat="false" ht="12" hidden="false" customHeight="false" outlineLevel="0" collapsed="false">
      <c r="A146" s="1" t="s">
        <v>456</v>
      </c>
      <c r="B146" s="213" t="n">
        <v>3</v>
      </c>
      <c r="C146" s="92" t="s">
        <v>2288</v>
      </c>
      <c r="D146" s="93" t="s">
        <v>1976</v>
      </c>
      <c r="E146" s="93" t="s">
        <v>306</v>
      </c>
      <c r="F146" s="93" t="s">
        <v>1961</v>
      </c>
      <c r="G146" s="94" t="s">
        <v>1955</v>
      </c>
      <c r="H146" s="95" t="s">
        <v>1949</v>
      </c>
      <c r="I146" s="93" t="s">
        <v>47</v>
      </c>
      <c r="J146" s="95" t="s">
        <v>2289</v>
      </c>
      <c r="K146" s="96" t="n">
        <v>0.222222222222222</v>
      </c>
      <c r="L146" s="97" t="n">
        <v>345</v>
      </c>
      <c r="M146" s="97" t="n">
        <v>356</v>
      </c>
      <c r="N146" s="98" t="n">
        <v>58.4</v>
      </c>
      <c r="O146" s="100" t="n">
        <v>4</v>
      </c>
      <c r="P146" s="129" t="n">
        <v>3</v>
      </c>
      <c r="Q146" s="123" t="n">
        <v>1</v>
      </c>
      <c r="R146" s="99" t="n">
        <v>2</v>
      </c>
      <c r="S146" s="98" t="n">
        <v>63.5170378330996</v>
      </c>
      <c r="T146" s="102"/>
      <c r="U146" s="102" t="s">
        <v>265</v>
      </c>
      <c r="V146" s="103" t="n">
        <v>4</v>
      </c>
      <c r="W146" s="133" t="s">
        <v>113</v>
      </c>
      <c r="X146" s="114"/>
      <c r="Y146" s="106" t="n">
        <v>2</v>
      </c>
      <c r="Z146" s="106" t="n">
        <v>3</v>
      </c>
      <c r="AA146" s="42" t="s">
        <v>2290</v>
      </c>
      <c r="AB146" s="12" t="s">
        <v>2291</v>
      </c>
    </row>
    <row r="147" customFormat="false" ht="12" hidden="false" customHeight="false" outlineLevel="0" collapsed="false">
      <c r="A147" s="1" t="s">
        <v>456</v>
      </c>
      <c r="B147" s="214" t="n">
        <v>4</v>
      </c>
      <c r="C147" s="108" t="s">
        <v>2292</v>
      </c>
      <c r="D147" s="55" t="s">
        <v>2102</v>
      </c>
      <c r="E147" s="55" t="s">
        <v>306</v>
      </c>
      <c r="F147" s="55" t="s">
        <v>1961</v>
      </c>
      <c r="G147" s="56" t="s">
        <v>1962</v>
      </c>
      <c r="H147" s="57" t="s">
        <v>2053</v>
      </c>
      <c r="I147" s="55" t="s">
        <v>47</v>
      </c>
      <c r="J147" s="57" t="s">
        <v>2293</v>
      </c>
      <c r="K147" s="58" t="n">
        <v>0.25</v>
      </c>
      <c r="L147" s="59" t="n">
        <v>342</v>
      </c>
      <c r="M147" s="59" t="n">
        <v>357</v>
      </c>
      <c r="N147" s="109" t="n">
        <v>61.5833333333333</v>
      </c>
      <c r="O147" s="61" t="n">
        <v>13</v>
      </c>
      <c r="P147" s="61" t="n">
        <v>13</v>
      </c>
      <c r="Q147" s="61" t="n">
        <v>12</v>
      </c>
      <c r="R147" s="61" t="n">
        <v>12</v>
      </c>
      <c r="S147" s="60" t="n">
        <v>32.6266972650771</v>
      </c>
      <c r="U147" s="8" t="s">
        <v>104</v>
      </c>
      <c r="V147" s="65" t="n">
        <v>0</v>
      </c>
      <c r="W147" s="110"/>
      <c r="X147" s="111"/>
      <c r="Y147" s="12" t="n">
        <v>0</v>
      </c>
      <c r="Z147" s="12" t="n">
        <v>4</v>
      </c>
      <c r="AA147" s="42" t="s">
        <v>2294</v>
      </c>
      <c r="AB147" s="42" t="s">
        <v>2295</v>
      </c>
    </row>
    <row r="148" customFormat="false" ht="12" hidden="false" customHeight="false" outlineLevel="0" collapsed="false">
      <c r="A148" s="1" t="s">
        <v>456</v>
      </c>
      <c r="B148" s="205" t="n">
        <v>5</v>
      </c>
      <c r="C148" s="92" t="s">
        <v>2296</v>
      </c>
      <c r="D148" s="93" t="s">
        <v>1984</v>
      </c>
      <c r="E148" s="93" t="s">
        <v>306</v>
      </c>
      <c r="F148" s="93" t="s">
        <v>1961</v>
      </c>
      <c r="G148" s="94" t="s">
        <v>1966</v>
      </c>
      <c r="H148" s="95" t="s">
        <v>2297</v>
      </c>
      <c r="I148" s="93" t="s">
        <v>47</v>
      </c>
      <c r="J148" s="95" t="s">
        <v>2298</v>
      </c>
      <c r="K148" s="96" t="n">
        <v>0.545454545454545</v>
      </c>
      <c r="L148" s="97" t="n">
        <v>353</v>
      </c>
      <c r="M148" s="97" t="n">
        <v>347</v>
      </c>
      <c r="N148" s="113" t="n">
        <v>60.3666666666667</v>
      </c>
      <c r="O148" s="100" t="n">
        <v>10</v>
      </c>
      <c r="P148" s="99" t="n">
        <v>2</v>
      </c>
      <c r="Q148" s="99" t="n">
        <v>2</v>
      </c>
      <c r="R148" s="123" t="n">
        <v>1</v>
      </c>
      <c r="S148" s="98" t="n">
        <v>54.3166463884993</v>
      </c>
      <c r="T148" s="102"/>
      <c r="U148" s="102" t="s">
        <v>450</v>
      </c>
      <c r="V148" s="103" t="n">
        <v>3</v>
      </c>
      <c r="W148" s="133"/>
      <c r="X148" s="131" t="n">
        <v>1</v>
      </c>
      <c r="Y148" s="106" t="n">
        <v>2</v>
      </c>
      <c r="Z148" s="106" t="n">
        <v>5</v>
      </c>
      <c r="AA148" s="42" t="s">
        <v>2299</v>
      </c>
      <c r="AB148" s="42" t="s">
        <v>2300</v>
      </c>
    </row>
    <row r="149" customFormat="false" ht="12" hidden="false" customHeight="false" outlineLevel="0" collapsed="false">
      <c r="A149" s="1" t="s">
        <v>456</v>
      </c>
      <c r="B149" s="206" t="n">
        <v>6</v>
      </c>
      <c r="C149" s="108" t="s">
        <v>2301</v>
      </c>
      <c r="D149" s="55" t="s">
        <v>1970</v>
      </c>
      <c r="E149" s="55" t="s">
        <v>306</v>
      </c>
      <c r="F149" s="55" t="s">
        <v>1947</v>
      </c>
      <c r="G149" s="56" t="s">
        <v>1948</v>
      </c>
      <c r="H149" s="57" t="s">
        <v>1949</v>
      </c>
      <c r="I149" s="55" t="s">
        <v>47</v>
      </c>
      <c r="J149" s="57" t="s">
        <v>2302</v>
      </c>
      <c r="K149" s="58" t="n">
        <v>0.333333333333333</v>
      </c>
      <c r="L149" s="59" t="n">
        <v>348</v>
      </c>
      <c r="M149" s="59" t="n">
        <v>351</v>
      </c>
      <c r="N149" s="60" t="n">
        <v>58.3</v>
      </c>
      <c r="O149" s="62" t="n">
        <v>1</v>
      </c>
      <c r="P149" s="61" t="n">
        <v>4</v>
      </c>
      <c r="Q149" s="61" t="n">
        <v>5</v>
      </c>
      <c r="R149" s="61" t="n">
        <v>10</v>
      </c>
      <c r="S149" s="60" t="n">
        <v>62.6777117812062</v>
      </c>
      <c r="T149" s="125"/>
      <c r="U149" s="8" t="s">
        <v>79</v>
      </c>
      <c r="V149" s="65" t="n">
        <v>3</v>
      </c>
      <c r="W149" s="132" t="s">
        <v>80</v>
      </c>
      <c r="X149" s="67" t="n">
        <v>2</v>
      </c>
      <c r="Y149" s="12" t="n">
        <v>3</v>
      </c>
      <c r="Z149" s="12" t="n">
        <v>6</v>
      </c>
    </row>
    <row r="150" customFormat="false" ht="12" hidden="false" customHeight="false" outlineLevel="0" collapsed="false">
      <c r="A150" s="1" t="s">
        <v>456</v>
      </c>
      <c r="B150" s="207" t="n">
        <v>7</v>
      </c>
      <c r="C150" s="92" t="s">
        <v>2303</v>
      </c>
      <c r="D150" s="93" t="s">
        <v>2008</v>
      </c>
      <c r="E150" s="93" t="s">
        <v>306</v>
      </c>
      <c r="F150" s="93" t="s">
        <v>1947</v>
      </c>
      <c r="G150" s="94" t="s">
        <v>1962</v>
      </c>
      <c r="H150" s="95" t="s">
        <v>1949</v>
      </c>
      <c r="I150" s="93" t="s">
        <v>68</v>
      </c>
      <c r="J150" s="95" t="s">
        <v>2224</v>
      </c>
      <c r="K150" s="96" t="n">
        <v>0.444444444444444</v>
      </c>
      <c r="L150" s="97" t="n">
        <v>356</v>
      </c>
      <c r="M150" s="97" t="n">
        <v>343</v>
      </c>
      <c r="N150" s="98" t="n">
        <v>58.3</v>
      </c>
      <c r="O150" s="123" t="n">
        <v>1</v>
      </c>
      <c r="P150" s="123" t="n">
        <v>1</v>
      </c>
      <c r="Q150" s="129" t="n">
        <v>3</v>
      </c>
      <c r="R150" s="100" t="n">
        <v>7</v>
      </c>
      <c r="S150" s="98" t="n">
        <v>67.4545786465638</v>
      </c>
      <c r="T150" s="101"/>
      <c r="U150" s="102" t="s">
        <v>70</v>
      </c>
      <c r="V150" s="103" t="n">
        <v>3</v>
      </c>
      <c r="W150" s="130" t="s">
        <v>50</v>
      </c>
      <c r="X150" s="114" t="n">
        <v>5</v>
      </c>
      <c r="Y150" s="106" t="n">
        <v>3</v>
      </c>
      <c r="Z150" s="106" t="n">
        <v>7</v>
      </c>
    </row>
    <row r="151" customFormat="false" ht="12" hidden="false" customHeight="false" outlineLevel="0" collapsed="false">
      <c r="A151" s="1" t="s">
        <v>456</v>
      </c>
      <c r="B151" s="208" t="n">
        <v>8</v>
      </c>
      <c r="C151" s="108" t="s">
        <v>2304</v>
      </c>
      <c r="D151" s="55" t="s">
        <v>1982</v>
      </c>
      <c r="E151" s="55" t="s">
        <v>55</v>
      </c>
      <c r="F151" s="55" t="s">
        <v>1961</v>
      </c>
      <c r="G151" s="56" t="s">
        <v>1966</v>
      </c>
      <c r="H151" s="57" t="s">
        <v>2169</v>
      </c>
      <c r="I151" s="55" t="s">
        <v>47</v>
      </c>
      <c r="J151" s="57" t="s">
        <v>2305</v>
      </c>
      <c r="K151" s="58" t="n">
        <v>0.333333333333333</v>
      </c>
      <c r="L151" s="59" t="n">
        <v>341</v>
      </c>
      <c r="M151" s="59" t="n">
        <v>343</v>
      </c>
      <c r="N151" s="60" t="n">
        <v>58.9</v>
      </c>
      <c r="O151" s="61" t="n">
        <v>7</v>
      </c>
      <c r="P151" s="61" t="n">
        <v>5</v>
      </c>
      <c r="Q151" s="61" t="n">
        <v>7</v>
      </c>
      <c r="R151" s="64" t="n">
        <v>3</v>
      </c>
      <c r="S151" s="60" t="n">
        <v>58.3874658835905</v>
      </c>
      <c r="U151" s="8" t="s">
        <v>2018</v>
      </c>
      <c r="V151" s="65" t="n">
        <v>2</v>
      </c>
      <c r="W151" s="66" t="s">
        <v>99</v>
      </c>
      <c r="X151" s="111"/>
      <c r="Y151" s="12" t="n">
        <v>2</v>
      </c>
      <c r="Z151" s="12" t="n">
        <v>8</v>
      </c>
    </row>
    <row r="152" customFormat="false" ht="12" hidden="false" customHeight="false" outlineLevel="0" collapsed="false">
      <c r="A152" s="1" t="s">
        <v>456</v>
      </c>
      <c r="B152" s="138" t="n">
        <v>9</v>
      </c>
      <c r="C152" s="92" t="s">
        <v>2306</v>
      </c>
      <c r="D152" s="93" t="s">
        <v>2045</v>
      </c>
      <c r="E152" s="93" t="s">
        <v>76</v>
      </c>
      <c r="F152" s="93" t="s">
        <v>1961</v>
      </c>
      <c r="G152" s="94" t="s">
        <v>1948</v>
      </c>
      <c r="H152" s="95" t="s">
        <v>2169</v>
      </c>
      <c r="I152" s="93" t="s">
        <v>47</v>
      </c>
      <c r="J152" s="95" t="s">
        <v>2307</v>
      </c>
      <c r="K152" s="96" t="n">
        <v>0.2</v>
      </c>
      <c r="L152" s="97" t="n">
        <v>340</v>
      </c>
      <c r="M152" s="97" t="n">
        <v>343</v>
      </c>
      <c r="N152" s="98" t="n">
        <v>58.7</v>
      </c>
      <c r="O152" s="100" t="n">
        <v>6</v>
      </c>
      <c r="P152" s="100" t="n">
        <v>6</v>
      </c>
      <c r="Q152" s="100" t="n">
        <v>11</v>
      </c>
      <c r="R152" s="100" t="n">
        <v>4</v>
      </c>
      <c r="S152" s="98" t="n">
        <v>56.5501055399719</v>
      </c>
      <c r="T152" s="102" t="s">
        <v>166</v>
      </c>
      <c r="U152" s="102" t="s">
        <v>1354</v>
      </c>
      <c r="V152" s="103" t="n">
        <v>3</v>
      </c>
      <c r="W152" s="104" t="s">
        <v>71</v>
      </c>
      <c r="X152" s="114"/>
      <c r="Y152" s="106" t="n">
        <v>0</v>
      </c>
      <c r="Z152" s="106" t="n">
        <v>9</v>
      </c>
    </row>
    <row r="153" customFormat="false" ht="12" hidden="false" customHeight="false" outlineLevel="0" collapsed="false">
      <c r="A153" s="1" t="s">
        <v>456</v>
      </c>
      <c r="B153" s="139" t="n">
        <v>10</v>
      </c>
      <c r="C153" s="108" t="s">
        <v>2308</v>
      </c>
      <c r="D153" s="55" t="s">
        <v>2118</v>
      </c>
      <c r="E153" s="55" t="s">
        <v>175</v>
      </c>
      <c r="F153" s="55" t="s">
        <v>1961</v>
      </c>
      <c r="G153" s="56" t="s">
        <v>1948</v>
      </c>
      <c r="H153" s="57" t="s">
        <v>2200</v>
      </c>
      <c r="I153" s="55" t="s">
        <v>68</v>
      </c>
      <c r="J153" s="57" t="s">
        <v>1489</v>
      </c>
      <c r="K153" s="58" t="n">
        <v>0.130434782608696</v>
      </c>
      <c r="L153" s="59" t="n">
        <v>363</v>
      </c>
      <c r="M153" s="59" t="n">
        <v>375</v>
      </c>
      <c r="N153" s="109" t="n">
        <v>64.7</v>
      </c>
      <c r="O153" s="61" t="n">
        <v>14</v>
      </c>
      <c r="P153" s="61" t="n">
        <v>12</v>
      </c>
      <c r="Q153" s="61" t="n">
        <v>13</v>
      </c>
      <c r="R153" s="61" t="n">
        <v>11</v>
      </c>
      <c r="S153" s="60" t="n">
        <v>18.1214012622721</v>
      </c>
      <c r="U153" s="8" t="s">
        <v>104</v>
      </c>
      <c r="V153" s="65" t="n">
        <v>0</v>
      </c>
      <c r="W153" s="110"/>
      <c r="X153" s="111" t="n">
        <v>4</v>
      </c>
      <c r="Y153" s="12" t="n">
        <v>0</v>
      </c>
      <c r="Z153" s="12" t="n">
        <v>10</v>
      </c>
    </row>
    <row r="154" customFormat="false" ht="12" hidden="false" customHeight="false" outlineLevel="0" collapsed="false">
      <c r="A154" s="1" t="s">
        <v>456</v>
      </c>
      <c r="B154" s="91" t="n">
        <v>11</v>
      </c>
      <c r="C154" s="92" t="s">
        <v>2309</v>
      </c>
      <c r="D154" s="93" t="s">
        <v>1978</v>
      </c>
      <c r="E154" s="93" t="s">
        <v>91</v>
      </c>
      <c r="F154" s="93" t="s">
        <v>1961</v>
      </c>
      <c r="G154" s="94" t="s">
        <v>1948</v>
      </c>
      <c r="H154" s="95" t="s">
        <v>2169</v>
      </c>
      <c r="I154" s="93" t="s">
        <v>47</v>
      </c>
      <c r="J154" s="95" t="s">
        <v>2310</v>
      </c>
      <c r="K154" s="96" t="n">
        <v>0.0512820512820513</v>
      </c>
      <c r="L154" s="97" t="n">
        <v>337</v>
      </c>
      <c r="M154" s="97" t="n">
        <v>353</v>
      </c>
      <c r="N154" s="98" t="n">
        <v>58.3</v>
      </c>
      <c r="O154" s="129" t="n">
        <v>3</v>
      </c>
      <c r="P154" s="100" t="n">
        <v>8</v>
      </c>
      <c r="Q154" s="100" t="n">
        <v>4</v>
      </c>
      <c r="R154" s="100" t="n">
        <v>9</v>
      </c>
      <c r="S154" s="98" t="n">
        <v>57.5550609046283</v>
      </c>
      <c r="T154" s="216" t="s">
        <v>136</v>
      </c>
      <c r="U154" s="102" t="s">
        <v>79</v>
      </c>
      <c r="V154" s="103" t="n">
        <v>2</v>
      </c>
      <c r="W154" s="130" t="s">
        <v>60</v>
      </c>
      <c r="X154" s="114"/>
      <c r="Y154" s="106" t="n">
        <v>3</v>
      </c>
      <c r="Z154" s="106" t="n">
        <v>11</v>
      </c>
    </row>
    <row r="155" customFormat="false" ht="12" hidden="false" customHeight="false" outlineLevel="0" collapsed="false">
      <c r="A155" s="1" t="s">
        <v>456</v>
      </c>
      <c r="B155" s="107" t="n">
        <v>12</v>
      </c>
      <c r="C155" s="108" t="s">
        <v>2311</v>
      </c>
      <c r="D155" s="55" t="s">
        <v>2028</v>
      </c>
      <c r="E155" s="55" t="s">
        <v>76</v>
      </c>
      <c r="F155" s="55" t="s">
        <v>1947</v>
      </c>
      <c r="G155" s="56" t="s">
        <v>1962</v>
      </c>
      <c r="H155" s="57" t="s">
        <v>2169</v>
      </c>
      <c r="I155" s="55" t="s">
        <v>47</v>
      </c>
      <c r="J155" s="57" t="s">
        <v>2312</v>
      </c>
      <c r="K155" s="58" t="n">
        <v>0.233333333333333</v>
      </c>
      <c r="L155" s="59" t="n">
        <v>342</v>
      </c>
      <c r="M155" s="59" t="n">
        <v>347</v>
      </c>
      <c r="N155" s="109" t="n">
        <v>60.1</v>
      </c>
      <c r="O155" s="61" t="n">
        <v>9</v>
      </c>
      <c r="P155" s="61" t="n">
        <v>7</v>
      </c>
      <c r="Q155" s="61" t="n">
        <v>6</v>
      </c>
      <c r="R155" s="61" t="n">
        <v>5</v>
      </c>
      <c r="S155" s="60" t="n">
        <v>47.9777259817672</v>
      </c>
      <c r="U155" s="8" t="s">
        <v>658</v>
      </c>
      <c r="V155" s="65" t="n">
        <v>2</v>
      </c>
      <c r="W155" s="110"/>
      <c r="X155" s="111"/>
      <c r="Y155" s="12" t="n">
        <v>0</v>
      </c>
      <c r="Z155" s="12" t="n">
        <v>12</v>
      </c>
    </row>
    <row r="156" customFormat="false" ht="12" hidden="false" customHeight="false" outlineLevel="0" collapsed="false">
      <c r="A156" s="1" t="s">
        <v>456</v>
      </c>
      <c r="B156" s="112" t="n">
        <v>13</v>
      </c>
      <c r="C156" s="92" t="s">
        <v>2313</v>
      </c>
      <c r="D156" s="93" t="s">
        <v>1960</v>
      </c>
      <c r="E156" s="93" t="s">
        <v>306</v>
      </c>
      <c r="F156" s="93" t="s">
        <v>1961</v>
      </c>
      <c r="G156" s="94" t="s">
        <v>1966</v>
      </c>
      <c r="H156" s="95" t="s">
        <v>2053</v>
      </c>
      <c r="I156" s="93" t="s">
        <v>110</v>
      </c>
      <c r="J156" s="95" t="s">
        <v>2314</v>
      </c>
      <c r="K156" s="96" t="n">
        <v>0.125</v>
      </c>
      <c r="L156" s="97" t="n">
        <v>363</v>
      </c>
      <c r="M156" s="97" t="n">
        <v>393</v>
      </c>
      <c r="N156" s="113" t="n">
        <v>60.8666666666667</v>
      </c>
      <c r="O156" s="100" t="n">
        <v>12</v>
      </c>
      <c r="P156" s="100" t="n">
        <v>14</v>
      </c>
      <c r="Q156" s="100" t="n">
        <v>14</v>
      </c>
      <c r="R156" s="100" t="n">
        <v>14</v>
      </c>
      <c r="S156" s="98" t="n">
        <v>36.5684293478261</v>
      </c>
      <c r="T156" s="102" t="s">
        <v>166</v>
      </c>
      <c r="U156" s="102" t="s">
        <v>1354</v>
      </c>
      <c r="V156" s="103" t="n">
        <v>0</v>
      </c>
      <c r="W156" s="104"/>
      <c r="X156" s="114"/>
      <c r="Y156" s="106" t="n">
        <v>0</v>
      </c>
      <c r="Z156" s="106" t="n">
        <v>13</v>
      </c>
    </row>
    <row r="157" customFormat="false" ht="12" hidden="false" customHeight="false" outlineLevel="0" collapsed="false">
      <c r="A157" s="1" t="s">
        <v>456</v>
      </c>
      <c r="B157" s="115" t="n">
        <v>14</v>
      </c>
      <c r="C157" s="108" t="s">
        <v>2315</v>
      </c>
      <c r="D157" s="55" t="s">
        <v>1946</v>
      </c>
      <c r="E157" s="55" t="s">
        <v>301</v>
      </c>
      <c r="F157" s="55" t="s">
        <v>1947</v>
      </c>
      <c r="G157" s="56" t="s">
        <v>1948</v>
      </c>
      <c r="H157" s="57" t="s">
        <v>2316</v>
      </c>
      <c r="I157" s="55" t="s">
        <v>47</v>
      </c>
      <c r="J157" s="57" t="s">
        <v>560</v>
      </c>
      <c r="K157" s="58" t="n">
        <v>0</v>
      </c>
      <c r="L157" s="59" t="n">
        <v>353</v>
      </c>
      <c r="M157" s="59" t="n">
        <v>350</v>
      </c>
      <c r="N157" s="109" t="n">
        <v>60.4</v>
      </c>
      <c r="O157" s="61" t="n">
        <v>11</v>
      </c>
      <c r="P157" s="61" t="n">
        <v>11</v>
      </c>
      <c r="Q157" s="61" t="n">
        <v>9</v>
      </c>
      <c r="R157" s="61" t="n">
        <v>13</v>
      </c>
      <c r="S157" s="60" t="n">
        <v>42.3879336956522</v>
      </c>
      <c r="T157" s="125"/>
      <c r="U157" s="8" t="s">
        <v>1346</v>
      </c>
      <c r="V157" s="65" t="n">
        <v>0</v>
      </c>
      <c r="W157" s="110"/>
      <c r="X157" s="136" t="n">
        <v>3</v>
      </c>
      <c r="Y157" s="12" t="n">
        <v>0</v>
      </c>
      <c r="Z157" s="12" t="n">
        <v>14</v>
      </c>
    </row>
    <row r="158" customFormat="false" ht="18.75" hidden="false" customHeight="true" outlineLevel="0" collapsed="false">
      <c r="B158" s="185" t="s">
        <v>2317</v>
      </c>
      <c r="C158" s="185"/>
      <c r="D158" s="186"/>
      <c r="E158" s="186"/>
      <c r="F158" s="186"/>
      <c r="G158" s="186"/>
      <c r="H158" s="186"/>
      <c r="I158" s="186"/>
      <c r="J158" s="186"/>
      <c r="K158" s="187"/>
      <c r="L158" s="188" t="s">
        <v>3</v>
      </c>
      <c r="M158" s="188" t="s">
        <v>3</v>
      </c>
      <c r="N158" s="188" t="s">
        <v>3</v>
      </c>
      <c r="O158" s="188"/>
      <c r="P158" s="189" t="s">
        <v>4</v>
      </c>
      <c r="Q158" s="188"/>
      <c r="R158" s="188"/>
      <c r="S158" s="188" t="s">
        <v>3</v>
      </c>
      <c r="T158" s="190"/>
      <c r="U158" s="209" t="s">
        <v>5</v>
      </c>
      <c r="V158" s="209"/>
      <c r="W158" s="193" t="s">
        <v>6</v>
      </c>
      <c r="X158" s="194" t="n">
        <v>400</v>
      </c>
      <c r="Y158" s="193" t="s">
        <v>7</v>
      </c>
      <c r="Z158" s="193" t="n">
        <v>560</v>
      </c>
      <c r="AA158" s="12" t="s">
        <v>2318</v>
      </c>
    </row>
    <row r="159" customFormat="false" ht="18.75" hidden="false" customHeight="true" outlineLevel="0" collapsed="false">
      <c r="B159" s="195" t="s">
        <v>2319</v>
      </c>
      <c r="C159" s="195"/>
      <c r="D159" s="195"/>
      <c r="E159" s="195"/>
      <c r="F159" s="195"/>
      <c r="G159" s="195"/>
      <c r="H159" s="195"/>
      <c r="I159" s="196"/>
      <c r="J159" s="196"/>
      <c r="K159" s="197"/>
      <c r="L159" s="198" t="n">
        <v>366.666</v>
      </c>
      <c r="M159" s="198" t="n">
        <v>349.583</v>
      </c>
      <c r="N159" s="198" t="n">
        <v>60.4458</v>
      </c>
      <c r="O159" s="199"/>
      <c r="P159" s="200" t="s">
        <v>10</v>
      </c>
      <c r="Q159" s="199"/>
      <c r="R159" s="199"/>
      <c r="S159" s="198" t="n">
        <v>50.3653</v>
      </c>
      <c r="T159" s="201"/>
      <c r="U159" s="202" t="s">
        <v>297</v>
      </c>
      <c r="V159" s="202"/>
      <c r="W159" s="203" t="s">
        <v>12</v>
      </c>
      <c r="X159" s="204" t="n">
        <v>6980</v>
      </c>
      <c r="Y159" s="203" t="s">
        <v>13</v>
      </c>
      <c r="Z159" s="203" t="n">
        <v>1520</v>
      </c>
      <c r="AA159" s="42" t="s">
        <v>2319</v>
      </c>
    </row>
    <row r="160" customFormat="false" ht="12" hidden="false" customHeight="false" outlineLevel="0" collapsed="false">
      <c r="A160" s="43" t="s">
        <v>14</v>
      </c>
      <c r="B160" s="44" t="s">
        <v>15</v>
      </c>
      <c r="C160" s="44" t="s">
        <v>16</v>
      </c>
      <c r="D160" s="45" t="s">
        <v>17</v>
      </c>
      <c r="E160" s="45" t="s">
        <v>18</v>
      </c>
      <c r="F160" s="45" t="s">
        <v>19</v>
      </c>
      <c r="G160" s="45" t="s">
        <v>20</v>
      </c>
      <c r="H160" s="45" t="s">
        <v>21</v>
      </c>
      <c r="I160" s="45" t="s">
        <v>22</v>
      </c>
      <c r="J160" s="45" t="s">
        <v>23</v>
      </c>
      <c r="K160" s="46" t="s">
        <v>24</v>
      </c>
      <c r="L160" s="47" t="s">
        <v>25</v>
      </c>
      <c r="M160" s="47" t="s">
        <v>26</v>
      </c>
      <c r="N160" s="47" t="s">
        <v>27</v>
      </c>
      <c r="O160" s="48" t="s">
        <v>28</v>
      </c>
      <c r="P160" s="48" t="s">
        <v>29</v>
      </c>
      <c r="Q160" s="48" t="s">
        <v>30</v>
      </c>
      <c r="R160" s="48" t="s">
        <v>31</v>
      </c>
      <c r="S160" s="49" t="s">
        <v>32</v>
      </c>
      <c r="T160" s="49" t="s">
        <v>33</v>
      </c>
      <c r="U160" s="49" t="s">
        <v>34</v>
      </c>
      <c r="V160" s="50" t="s">
        <v>35</v>
      </c>
      <c r="W160" s="51" t="s">
        <v>36</v>
      </c>
      <c r="X160" s="52" t="s">
        <v>37</v>
      </c>
      <c r="Y160" s="51" t="s">
        <v>1943</v>
      </c>
      <c r="Z160" s="51" t="s">
        <v>15</v>
      </c>
      <c r="AA160" s="42" t="s">
        <v>298</v>
      </c>
    </row>
    <row r="161" customFormat="false" ht="12" hidden="false" customHeight="false" outlineLevel="0" collapsed="false">
      <c r="A161" s="1" t="s">
        <v>498</v>
      </c>
      <c r="B161" s="53" t="n">
        <v>1</v>
      </c>
      <c r="C161" s="54" t="s">
        <v>2320</v>
      </c>
      <c r="D161" s="55" t="s">
        <v>1993</v>
      </c>
      <c r="E161" s="55" t="s">
        <v>161</v>
      </c>
      <c r="F161" s="55" t="s">
        <v>1961</v>
      </c>
      <c r="G161" s="56" t="s">
        <v>1948</v>
      </c>
      <c r="H161" s="57" t="s">
        <v>2035</v>
      </c>
      <c r="I161" s="55" t="s">
        <v>110</v>
      </c>
      <c r="J161" s="57" t="s">
        <v>2321</v>
      </c>
      <c r="K161" s="58" t="n">
        <v>0.323529411764706</v>
      </c>
      <c r="L161" s="59" t="n">
        <v>349</v>
      </c>
      <c r="M161" s="59" t="n">
        <v>356</v>
      </c>
      <c r="N161" s="60" t="n">
        <v>59.7</v>
      </c>
      <c r="O161" s="61" t="n">
        <v>4</v>
      </c>
      <c r="P161" s="61" t="n">
        <v>4</v>
      </c>
      <c r="Q161" s="62" t="n">
        <v>1</v>
      </c>
      <c r="R161" s="63" t="n">
        <v>2</v>
      </c>
      <c r="S161" s="60" t="n">
        <v>60.2786859515659</v>
      </c>
      <c r="T161" s="8" t="s">
        <v>58</v>
      </c>
      <c r="U161" s="8" t="s">
        <v>112</v>
      </c>
      <c r="V161" s="65" t="n">
        <v>4</v>
      </c>
      <c r="W161" s="66" t="s">
        <v>80</v>
      </c>
      <c r="X161" s="111"/>
      <c r="Y161" s="12" t="n">
        <v>2</v>
      </c>
      <c r="Z161" s="12" t="n">
        <v>1</v>
      </c>
      <c r="AA161" s="42" t="s">
        <v>2322</v>
      </c>
      <c r="AB161" s="42" t="s">
        <v>1227</v>
      </c>
    </row>
    <row r="162" customFormat="false" ht="12" hidden="false" customHeight="false" outlineLevel="0" collapsed="false">
      <c r="A162" s="1" t="s">
        <v>498</v>
      </c>
      <c r="B162" s="68" t="n">
        <v>2</v>
      </c>
      <c r="C162" s="69" t="s">
        <v>2323</v>
      </c>
      <c r="D162" s="70" t="s">
        <v>1954</v>
      </c>
      <c r="E162" s="70" t="s">
        <v>175</v>
      </c>
      <c r="F162" s="70" t="s">
        <v>1961</v>
      </c>
      <c r="G162" s="71" t="s">
        <v>1962</v>
      </c>
      <c r="H162" s="72" t="s">
        <v>2324</v>
      </c>
      <c r="I162" s="70" t="s">
        <v>77</v>
      </c>
      <c r="J162" s="72" t="s">
        <v>2325</v>
      </c>
      <c r="K162" s="73" t="n">
        <v>0.578947368421053</v>
      </c>
      <c r="L162" s="74" t="n">
        <v>388</v>
      </c>
      <c r="M162" s="74" t="n">
        <v>344</v>
      </c>
      <c r="N162" s="75" t="n">
        <v>59.4888888888889</v>
      </c>
      <c r="O162" s="77" t="n">
        <v>3</v>
      </c>
      <c r="P162" s="78" t="n">
        <v>2</v>
      </c>
      <c r="Q162" s="76" t="n">
        <v>5</v>
      </c>
      <c r="R162" s="76" t="n">
        <v>4</v>
      </c>
      <c r="S162" s="75" t="n">
        <v>65.0210615252948</v>
      </c>
      <c r="T162" s="79"/>
      <c r="U162" s="79" t="s">
        <v>70</v>
      </c>
      <c r="V162" s="80" t="n">
        <v>4</v>
      </c>
      <c r="W162" s="86" t="s">
        <v>113</v>
      </c>
      <c r="X162" s="119" t="n">
        <v>1</v>
      </c>
      <c r="Y162" s="83" t="n">
        <v>3</v>
      </c>
      <c r="Z162" s="83" t="n">
        <v>2</v>
      </c>
      <c r="AA162" s="42" t="s">
        <v>2326</v>
      </c>
      <c r="AB162" s="42" t="s">
        <v>2327</v>
      </c>
    </row>
    <row r="163" customFormat="false" ht="12" hidden="false" customHeight="false" outlineLevel="0" collapsed="false">
      <c r="A163" s="1" t="s">
        <v>498</v>
      </c>
      <c r="B163" s="84" t="n">
        <v>3</v>
      </c>
      <c r="C163" s="69" t="s">
        <v>2328</v>
      </c>
      <c r="D163" s="70" t="s">
        <v>1946</v>
      </c>
      <c r="E163" s="70" t="s">
        <v>347</v>
      </c>
      <c r="F163" s="70" t="s">
        <v>1947</v>
      </c>
      <c r="G163" s="71" t="s">
        <v>1966</v>
      </c>
      <c r="H163" s="72" t="s">
        <v>2035</v>
      </c>
      <c r="I163" s="70" t="s">
        <v>47</v>
      </c>
      <c r="J163" s="72" t="s">
        <v>2329</v>
      </c>
      <c r="K163" s="73" t="n">
        <v>0.3125</v>
      </c>
      <c r="L163" s="74" t="n">
        <v>361</v>
      </c>
      <c r="M163" s="74" t="n">
        <v>348</v>
      </c>
      <c r="N163" s="75" t="n">
        <v>59.0166666666667</v>
      </c>
      <c r="O163" s="118" t="n">
        <v>1</v>
      </c>
      <c r="P163" s="76" t="n">
        <v>9</v>
      </c>
      <c r="Q163" s="76" t="n">
        <v>6</v>
      </c>
      <c r="R163" s="76" t="n">
        <v>9</v>
      </c>
      <c r="S163" s="75" t="n">
        <v>59.3364045454546</v>
      </c>
      <c r="T163" s="79" t="s">
        <v>58</v>
      </c>
      <c r="U163" s="79" t="s">
        <v>93</v>
      </c>
      <c r="V163" s="80" t="n">
        <v>2</v>
      </c>
      <c r="W163" s="89" t="s">
        <v>60</v>
      </c>
      <c r="X163" s="82" t="n">
        <v>5</v>
      </c>
      <c r="Y163" s="83" t="n">
        <v>0</v>
      </c>
      <c r="Z163" s="83" t="n">
        <v>3</v>
      </c>
      <c r="AA163" s="42" t="s">
        <v>270</v>
      </c>
      <c r="AB163" s="12" t="s">
        <v>2330</v>
      </c>
    </row>
    <row r="164" customFormat="false" ht="12" hidden="false" customHeight="false" outlineLevel="0" collapsed="false">
      <c r="A164" s="1" t="s">
        <v>498</v>
      </c>
      <c r="B164" s="87" t="n">
        <v>4</v>
      </c>
      <c r="C164" s="69" t="s">
        <v>2331</v>
      </c>
      <c r="D164" s="70" t="s">
        <v>2028</v>
      </c>
      <c r="E164" s="70" t="s">
        <v>175</v>
      </c>
      <c r="F164" s="70" t="s">
        <v>1947</v>
      </c>
      <c r="G164" s="71" t="s">
        <v>1962</v>
      </c>
      <c r="H164" s="72" t="s">
        <v>2332</v>
      </c>
      <c r="I164" s="70" t="s">
        <v>77</v>
      </c>
      <c r="J164" s="72" t="s">
        <v>971</v>
      </c>
      <c r="K164" s="73" t="n">
        <v>0.555555555555556</v>
      </c>
      <c r="L164" s="74" t="n">
        <v>360</v>
      </c>
      <c r="M164" s="74" t="n">
        <v>345</v>
      </c>
      <c r="N164" s="85" t="n">
        <v>62.7</v>
      </c>
      <c r="O164" s="76" t="n">
        <v>12</v>
      </c>
      <c r="P164" s="76" t="n">
        <v>8</v>
      </c>
      <c r="Q164" s="76" t="n">
        <v>8</v>
      </c>
      <c r="R164" s="76" t="n">
        <v>7</v>
      </c>
      <c r="S164" s="75" t="n">
        <v>28.5492023202739</v>
      </c>
      <c r="T164" s="79"/>
      <c r="U164" s="79" t="s">
        <v>2333</v>
      </c>
      <c r="V164" s="80" t="n">
        <v>0</v>
      </c>
      <c r="W164" s="89"/>
      <c r="X164" s="82"/>
      <c r="Y164" s="83" t="n">
        <v>0</v>
      </c>
      <c r="Z164" s="83" t="n">
        <v>4</v>
      </c>
      <c r="AA164" s="42" t="s">
        <v>2334</v>
      </c>
      <c r="AB164" s="42" t="s">
        <v>2335</v>
      </c>
    </row>
    <row r="165" customFormat="false" ht="12" hidden="false" customHeight="false" outlineLevel="0" collapsed="false">
      <c r="A165" s="1" t="s">
        <v>498</v>
      </c>
      <c r="B165" s="207" t="n">
        <v>5</v>
      </c>
      <c r="C165" s="92" t="s">
        <v>2336</v>
      </c>
      <c r="D165" s="93" t="s">
        <v>1970</v>
      </c>
      <c r="E165" s="93" t="s">
        <v>175</v>
      </c>
      <c r="F165" s="93" t="s">
        <v>1961</v>
      </c>
      <c r="G165" s="94" t="s">
        <v>1962</v>
      </c>
      <c r="H165" s="95" t="s">
        <v>2169</v>
      </c>
      <c r="I165" s="93" t="s">
        <v>47</v>
      </c>
      <c r="J165" s="95" t="s">
        <v>2337</v>
      </c>
      <c r="K165" s="96" t="n">
        <v>0.333333333333333</v>
      </c>
      <c r="L165" s="97" t="n">
        <v>361</v>
      </c>
      <c r="M165" s="97" t="n">
        <v>340</v>
      </c>
      <c r="N165" s="98" t="n">
        <v>59.8111111111111</v>
      </c>
      <c r="O165" s="100" t="n">
        <v>6</v>
      </c>
      <c r="P165" s="129" t="n">
        <v>3</v>
      </c>
      <c r="Q165" s="100" t="n">
        <v>4</v>
      </c>
      <c r="R165" s="100" t="n">
        <v>5</v>
      </c>
      <c r="S165" s="98" t="n">
        <v>59.6290278115887</v>
      </c>
      <c r="T165" s="102"/>
      <c r="U165" s="102" t="s">
        <v>2217</v>
      </c>
      <c r="V165" s="103" t="n">
        <v>4</v>
      </c>
      <c r="W165" s="130" t="s">
        <v>99</v>
      </c>
      <c r="X165" s="105" t="n">
        <v>3</v>
      </c>
      <c r="Y165" s="106" t="n">
        <v>3</v>
      </c>
      <c r="Z165" s="106" t="n">
        <v>5</v>
      </c>
      <c r="AA165" s="42" t="s">
        <v>2338</v>
      </c>
      <c r="AB165" s="42" t="s">
        <v>2339</v>
      </c>
    </row>
    <row r="166" customFormat="false" ht="12" hidden="false" customHeight="false" outlineLevel="0" collapsed="false">
      <c r="A166" s="1" t="s">
        <v>498</v>
      </c>
      <c r="B166" s="208" t="n">
        <v>6</v>
      </c>
      <c r="C166" s="108" t="s">
        <v>2340</v>
      </c>
      <c r="D166" s="55" t="s">
        <v>2020</v>
      </c>
      <c r="E166" s="55" t="s">
        <v>238</v>
      </c>
      <c r="F166" s="55" t="s">
        <v>1947</v>
      </c>
      <c r="G166" s="56" t="s">
        <v>1948</v>
      </c>
      <c r="H166" s="57" t="s">
        <v>2341</v>
      </c>
      <c r="I166" s="55" t="s">
        <v>77</v>
      </c>
      <c r="J166" s="57" t="s">
        <v>2342</v>
      </c>
      <c r="K166" s="58" t="n">
        <v>0.25</v>
      </c>
      <c r="L166" s="59" t="n">
        <v>376</v>
      </c>
      <c r="M166" s="59" t="n">
        <v>356</v>
      </c>
      <c r="N166" s="109" t="n">
        <v>61.8444444444444</v>
      </c>
      <c r="O166" s="61" t="n">
        <v>11</v>
      </c>
      <c r="P166" s="61" t="n">
        <v>11</v>
      </c>
      <c r="Q166" s="61" t="n">
        <v>11</v>
      </c>
      <c r="R166" s="61" t="n">
        <v>11</v>
      </c>
      <c r="S166" s="60" t="n">
        <v>31.8208306818182</v>
      </c>
      <c r="U166" s="8" t="s">
        <v>1346</v>
      </c>
      <c r="V166" s="65" t="n">
        <v>0</v>
      </c>
      <c r="W166" s="110"/>
      <c r="X166" s="111"/>
      <c r="Y166" s="12" t="n">
        <v>0</v>
      </c>
      <c r="Z166" s="12" t="n">
        <v>6</v>
      </c>
    </row>
    <row r="167" customFormat="false" ht="12" hidden="false" customHeight="false" outlineLevel="0" collapsed="false">
      <c r="A167" s="1" t="s">
        <v>498</v>
      </c>
      <c r="B167" s="138" t="n">
        <v>7</v>
      </c>
      <c r="C167" s="92" t="s">
        <v>2343</v>
      </c>
      <c r="D167" s="93" t="s">
        <v>1976</v>
      </c>
      <c r="E167" s="93" t="s">
        <v>161</v>
      </c>
      <c r="F167" s="93" t="s">
        <v>1947</v>
      </c>
      <c r="G167" s="94" t="s">
        <v>1955</v>
      </c>
      <c r="H167" s="95" t="s">
        <v>2344</v>
      </c>
      <c r="I167" s="93" t="s">
        <v>68</v>
      </c>
      <c r="J167" s="95" t="s">
        <v>2345</v>
      </c>
      <c r="K167" s="96" t="n">
        <v>0.277777777777778</v>
      </c>
      <c r="L167" s="97" t="n">
        <v>360</v>
      </c>
      <c r="M167" s="97" t="n">
        <v>358</v>
      </c>
      <c r="N167" s="113" t="n">
        <v>60.9</v>
      </c>
      <c r="O167" s="100" t="n">
        <v>9</v>
      </c>
      <c r="P167" s="100" t="n">
        <v>6</v>
      </c>
      <c r="Q167" s="100" t="n">
        <v>9</v>
      </c>
      <c r="R167" s="100" t="n">
        <v>8</v>
      </c>
      <c r="S167" s="98" t="n">
        <v>44.6276484864334</v>
      </c>
      <c r="T167" s="102" t="s">
        <v>166</v>
      </c>
      <c r="U167" s="102" t="s">
        <v>1354</v>
      </c>
      <c r="V167" s="103" t="n">
        <v>1</v>
      </c>
      <c r="W167" s="104"/>
      <c r="X167" s="114" t="n">
        <v>4</v>
      </c>
      <c r="Y167" s="106" t="n">
        <v>0</v>
      </c>
      <c r="Z167" s="106" t="n">
        <v>7</v>
      </c>
    </row>
    <row r="168" customFormat="false" ht="12" hidden="false" customHeight="false" outlineLevel="0" collapsed="false">
      <c r="A168" s="1" t="s">
        <v>498</v>
      </c>
      <c r="B168" s="139" t="n">
        <v>8</v>
      </c>
      <c r="C168" s="108" t="s">
        <v>2346</v>
      </c>
      <c r="D168" s="55" t="s">
        <v>2148</v>
      </c>
      <c r="E168" s="55" t="s">
        <v>161</v>
      </c>
      <c r="F168" s="55" t="s">
        <v>1961</v>
      </c>
      <c r="G168" s="56" t="s">
        <v>2113</v>
      </c>
      <c r="H168" s="57" t="s">
        <v>2035</v>
      </c>
      <c r="I168" s="55" t="s">
        <v>68</v>
      </c>
      <c r="J168" s="57" t="s">
        <v>2347</v>
      </c>
      <c r="K168" s="58" t="n">
        <v>0.387096774193548</v>
      </c>
      <c r="L168" s="59" t="n">
        <v>363</v>
      </c>
      <c r="M168" s="59" t="n">
        <v>344</v>
      </c>
      <c r="N168" s="109" t="n">
        <v>60.8</v>
      </c>
      <c r="O168" s="61" t="n">
        <v>8</v>
      </c>
      <c r="P168" s="61" t="n">
        <v>12</v>
      </c>
      <c r="Q168" s="61" t="n">
        <v>10</v>
      </c>
      <c r="R168" s="61" t="n">
        <v>12</v>
      </c>
      <c r="S168" s="60" t="n">
        <v>40.5213409090909</v>
      </c>
      <c r="T168" s="8" t="s">
        <v>166</v>
      </c>
      <c r="U168" s="8" t="s">
        <v>1354</v>
      </c>
      <c r="V168" s="65" t="n">
        <v>0</v>
      </c>
      <c r="W168" s="110"/>
      <c r="X168" s="111"/>
      <c r="Y168" s="12" t="n">
        <v>0</v>
      </c>
      <c r="Z168" s="12" t="n">
        <v>8</v>
      </c>
    </row>
    <row r="169" customFormat="false" ht="12" hidden="false" customHeight="false" outlineLevel="0" collapsed="false">
      <c r="A169" s="1" t="s">
        <v>498</v>
      </c>
      <c r="B169" s="91" t="n">
        <v>9</v>
      </c>
      <c r="C169" s="92" t="s">
        <v>2348</v>
      </c>
      <c r="D169" s="93" t="s">
        <v>1984</v>
      </c>
      <c r="E169" s="93" t="s">
        <v>181</v>
      </c>
      <c r="F169" s="93" t="s">
        <v>1947</v>
      </c>
      <c r="G169" s="94" t="s">
        <v>1948</v>
      </c>
      <c r="H169" s="95" t="s">
        <v>2035</v>
      </c>
      <c r="I169" s="93" t="s">
        <v>77</v>
      </c>
      <c r="J169" s="95" t="s">
        <v>2349</v>
      </c>
      <c r="K169" s="96" t="n">
        <v>0.304347826086957</v>
      </c>
      <c r="L169" s="97" t="n">
        <v>366</v>
      </c>
      <c r="M169" s="97" t="n">
        <v>339</v>
      </c>
      <c r="N169" s="98" t="n">
        <v>59.8</v>
      </c>
      <c r="O169" s="100" t="n">
        <v>5</v>
      </c>
      <c r="P169" s="100" t="n">
        <v>7</v>
      </c>
      <c r="Q169" s="100" t="n">
        <v>7</v>
      </c>
      <c r="R169" s="100" t="n">
        <v>6</v>
      </c>
      <c r="S169" s="98" t="n">
        <v>53.5761145001268</v>
      </c>
      <c r="T169" s="102" t="s">
        <v>166</v>
      </c>
      <c r="U169" s="102" t="s">
        <v>167</v>
      </c>
      <c r="V169" s="103" t="n">
        <v>2</v>
      </c>
      <c r="W169" s="104" t="s">
        <v>71</v>
      </c>
      <c r="X169" s="114"/>
      <c r="Y169" s="106" t="n">
        <v>0</v>
      </c>
      <c r="Z169" s="106" t="n">
        <v>9</v>
      </c>
    </row>
    <row r="170" customFormat="false" ht="12" hidden="false" customHeight="false" outlineLevel="0" collapsed="false">
      <c r="A170" s="1" t="s">
        <v>498</v>
      </c>
      <c r="B170" s="107" t="n">
        <v>10</v>
      </c>
      <c r="C170" s="108" t="s">
        <v>2350</v>
      </c>
      <c r="D170" s="55" t="s">
        <v>1982</v>
      </c>
      <c r="E170" s="55" t="s">
        <v>65</v>
      </c>
      <c r="F170" s="55" t="s">
        <v>1961</v>
      </c>
      <c r="G170" s="56" t="s">
        <v>1962</v>
      </c>
      <c r="H170" s="57" t="s">
        <v>2351</v>
      </c>
      <c r="I170" s="55" t="s">
        <v>47</v>
      </c>
      <c r="J170" s="57" t="s">
        <v>2352</v>
      </c>
      <c r="K170" s="58" t="n">
        <v>0.375</v>
      </c>
      <c r="L170" s="59" t="n">
        <v>362</v>
      </c>
      <c r="M170" s="59" t="n">
        <v>365</v>
      </c>
      <c r="N170" s="60" t="n">
        <v>60.4</v>
      </c>
      <c r="O170" s="61" t="n">
        <v>7</v>
      </c>
      <c r="P170" s="61" t="n">
        <v>5</v>
      </c>
      <c r="Q170" s="64" t="n">
        <v>3</v>
      </c>
      <c r="R170" s="64" t="n">
        <v>3</v>
      </c>
      <c r="S170" s="60" t="n">
        <v>53.1791449616457</v>
      </c>
      <c r="U170" s="8" t="s">
        <v>1153</v>
      </c>
      <c r="V170" s="65" t="n">
        <v>3</v>
      </c>
      <c r="W170" s="66"/>
      <c r="X170" s="111"/>
      <c r="Y170" s="12" t="n">
        <v>2</v>
      </c>
      <c r="Z170" s="12" t="n">
        <v>10</v>
      </c>
    </row>
    <row r="171" customFormat="false" ht="12" hidden="false" customHeight="false" outlineLevel="0" collapsed="false">
      <c r="A171" s="1" t="s">
        <v>498</v>
      </c>
      <c r="B171" s="112" t="n">
        <v>11</v>
      </c>
      <c r="C171" s="92" t="s">
        <v>2353</v>
      </c>
      <c r="D171" s="93" t="s">
        <v>2045</v>
      </c>
      <c r="E171" s="93" t="s">
        <v>181</v>
      </c>
      <c r="F171" s="93" t="s">
        <v>1961</v>
      </c>
      <c r="G171" s="94" t="s">
        <v>1948</v>
      </c>
      <c r="H171" s="95" t="s">
        <v>2035</v>
      </c>
      <c r="I171" s="93" t="s">
        <v>68</v>
      </c>
      <c r="J171" s="95" t="s">
        <v>2354</v>
      </c>
      <c r="K171" s="96" t="n">
        <v>0.315789473684211</v>
      </c>
      <c r="L171" s="97" t="n">
        <v>378</v>
      </c>
      <c r="M171" s="97" t="n">
        <v>365</v>
      </c>
      <c r="N171" s="113" t="n">
        <v>61.7888888888889</v>
      </c>
      <c r="O171" s="100" t="n">
        <v>10</v>
      </c>
      <c r="P171" s="100" t="n">
        <v>10</v>
      </c>
      <c r="Q171" s="100" t="n">
        <v>12</v>
      </c>
      <c r="R171" s="100" t="n">
        <v>10</v>
      </c>
      <c r="S171" s="98" t="n">
        <v>35.37175</v>
      </c>
      <c r="T171" s="102" t="s">
        <v>166</v>
      </c>
      <c r="U171" s="102" t="s">
        <v>1354</v>
      </c>
      <c r="V171" s="103" t="n">
        <v>0</v>
      </c>
      <c r="W171" s="104"/>
      <c r="X171" s="114"/>
      <c r="Y171" s="106" t="n">
        <v>0</v>
      </c>
      <c r="Z171" s="106" t="n">
        <v>11</v>
      </c>
    </row>
    <row r="172" customFormat="false" ht="12" hidden="false" customHeight="false" outlineLevel="0" collapsed="false">
      <c r="A172" s="1" t="s">
        <v>498</v>
      </c>
      <c r="B172" s="115" t="n">
        <v>12</v>
      </c>
      <c r="C172" s="108" t="s">
        <v>2355</v>
      </c>
      <c r="D172" s="55" t="s">
        <v>2102</v>
      </c>
      <c r="E172" s="55" t="s">
        <v>65</v>
      </c>
      <c r="F172" s="55" t="s">
        <v>1947</v>
      </c>
      <c r="G172" s="56" t="s">
        <v>1962</v>
      </c>
      <c r="H172" s="57" t="s">
        <v>2356</v>
      </c>
      <c r="I172" s="55" t="s">
        <v>47</v>
      </c>
      <c r="J172" s="57" t="s">
        <v>2357</v>
      </c>
      <c r="K172" s="58" t="n">
        <v>0.857142857142857</v>
      </c>
      <c r="L172" s="59" t="n">
        <v>376</v>
      </c>
      <c r="M172" s="59" t="n">
        <v>335</v>
      </c>
      <c r="N172" s="60" t="n">
        <v>59.1</v>
      </c>
      <c r="O172" s="63" t="n">
        <v>2</v>
      </c>
      <c r="P172" s="62" t="n">
        <v>1</v>
      </c>
      <c r="Q172" s="63" t="n">
        <v>2</v>
      </c>
      <c r="R172" s="62" t="n">
        <v>1</v>
      </c>
      <c r="S172" s="152" t="n">
        <v>72.4726451708508</v>
      </c>
      <c r="U172" s="8" t="s">
        <v>1442</v>
      </c>
      <c r="V172" s="65" t="n">
        <v>4</v>
      </c>
      <c r="W172" s="158" t="s">
        <v>50</v>
      </c>
      <c r="X172" s="67" t="n">
        <v>2</v>
      </c>
      <c r="Y172" s="12" t="n">
        <v>1</v>
      </c>
      <c r="Z172" s="12" t="n">
        <v>12</v>
      </c>
    </row>
    <row r="173" customFormat="false" ht="18.75" hidden="false" customHeight="true" outlineLevel="0" collapsed="false">
      <c r="B173" s="23" t="s">
        <v>2358</v>
      </c>
      <c r="C173" s="23"/>
      <c r="D173" s="24"/>
      <c r="E173" s="24"/>
      <c r="F173" s="24"/>
      <c r="G173" s="24"/>
      <c r="H173" s="24"/>
      <c r="I173" s="24"/>
      <c r="J173" s="24"/>
      <c r="K173" s="25"/>
      <c r="L173" s="26" t="s">
        <v>3</v>
      </c>
      <c r="M173" s="26" t="s">
        <v>3</v>
      </c>
      <c r="N173" s="26" t="s">
        <v>3</v>
      </c>
      <c r="O173" s="26"/>
      <c r="P173" s="27" t="s">
        <v>4</v>
      </c>
      <c r="Q173" s="26"/>
      <c r="R173" s="26"/>
      <c r="S173" s="26" t="s">
        <v>3</v>
      </c>
      <c r="T173" s="28"/>
      <c r="U173" s="29" t="s">
        <v>452</v>
      </c>
      <c r="V173" s="29"/>
      <c r="W173" s="30" t="s">
        <v>6</v>
      </c>
      <c r="X173" s="31" t="n">
        <v>570</v>
      </c>
      <c r="Y173" s="30" t="s">
        <v>7</v>
      </c>
      <c r="Z173" s="30" t="n">
        <v>2940</v>
      </c>
      <c r="AA173" s="12" t="s">
        <v>2359</v>
      </c>
    </row>
    <row r="174" customFormat="false" ht="18.75" hidden="false" customHeight="true" outlineLevel="0" collapsed="false">
      <c r="B174" s="32" t="s">
        <v>2360</v>
      </c>
      <c r="C174" s="32"/>
      <c r="D174" s="32"/>
      <c r="E174" s="32"/>
      <c r="F174" s="32"/>
      <c r="G174" s="32"/>
      <c r="H174" s="32"/>
      <c r="I174" s="33"/>
      <c r="J174" s="33"/>
      <c r="K174" s="34"/>
      <c r="L174" s="35" t="n">
        <v>350.916</v>
      </c>
      <c r="M174" s="35" t="n">
        <v>366.833</v>
      </c>
      <c r="N174" s="35" t="n">
        <v>59.1629</v>
      </c>
      <c r="O174" s="36"/>
      <c r="P174" s="37" t="s">
        <v>10</v>
      </c>
      <c r="Q174" s="36"/>
      <c r="R174" s="36"/>
      <c r="S174" s="35" t="n">
        <v>50.4272</v>
      </c>
      <c r="T174" s="38"/>
      <c r="U174" s="39" t="s">
        <v>2361</v>
      </c>
      <c r="V174" s="39"/>
      <c r="W174" s="40" t="s">
        <v>12</v>
      </c>
      <c r="X174" s="41" t="n">
        <v>29430</v>
      </c>
      <c r="Y174" s="40" t="s">
        <v>13</v>
      </c>
      <c r="Z174" s="40" t="n">
        <v>3990</v>
      </c>
      <c r="AA174" s="42" t="s">
        <v>2360</v>
      </c>
    </row>
    <row r="175" customFormat="false" ht="12" hidden="false" customHeight="false" outlineLevel="0" collapsed="false">
      <c r="A175" s="43" t="s">
        <v>14</v>
      </c>
      <c r="B175" s="44" t="s">
        <v>15</v>
      </c>
      <c r="C175" s="44" t="s">
        <v>16</v>
      </c>
      <c r="D175" s="45" t="s">
        <v>17</v>
      </c>
      <c r="E175" s="45" t="s">
        <v>18</v>
      </c>
      <c r="F175" s="45" t="s">
        <v>19</v>
      </c>
      <c r="G175" s="45" t="s">
        <v>20</v>
      </c>
      <c r="H175" s="45" t="s">
        <v>21</v>
      </c>
      <c r="I175" s="45" t="s">
        <v>22</v>
      </c>
      <c r="J175" s="45" t="s">
        <v>23</v>
      </c>
      <c r="K175" s="46" t="s">
        <v>24</v>
      </c>
      <c r="L175" s="47" t="s">
        <v>25</v>
      </c>
      <c r="M175" s="47" t="s">
        <v>26</v>
      </c>
      <c r="N175" s="47" t="s">
        <v>27</v>
      </c>
      <c r="O175" s="48" t="s">
        <v>28</v>
      </c>
      <c r="P175" s="48" t="s">
        <v>29</v>
      </c>
      <c r="Q175" s="48" t="s">
        <v>30</v>
      </c>
      <c r="R175" s="48" t="s">
        <v>31</v>
      </c>
      <c r="S175" s="49" t="s">
        <v>32</v>
      </c>
      <c r="T175" s="49" t="s">
        <v>33</v>
      </c>
      <c r="U175" s="49" t="s">
        <v>34</v>
      </c>
      <c r="V175" s="50" t="s">
        <v>35</v>
      </c>
      <c r="W175" s="51" t="s">
        <v>36</v>
      </c>
      <c r="X175" s="52" t="s">
        <v>37</v>
      </c>
      <c r="Y175" s="51" t="s">
        <v>1943</v>
      </c>
      <c r="Z175" s="51" t="s">
        <v>15</v>
      </c>
      <c r="AA175" s="42" t="s">
        <v>2362</v>
      </c>
    </row>
    <row r="176" customFormat="false" ht="12" hidden="false" customHeight="false" outlineLevel="0" collapsed="false">
      <c r="A176" s="1" t="s">
        <v>2363</v>
      </c>
      <c r="B176" s="53" t="n">
        <v>1</v>
      </c>
      <c r="C176" s="54" t="s">
        <v>2364</v>
      </c>
      <c r="D176" s="55" t="s">
        <v>1965</v>
      </c>
      <c r="E176" s="55" t="s">
        <v>175</v>
      </c>
      <c r="F176" s="55" t="s">
        <v>1947</v>
      </c>
      <c r="G176" s="56" t="s">
        <v>1962</v>
      </c>
      <c r="H176" s="57" t="s">
        <v>2200</v>
      </c>
      <c r="I176" s="55" t="s">
        <v>47</v>
      </c>
      <c r="J176" s="57" t="s">
        <v>2365</v>
      </c>
      <c r="K176" s="58" t="n">
        <v>0.375</v>
      </c>
      <c r="L176" s="59" t="n">
        <v>344</v>
      </c>
      <c r="M176" s="59" t="n">
        <v>383</v>
      </c>
      <c r="N176" s="109" t="n">
        <v>60.7</v>
      </c>
      <c r="O176" s="61" t="n">
        <v>11</v>
      </c>
      <c r="P176" s="61" t="n">
        <v>10</v>
      </c>
      <c r="Q176" s="61" t="n">
        <v>10</v>
      </c>
      <c r="R176" s="61" t="n">
        <v>11</v>
      </c>
      <c r="S176" s="60" t="n">
        <v>29.6322005347594</v>
      </c>
      <c r="U176" s="8" t="s">
        <v>104</v>
      </c>
      <c r="V176" s="65" t="n">
        <v>0</v>
      </c>
      <c r="W176" s="110"/>
      <c r="X176" s="111" t="n">
        <v>5</v>
      </c>
      <c r="Y176" s="12" t="n">
        <v>0</v>
      </c>
      <c r="Z176" s="12" t="n">
        <v>1</v>
      </c>
      <c r="AA176" s="42" t="s">
        <v>2366</v>
      </c>
      <c r="AB176" s="42" t="s">
        <v>2367</v>
      </c>
    </row>
    <row r="177" customFormat="false" ht="12" hidden="false" customHeight="false" outlineLevel="0" collapsed="false">
      <c r="A177" s="1" t="s">
        <v>2363</v>
      </c>
      <c r="B177" s="68" t="n">
        <v>2</v>
      </c>
      <c r="C177" s="69" t="s">
        <v>2368</v>
      </c>
      <c r="D177" s="70" t="s">
        <v>2059</v>
      </c>
      <c r="E177" s="70" t="s">
        <v>91</v>
      </c>
      <c r="F177" s="70" t="s">
        <v>1947</v>
      </c>
      <c r="G177" s="71" t="s">
        <v>1966</v>
      </c>
      <c r="H177" s="72" t="s">
        <v>2369</v>
      </c>
      <c r="I177" s="70" t="s">
        <v>77</v>
      </c>
      <c r="J177" s="72" t="s">
        <v>2370</v>
      </c>
      <c r="K177" s="73" t="n">
        <v>0.285714285714286</v>
      </c>
      <c r="L177" s="74" t="n">
        <v>363</v>
      </c>
      <c r="M177" s="74" t="n">
        <v>375</v>
      </c>
      <c r="N177" s="85" t="n">
        <v>59.455</v>
      </c>
      <c r="O177" s="76" t="n">
        <v>9</v>
      </c>
      <c r="P177" s="76" t="n">
        <v>12</v>
      </c>
      <c r="Q177" s="76" t="n">
        <v>12</v>
      </c>
      <c r="R177" s="76" t="n">
        <v>12</v>
      </c>
      <c r="S177" s="75" t="n">
        <v>40.56835</v>
      </c>
      <c r="T177" s="79" t="s">
        <v>166</v>
      </c>
      <c r="U177" s="79" t="s">
        <v>1354</v>
      </c>
      <c r="V177" s="80" t="n">
        <v>0</v>
      </c>
      <c r="W177" s="89"/>
      <c r="X177" s="82"/>
      <c r="Y177" s="83" t="n">
        <v>0</v>
      </c>
      <c r="Z177" s="83" t="n">
        <v>2</v>
      </c>
      <c r="AA177" s="42" t="s">
        <v>2371</v>
      </c>
      <c r="AB177" s="42" t="s">
        <v>2372</v>
      </c>
    </row>
    <row r="178" customFormat="false" ht="12" hidden="false" customHeight="false" outlineLevel="0" collapsed="false">
      <c r="A178" s="1" t="s">
        <v>2363</v>
      </c>
      <c r="B178" s="84" t="n">
        <v>3</v>
      </c>
      <c r="C178" s="69" t="s">
        <v>2373</v>
      </c>
      <c r="D178" s="70" t="s">
        <v>1960</v>
      </c>
      <c r="E178" s="70" t="s">
        <v>65</v>
      </c>
      <c r="F178" s="70" t="s">
        <v>1961</v>
      </c>
      <c r="G178" s="71" t="s">
        <v>1948</v>
      </c>
      <c r="H178" s="72" t="s">
        <v>2249</v>
      </c>
      <c r="I178" s="70" t="s">
        <v>110</v>
      </c>
      <c r="J178" s="72" t="s">
        <v>2374</v>
      </c>
      <c r="K178" s="73" t="n">
        <v>0.2</v>
      </c>
      <c r="L178" s="74" t="n">
        <v>340</v>
      </c>
      <c r="M178" s="74" t="n">
        <v>366</v>
      </c>
      <c r="N178" s="75" t="n">
        <v>57.8</v>
      </c>
      <c r="O178" s="118" t="n">
        <v>1</v>
      </c>
      <c r="P178" s="78" t="n">
        <v>2</v>
      </c>
      <c r="Q178" s="118" t="n">
        <v>1</v>
      </c>
      <c r="R178" s="76" t="n">
        <v>5</v>
      </c>
      <c r="S178" s="127" t="n">
        <v>70.9557460847709</v>
      </c>
      <c r="T178" s="126"/>
      <c r="U178" s="79" t="s">
        <v>59</v>
      </c>
      <c r="V178" s="80" t="n">
        <v>4</v>
      </c>
      <c r="W178" s="81" t="s">
        <v>113</v>
      </c>
      <c r="X178" s="121" t="n">
        <v>3</v>
      </c>
      <c r="Y178" s="83" t="n">
        <v>2</v>
      </c>
      <c r="Z178" s="83" t="n">
        <v>3</v>
      </c>
      <c r="AA178" s="42" t="s">
        <v>2375</v>
      </c>
      <c r="AB178" s="12" t="s">
        <v>2376</v>
      </c>
    </row>
    <row r="179" customFormat="false" ht="12" hidden="false" customHeight="false" outlineLevel="0" collapsed="false">
      <c r="A179" s="1" t="s">
        <v>2363</v>
      </c>
      <c r="B179" s="87" t="n">
        <v>4</v>
      </c>
      <c r="C179" s="69" t="s">
        <v>2377</v>
      </c>
      <c r="D179" s="70" t="s">
        <v>2102</v>
      </c>
      <c r="E179" s="70" t="s">
        <v>76</v>
      </c>
      <c r="F179" s="70" t="s">
        <v>1947</v>
      </c>
      <c r="G179" s="71" t="s">
        <v>1948</v>
      </c>
      <c r="H179" s="72" t="s">
        <v>2165</v>
      </c>
      <c r="I179" s="70" t="s">
        <v>77</v>
      </c>
      <c r="J179" s="72" t="s">
        <v>2378</v>
      </c>
      <c r="K179" s="73" t="n">
        <v>0.407407407407407</v>
      </c>
      <c r="L179" s="74" t="n">
        <v>343</v>
      </c>
      <c r="M179" s="74" t="n">
        <v>368</v>
      </c>
      <c r="N179" s="75" t="n">
        <v>58.4</v>
      </c>
      <c r="O179" s="77" t="n">
        <v>3</v>
      </c>
      <c r="P179" s="76" t="n">
        <v>5</v>
      </c>
      <c r="Q179" s="76" t="n">
        <v>6</v>
      </c>
      <c r="R179" s="77" t="n">
        <v>3</v>
      </c>
      <c r="S179" s="75" t="n">
        <v>59.571443878236</v>
      </c>
      <c r="T179" s="79"/>
      <c r="U179" s="79" t="s">
        <v>129</v>
      </c>
      <c r="V179" s="80" t="n">
        <v>4</v>
      </c>
      <c r="W179" s="81" t="s">
        <v>80</v>
      </c>
      <c r="X179" s="82" t="n">
        <v>4</v>
      </c>
      <c r="Y179" s="83" t="n">
        <v>2</v>
      </c>
      <c r="Z179" s="83" t="n">
        <v>4</v>
      </c>
      <c r="AA179" s="42" t="s">
        <v>2379</v>
      </c>
      <c r="AB179" s="42" t="s">
        <v>2380</v>
      </c>
    </row>
    <row r="180" customFormat="false" ht="12" hidden="false" customHeight="false" outlineLevel="0" collapsed="false">
      <c r="A180" s="1" t="s">
        <v>2363</v>
      </c>
      <c r="B180" s="207" t="n">
        <v>5</v>
      </c>
      <c r="C180" s="92" t="s">
        <v>2381</v>
      </c>
      <c r="D180" s="93" t="s">
        <v>1998</v>
      </c>
      <c r="E180" s="93" t="s">
        <v>91</v>
      </c>
      <c r="F180" s="93" t="s">
        <v>1961</v>
      </c>
      <c r="G180" s="94" t="s">
        <v>1948</v>
      </c>
      <c r="H180" s="95" t="s">
        <v>2169</v>
      </c>
      <c r="I180" s="93" t="s">
        <v>47</v>
      </c>
      <c r="J180" s="95" t="s">
        <v>2382</v>
      </c>
      <c r="K180" s="96" t="n">
        <v>0.35</v>
      </c>
      <c r="L180" s="97" t="n">
        <v>358</v>
      </c>
      <c r="M180" s="97" t="n">
        <v>368</v>
      </c>
      <c r="N180" s="113" t="n">
        <v>61.3</v>
      </c>
      <c r="O180" s="100" t="n">
        <v>12</v>
      </c>
      <c r="P180" s="100" t="n">
        <v>9</v>
      </c>
      <c r="Q180" s="100" t="n">
        <v>4</v>
      </c>
      <c r="R180" s="100" t="n">
        <v>8</v>
      </c>
      <c r="S180" s="98" t="n">
        <v>26.8421554191932</v>
      </c>
      <c r="T180" s="102"/>
      <c r="U180" s="102" t="s">
        <v>993</v>
      </c>
      <c r="V180" s="103" t="n">
        <v>1</v>
      </c>
      <c r="W180" s="104"/>
      <c r="X180" s="114"/>
      <c r="Y180" s="106" t="n">
        <v>0</v>
      </c>
      <c r="Z180" s="106" t="n">
        <v>5</v>
      </c>
      <c r="AA180" s="42" t="s">
        <v>2383</v>
      </c>
      <c r="AB180" s="42" t="s">
        <v>2384</v>
      </c>
    </row>
    <row r="181" customFormat="false" ht="12" hidden="false" customHeight="false" outlineLevel="0" collapsed="false">
      <c r="A181" s="1" t="s">
        <v>2363</v>
      </c>
      <c r="B181" s="208" t="n">
        <v>6</v>
      </c>
      <c r="C181" s="108" t="s">
        <v>2385</v>
      </c>
      <c r="D181" s="55" t="s">
        <v>1976</v>
      </c>
      <c r="E181" s="55" t="s">
        <v>1027</v>
      </c>
      <c r="F181" s="55" t="s">
        <v>1947</v>
      </c>
      <c r="G181" s="56" t="s">
        <v>1948</v>
      </c>
      <c r="H181" s="57" t="s">
        <v>2200</v>
      </c>
      <c r="I181" s="55" t="s">
        <v>68</v>
      </c>
      <c r="J181" s="57" t="s">
        <v>2386</v>
      </c>
      <c r="K181" s="58" t="n">
        <v>0.666666666666667</v>
      </c>
      <c r="L181" s="59" t="n">
        <v>355</v>
      </c>
      <c r="M181" s="59" t="n">
        <v>358</v>
      </c>
      <c r="N181" s="109" t="n">
        <v>59.2</v>
      </c>
      <c r="O181" s="61" t="n">
        <v>8</v>
      </c>
      <c r="P181" s="61" t="n">
        <v>4</v>
      </c>
      <c r="Q181" s="61" t="n">
        <v>7</v>
      </c>
      <c r="R181" s="61" t="n">
        <v>7</v>
      </c>
      <c r="S181" s="60" t="n">
        <v>52.2017008737386</v>
      </c>
      <c r="U181" s="8" t="s">
        <v>177</v>
      </c>
      <c r="V181" s="65" t="n">
        <v>1</v>
      </c>
      <c r="W181" s="110" t="s">
        <v>60</v>
      </c>
      <c r="X181" s="67" t="n">
        <v>2</v>
      </c>
      <c r="Y181" s="12" t="n">
        <v>0</v>
      </c>
      <c r="Z181" s="12" t="n">
        <v>6</v>
      </c>
    </row>
    <row r="182" customFormat="false" ht="12" hidden="false" customHeight="false" outlineLevel="0" collapsed="false">
      <c r="A182" s="1" t="s">
        <v>2363</v>
      </c>
      <c r="B182" s="138" t="n">
        <v>7</v>
      </c>
      <c r="C182" s="92" t="s">
        <v>2387</v>
      </c>
      <c r="D182" s="93" t="s">
        <v>2061</v>
      </c>
      <c r="E182" s="93" t="s">
        <v>301</v>
      </c>
      <c r="F182" s="93" t="s">
        <v>1961</v>
      </c>
      <c r="G182" s="94" t="s">
        <v>1966</v>
      </c>
      <c r="H182" s="95" t="s">
        <v>2193</v>
      </c>
      <c r="I182" s="93" t="s">
        <v>77</v>
      </c>
      <c r="J182" s="95" t="s">
        <v>2388</v>
      </c>
      <c r="K182" s="96" t="n">
        <v>0.666666666666667</v>
      </c>
      <c r="L182" s="97" t="n">
        <v>359</v>
      </c>
      <c r="M182" s="97" t="n">
        <v>372</v>
      </c>
      <c r="N182" s="113" t="n">
        <v>59.66</v>
      </c>
      <c r="O182" s="100" t="n">
        <v>10</v>
      </c>
      <c r="P182" s="100" t="n">
        <v>7</v>
      </c>
      <c r="Q182" s="100" t="n">
        <v>11</v>
      </c>
      <c r="R182" s="99" t="n">
        <v>2</v>
      </c>
      <c r="S182" s="98" t="n">
        <v>44.7037957584708</v>
      </c>
      <c r="T182" s="102"/>
      <c r="U182" s="102" t="s">
        <v>1935</v>
      </c>
      <c r="V182" s="103" t="n">
        <v>1</v>
      </c>
      <c r="W182" s="133"/>
      <c r="X182" s="114"/>
      <c r="Y182" s="106" t="n">
        <v>2</v>
      </c>
      <c r="Z182" s="106" t="n">
        <v>7</v>
      </c>
    </row>
    <row r="183" customFormat="false" ht="12" hidden="false" customHeight="false" outlineLevel="0" collapsed="false">
      <c r="A183" s="1" t="s">
        <v>2363</v>
      </c>
      <c r="B183" s="139" t="n">
        <v>8</v>
      </c>
      <c r="C183" s="108" t="s">
        <v>2389</v>
      </c>
      <c r="D183" s="55" t="s">
        <v>1970</v>
      </c>
      <c r="E183" s="55" t="s">
        <v>175</v>
      </c>
      <c r="F183" s="55" t="s">
        <v>1961</v>
      </c>
      <c r="G183" s="56" t="s">
        <v>1966</v>
      </c>
      <c r="H183" s="57" t="s">
        <v>2200</v>
      </c>
      <c r="I183" s="55" t="s">
        <v>47</v>
      </c>
      <c r="J183" s="57" t="s">
        <v>2390</v>
      </c>
      <c r="K183" s="58" t="n">
        <v>0.375</v>
      </c>
      <c r="L183" s="59" t="n">
        <v>345</v>
      </c>
      <c r="M183" s="59" t="n">
        <v>374</v>
      </c>
      <c r="N183" s="60" t="n">
        <v>58.74</v>
      </c>
      <c r="O183" s="61" t="n">
        <v>4</v>
      </c>
      <c r="P183" s="64" t="n">
        <v>3</v>
      </c>
      <c r="Q183" s="64" t="n">
        <v>3</v>
      </c>
      <c r="R183" s="61" t="n">
        <v>6</v>
      </c>
      <c r="S183" s="60" t="n">
        <v>59.2716853418507</v>
      </c>
      <c r="T183" s="125"/>
      <c r="U183" s="8" t="s">
        <v>153</v>
      </c>
      <c r="V183" s="65" t="n">
        <v>4</v>
      </c>
      <c r="W183" s="132" t="s">
        <v>99</v>
      </c>
      <c r="X183" s="111"/>
      <c r="Y183" s="12" t="n">
        <v>3</v>
      </c>
      <c r="Z183" s="12" t="n">
        <v>8</v>
      </c>
    </row>
    <row r="184" customFormat="false" ht="12" hidden="false" customHeight="false" outlineLevel="0" collapsed="false">
      <c r="A184" s="1" t="s">
        <v>2363</v>
      </c>
      <c r="B184" s="91" t="n">
        <v>9</v>
      </c>
      <c r="C184" s="92" t="s">
        <v>2391</v>
      </c>
      <c r="D184" s="93" t="s">
        <v>2045</v>
      </c>
      <c r="E184" s="93" t="s">
        <v>55</v>
      </c>
      <c r="F184" s="93" t="s">
        <v>1961</v>
      </c>
      <c r="G184" s="94" t="s">
        <v>1955</v>
      </c>
      <c r="H184" s="95" t="s">
        <v>2169</v>
      </c>
      <c r="I184" s="93" t="s">
        <v>77</v>
      </c>
      <c r="J184" s="95" t="s">
        <v>2392</v>
      </c>
      <c r="K184" s="96" t="n">
        <v>0.583333333333333</v>
      </c>
      <c r="L184" s="97" t="n">
        <v>351</v>
      </c>
      <c r="M184" s="97" t="n">
        <v>355</v>
      </c>
      <c r="N184" s="98" t="n">
        <v>57.9</v>
      </c>
      <c r="O184" s="99" t="n">
        <v>2</v>
      </c>
      <c r="P184" s="123" t="n">
        <v>1</v>
      </c>
      <c r="Q184" s="99" t="n">
        <v>2</v>
      </c>
      <c r="R184" s="123" t="n">
        <v>1</v>
      </c>
      <c r="S184" s="151" t="n">
        <v>72.5650904489145</v>
      </c>
      <c r="T184" s="102"/>
      <c r="U184" s="102" t="s">
        <v>1972</v>
      </c>
      <c r="V184" s="103" t="n">
        <v>4</v>
      </c>
      <c r="W184" s="124" t="s">
        <v>50</v>
      </c>
      <c r="X184" s="114"/>
      <c r="Y184" s="106" t="n">
        <v>1</v>
      </c>
      <c r="Z184" s="106" t="n">
        <v>9</v>
      </c>
    </row>
    <row r="185" customFormat="false" ht="12" hidden="false" customHeight="false" outlineLevel="0" collapsed="false">
      <c r="A185" s="1" t="s">
        <v>2363</v>
      </c>
      <c r="B185" s="107" t="n">
        <v>10</v>
      </c>
      <c r="C185" s="108" t="s">
        <v>2393</v>
      </c>
      <c r="D185" s="55" t="s">
        <v>1993</v>
      </c>
      <c r="E185" s="55" t="s">
        <v>55</v>
      </c>
      <c r="F185" s="55" t="s">
        <v>1961</v>
      </c>
      <c r="G185" s="56" t="s">
        <v>1955</v>
      </c>
      <c r="H185" s="57" t="s">
        <v>2169</v>
      </c>
      <c r="I185" s="55" t="s">
        <v>47</v>
      </c>
      <c r="J185" s="57" t="s">
        <v>2394</v>
      </c>
      <c r="K185" s="58" t="n">
        <v>0.5</v>
      </c>
      <c r="L185" s="59" t="n">
        <v>353</v>
      </c>
      <c r="M185" s="59" t="n">
        <v>355</v>
      </c>
      <c r="N185" s="60" t="n">
        <v>59</v>
      </c>
      <c r="O185" s="61" t="n">
        <v>6</v>
      </c>
      <c r="P185" s="61" t="n">
        <v>6</v>
      </c>
      <c r="Q185" s="61" t="n">
        <v>5</v>
      </c>
      <c r="R185" s="61" t="n">
        <v>4</v>
      </c>
      <c r="S185" s="60" t="n">
        <v>51.6939332408505</v>
      </c>
      <c r="U185" s="8" t="s">
        <v>1285</v>
      </c>
      <c r="V185" s="65" t="n">
        <v>4</v>
      </c>
      <c r="W185" s="132" t="s">
        <v>71</v>
      </c>
      <c r="X185" s="116" t="n">
        <v>1</v>
      </c>
      <c r="Y185" s="12" t="n">
        <v>3</v>
      </c>
      <c r="Z185" s="12" t="n">
        <v>10</v>
      </c>
    </row>
    <row r="186" customFormat="false" ht="12" hidden="false" customHeight="false" outlineLevel="0" collapsed="false">
      <c r="A186" s="1" t="s">
        <v>2363</v>
      </c>
      <c r="B186" s="112" t="n">
        <v>11</v>
      </c>
      <c r="C186" s="92" t="s">
        <v>2395</v>
      </c>
      <c r="D186" s="93" t="s">
        <v>2023</v>
      </c>
      <c r="E186" s="93" t="s">
        <v>181</v>
      </c>
      <c r="F186" s="93" t="s">
        <v>1947</v>
      </c>
      <c r="G186" s="94" t="s">
        <v>1966</v>
      </c>
      <c r="H186" s="95" t="s">
        <v>2396</v>
      </c>
      <c r="I186" s="93" t="s">
        <v>77</v>
      </c>
      <c r="J186" s="95" t="s">
        <v>2397</v>
      </c>
      <c r="K186" s="96" t="n">
        <v>0.294117647058824</v>
      </c>
      <c r="L186" s="97" t="n">
        <v>347</v>
      </c>
      <c r="M186" s="97" t="n">
        <v>374</v>
      </c>
      <c r="N186" s="98" t="n">
        <v>58.8</v>
      </c>
      <c r="O186" s="100" t="n">
        <v>5</v>
      </c>
      <c r="P186" s="100" t="n">
        <v>8</v>
      </c>
      <c r="Q186" s="100" t="n">
        <v>8</v>
      </c>
      <c r="R186" s="100" t="n">
        <v>9</v>
      </c>
      <c r="S186" s="98" t="n">
        <v>51.186716334027</v>
      </c>
      <c r="T186" s="101" t="s">
        <v>166</v>
      </c>
      <c r="U186" s="102" t="s">
        <v>1354</v>
      </c>
      <c r="V186" s="103" t="n">
        <v>1</v>
      </c>
      <c r="W186" s="104"/>
      <c r="X186" s="114"/>
      <c r="Y186" s="106" t="n">
        <v>0</v>
      </c>
      <c r="Z186" s="106" t="n">
        <v>11</v>
      </c>
    </row>
    <row r="187" customFormat="false" ht="12" hidden="false" customHeight="false" outlineLevel="0" collapsed="false">
      <c r="A187" s="1" t="s">
        <v>2363</v>
      </c>
      <c r="B187" s="115" t="n">
        <v>12</v>
      </c>
      <c r="C187" s="108" t="s">
        <v>2398</v>
      </c>
      <c r="D187" s="55" t="s">
        <v>2399</v>
      </c>
      <c r="E187" s="55" t="s">
        <v>161</v>
      </c>
      <c r="F187" s="55" t="s">
        <v>1947</v>
      </c>
      <c r="G187" s="56" t="s">
        <v>1955</v>
      </c>
      <c r="H187" s="57" t="s">
        <v>2200</v>
      </c>
      <c r="I187" s="55" t="s">
        <v>77</v>
      </c>
      <c r="J187" s="57" t="s">
        <v>2400</v>
      </c>
      <c r="K187" s="58" t="n">
        <v>0.1875</v>
      </c>
      <c r="L187" s="59" t="n">
        <v>353</v>
      </c>
      <c r="M187" s="59" t="n">
        <v>354</v>
      </c>
      <c r="N187" s="60" t="n">
        <v>59</v>
      </c>
      <c r="O187" s="61" t="n">
        <v>6</v>
      </c>
      <c r="P187" s="61" t="n">
        <v>11</v>
      </c>
      <c r="Q187" s="61" t="n">
        <v>9</v>
      </c>
      <c r="R187" s="61" t="n">
        <v>10</v>
      </c>
      <c r="S187" s="60" t="n">
        <v>45.9340347832248</v>
      </c>
      <c r="T187" s="8" t="s">
        <v>233</v>
      </c>
      <c r="U187" s="8" t="s">
        <v>1354</v>
      </c>
      <c r="V187" s="65" t="n">
        <v>1</v>
      </c>
      <c r="W187" s="110"/>
      <c r="X187" s="111"/>
      <c r="Y187" s="12" t="n">
        <v>0</v>
      </c>
      <c r="Z187" s="12" t="n">
        <v>12</v>
      </c>
    </row>
    <row r="188" customFormat="false" ht="21.75" hidden="false" customHeight="true" outlineLevel="0" collapsed="false">
      <c r="B188" s="140" t="s">
        <v>529</v>
      </c>
      <c r="C188" s="140"/>
      <c r="D188" s="141"/>
      <c r="E188" s="141"/>
      <c r="F188" s="141"/>
      <c r="G188" s="141"/>
      <c r="H188" s="141"/>
      <c r="I188" s="141"/>
      <c r="J188" s="141"/>
      <c r="K188" s="142"/>
      <c r="L188" s="143"/>
      <c r="M188" s="143"/>
      <c r="N188" s="144"/>
      <c r="O188" s="145"/>
      <c r="P188" s="144"/>
      <c r="Q188" s="144"/>
      <c r="R188" s="144"/>
      <c r="S188" s="144"/>
      <c r="T188" s="146"/>
      <c r="U188" s="146"/>
      <c r="V188" s="147"/>
      <c r="W188" s="148"/>
      <c r="X188" s="149"/>
      <c r="Y188" s="144"/>
      <c r="Z188" s="144"/>
      <c r="AA188" s="42" t="s">
        <v>5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40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402</v>
      </c>
      <c r="C2" s="23"/>
      <c r="D2" s="24"/>
      <c r="E2" s="24"/>
      <c r="F2" s="24"/>
      <c r="G2" s="24"/>
      <c r="H2" s="24"/>
      <c r="I2" s="24"/>
      <c r="J2" s="24"/>
      <c r="K2" s="25"/>
      <c r="L2" s="26" t="s">
        <v>3</v>
      </c>
      <c r="M2" s="26" t="s">
        <v>3</v>
      </c>
      <c r="N2" s="26" t="s">
        <v>3</v>
      </c>
      <c r="O2" s="26"/>
      <c r="P2" s="27" t="s">
        <v>4</v>
      </c>
      <c r="Q2" s="26"/>
      <c r="R2" s="26"/>
      <c r="S2" s="26" t="s">
        <v>3</v>
      </c>
      <c r="T2" s="28"/>
      <c r="U2" s="29" t="s">
        <v>1065</v>
      </c>
      <c r="V2" s="29"/>
      <c r="W2" s="30" t="s">
        <v>6</v>
      </c>
      <c r="X2" s="31" t="n">
        <v>940</v>
      </c>
      <c r="Y2" s="30" t="s">
        <v>7</v>
      </c>
      <c r="Z2" s="30" t="n">
        <v>10280</v>
      </c>
      <c r="AA2" s="12" t="s">
        <v>2403</v>
      </c>
    </row>
    <row r="3" customFormat="false" ht="18.75" hidden="false" customHeight="true" outlineLevel="0" collapsed="false">
      <c r="B3" s="32" t="s">
        <v>2033</v>
      </c>
      <c r="C3" s="32"/>
      <c r="D3" s="32"/>
      <c r="E3" s="32"/>
      <c r="F3" s="32"/>
      <c r="G3" s="32"/>
      <c r="H3" s="32"/>
      <c r="I3" s="33"/>
      <c r="J3" s="33"/>
      <c r="K3" s="34"/>
      <c r="L3" s="35" t="n">
        <v>364.333</v>
      </c>
      <c r="M3" s="35" t="n">
        <v>383.4</v>
      </c>
      <c r="N3" s="35" t="n">
        <v>64.7788</v>
      </c>
      <c r="O3" s="36"/>
      <c r="P3" s="37" t="s">
        <v>10</v>
      </c>
      <c r="Q3" s="36"/>
      <c r="R3" s="36"/>
      <c r="S3" s="35" t="n">
        <v>50.2864</v>
      </c>
      <c r="T3" s="38"/>
      <c r="U3" s="39" t="s">
        <v>1095</v>
      </c>
      <c r="V3" s="39"/>
      <c r="W3" s="40" t="s">
        <v>12</v>
      </c>
      <c r="X3" s="41" t="n">
        <v>352720</v>
      </c>
      <c r="Y3" s="40" t="s">
        <v>13</v>
      </c>
      <c r="Z3" s="40" t="n">
        <v>62790</v>
      </c>
      <c r="AA3" s="42" t="s">
        <v>203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943</v>
      </c>
      <c r="Z4" s="51" t="s">
        <v>15</v>
      </c>
      <c r="AA4" s="42" t="s">
        <v>2404</v>
      </c>
    </row>
    <row r="5" customFormat="false" ht="12" hidden="false" customHeight="false" outlineLevel="0" collapsed="false">
      <c r="A5" s="1" t="s">
        <v>40</v>
      </c>
      <c r="B5" s="53" t="n">
        <v>1</v>
      </c>
      <c r="C5" s="54" t="s">
        <v>2405</v>
      </c>
      <c r="D5" s="55" t="s">
        <v>2406</v>
      </c>
      <c r="E5" s="55" t="s">
        <v>301</v>
      </c>
      <c r="F5" s="55" t="s">
        <v>1947</v>
      </c>
      <c r="G5" s="56" t="s">
        <v>1966</v>
      </c>
      <c r="H5" s="57" t="s">
        <v>1949</v>
      </c>
      <c r="I5" s="55" t="s">
        <v>47</v>
      </c>
      <c r="J5" s="57" t="s">
        <v>2021</v>
      </c>
      <c r="K5" s="58" t="n">
        <v>0</v>
      </c>
      <c r="L5" s="59" t="n">
        <v>352</v>
      </c>
      <c r="M5" s="59" t="n">
        <v>406</v>
      </c>
      <c r="N5" s="109" t="n">
        <v>65.1086956521739</v>
      </c>
      <c r="O5" s="61" t="n">
        <v>10</v>
      </c>
      <c r="P5" s="61" t="n">
        <v>7</v>
      </c>
      <c r="Q5" s="61" t="n">
        <v>8</v>
      </c>
      <c r="R5" s="61" t="n">
        <v>9</v>
      </c>
      <c r="S5" s="60" t="n">
        <v>47.2842456903708</v>
      </c>
      <c r="U5" s="8" t="s">
        <v>691</v>
      </c>
      <c r="V5" s="65" t="n">
        <v>0</v>
      </c>
      <c r="W5" s="110"/>
      <c r="X5" s="111"/>
      <c r="Y5" s="12" t="n">
        <v>0</v>
      </c>
      <c r="Z5" s="12" t="n">
        <v>1</v>
      </c>
      <c r="AA5" s="42" t="s">
        <v>2407</v>
      </c>
      <c r="AB5" s="42" t="s">
        <v>2408</v>
      </c>
    </row>
    <row r="6" customFormat="false" ht="12" hidden="false" customHeight="false" outlineLevel="0" collapsed="false">
      <c r="A6" s="1" t="s">
        <v>40</v>
      </c>
      <c r="B6" s="210" t="n">
        <v>2</v>
      </c>
      <c r="C6" s="108" t="s">
        <v>2409</v>
      </c>
      <c r="D6" s="55" t="s">
        <v>2410</v>
      </c>
      <c r="E6" s="55" t="s">
        <v>306</v>
      </c>
      <c r="F6" s="55" t="s">
        <v>1947</v>
      </c>
      <c r="G6" s="56" t="s">
        <v>1948</v>
      </c>
      <c r="H6" s="57" t="s">
        <v>2035</v>
      </c>
      <c r="I6" s="55" t="s">
        <v>47</v>
      </c>
      <c r="J6" s="57" t="s">
        <v>2021</v>
      </c>
      <c r="K6" s="58" t="n">
        <v>0</v>
      </c>
      <c r="L6" s="59" t="n">
        <v>354</v>
      </c>
      <c r="M6" s="59" t="n">
        <v>385</v>
      </c>
      <c r="N6" s="60" t="n">
        <v>61.4913043478261</v>
      </c>
      <c r="O6" s="63" t="n">
        <v>2</v>
      </c>
      <c r="P6" s="61" t="n">
        <v>11</v>
      </c>
      <c r="Q6" s="61" t="n">
        <v>5</v>
      </c>
      <c r="R6" s="61" t="n">
        <v>12</v>
      </c>
      <c r="S6" s="60" t="n">
        <v>59.3872380095923</v>
      </c>
      <c r="T6" s="217" t="s">
        <v>136</v>
      </c>
      <c r="U6" s="8" t="s">
        <v>93</v>
      </c>
      <c r="V6" s="65" t="n">
        <v>2</v>
      </c>
      <c r="W6" s="110" t="s">
        <v>60</v>
      </c>
      <c r="X6" s="111"/>
      <c r="Y6" s="12" t="n">
        <v>0</v>
      </c>
      <c r="Z6" s="12" t="n">
        <v>2</v>
      </c>
      <c r="AA6" s="42" t="s">
        <v>2411</v>
      </c>
      <c r="AB6" s="42" t="s">
        <v>2412</v>
      </c>
    </row>
    <row r="7" customFormat="false" ht="12" hidden="false" customHeight="false" outlineLevel="0" collapsed="false">
      <c r="A7" s="1" t="s">
        <v>40</v>
      </c>
      <c r="B7" s="211" t="n">
        <v>3</v>
      </c>
      <c r="C7" s="92" t="s">
        <v>2413</v>
      </c>
      <c r="D7" s="93" t="s">
        <v>2414</v>
      </c>
      <c r="E7" s="93" t="s">
        <v>306</v>
      </c>
      <c r="F7" s="93" t="s">
        <v>1947</v>
      </c>
      <c r="G7" s="94" t="s">
        <v>2096</v>
      </c>
      <c r="H7" s="95" t="s">
        <v>2035</v>
      </c>
      <c r="I7" s="93" t="s">
        <v>77</v>
      </c>
      <c r="J7" s="95" t="s">
        <v>2094</v>
      </c>
      <c r="K7" s="96" t="n">
        <v>0</v>
      </c>
      <c r="L7" s="97" t="n">
        <v>368</v>
      </c>
      <c r="M7" s="97" t="n">
        <v>391</v>
      </c>
      <c r="N7" s="113" t="n">
        <v>66.4347826086957</v>
      </c>
      <c r="O7" s="100" t="n">
        <v>11</v>
      </c>
      <c r="P7" s="100" t="n">
        <v>5</v>
      </c>
      <c r="Q7" s="100" t="n">
        <v>10</v>
      </c>
      <c r="R7" s="100" t="n">
        <v>8</v>
      </c>
      <c r="S7" s="98" t="n">
        <v>45.9788514434606</v>
      </c>
      <c r="T7" s="102"/>
      <c r="U7" s="102" t="s">
        <v>86</v>
      </c>
      <c r="V7" s="103" t="n">
        <v>1</v>
      </c>
      <c r="W7" s="104"/>
      <c r="X7" s="114"/>
      <c r="Y7" s="106" t="n">
        <v>0</v>
      </c>
      <c r="Z7" s="106" t="n">
        <v>3</v>
      </c>
      <c r="AA7" s="42" t="s">
        <v>509</v>
      </c>
      <c r="AB7" s="12" t="s">
        <v>2001</v>
      </c>
    </row>
    <row r="8" customFormat="false" ht="12" hidden="false" customHeight="false" outlineLevel="0" collapsed="false">
      <c r="A8" s="1" t="s">
        <v>40</v>
      </c>
      <c r="B8" s="212" t="n">
        <v>4</v>
      </c>
      <c r="C8" s="108" t="s">
        <v>2415</v>
      </c>
      <c r="D8" s="55" t="s">
        <v>2416</v>
      </c>
      <c r="E8" s="55" t="s">
        <v>306</v>
      </c>
      <c r="F8" s="55" t="s">
        <v>1947</v>
      </c>
      <c r="G8" s="56" t="s">
        <v>1966</v>
      </c>
      <c r="H8" s="57" t="s">
        <v>2035</v>
      </c>
      <c r="I8" s="55" t="s">
        <v>47</v>
      </c>
      <c r="J8" s="57" t="s">
        <v>2417</v>
      </c>
      <c r="K8" s="58" t="n">
        <v>0.555555555555556</v>
      </c>
      <c r="L8" s="59" t="n">
        <v>362</v>
      </c>
      <c r="M8" s="59" t="n">
        <v>372</v>
      </c>
      <c r="N8" s="60" t="n">
        <v>60.3</v>
      </c>
      <c r="O8" s="62" t="n">
        <v>1</v>
      </c>
      <c r="P8" s="62" t="n">
        <v>1</v>
      </c>
      <c r="Q8" s="62" t="n">
        <v>1</v>
      </c>
      <c r="R8" s="62" t="n">
        <v>1</v>
      </c>
      <c r="S8" s="152" t="n">
        <v>81.4498389019554</v>
      </c>
      <c r="U8" s="8" t="s">
        <v>2418</v>
      </c>
      <c r="V8" s="65" t="n">
        <v>4</v>
      </c>
      <c r="W8" s="158" t="s">
        <v>50</v>
      </c>
      <c r="X8" s="111"/>
      <c r="Y8" s="12" t="n">
        <v>1</v>
      </c>
      <c r="Z8" s="12" t="n">
        <v>4</v>
      </c>
      <c r="AA8" s="42" t="s">
        <v>2419</v>
      </c>
      <c r="AB8" s="42" t="s">
        <v>2420</v>
      </c>
    </row>
    <row r="9" customFormat="false" ht="12" hidden="false" customHeight="false" outlineLevel="0" collapsed="false">
      <c r="A9" s="1" t="s">
        <v>40</v>
      </c>
      <c r="B9" s="213" t="n">
        <v>5</v>
      </c>
      <c r="C9" s="92" t="s">
        <v>2421</v>
      </c>
      <c r="D9" s="93" t="s">
        <v>2422</v>
      </c>
      <c r="E9" s="93" t="s">
        <v>301</v>
      </c>
      <c r="F9" s="93" t="s">
        <v>1947</v>
      </c>
      <c r="G9" s="94" t="s">
        <v>2096</v>
      </c>
      <c r="H9" s="95" t="s">
        <v>1949</v>
      </c>
      <c r="I9" s="93" t="s">
        <v>110</v>
      </c>
      <c r="J9" s="95" t="s">
        <v>2024</v>
      </c>
      <c r="K9" s="96" t="n">
        <v>0</v>
      </c>
      <c r="L9" s="97" t="n">
        <v>371</v>
      </c>
      <c r="M9" s="97" t="n">
        <v>384</v>
      </c>
      <c r="N9" s="98" t="n">
        <v>62.3347826086957</v>
      </c>
      <c r="O9" s="100" t="n">
        <v>4</v>
      </c>
      <c r="P9" s="129" t="n">
        <v>3</v>
      </c>
      <c r="Q9" s="99" t="n">
        <v>2</v>
      </c>
      <c r="R9" s="129" t="n">
        <v>3</v>
      </c>
      <c r="S9" s="98" t="n">
        <v>63.271128525641</v>
      </c>
      <c r="T9" s="102"/>
      <c r="U9" s="102" t="s">
        <v>491</v>
      </c>
      <c r="V9" s="103" t="n">
        <v>4</v>
      </c>
      <c r="W9" s="133" t="s">
        <v>80</v>
      </c>
      <c r="X9" s="114" t="n">
        <v>4</v>
      </c>
      <c r="Y9" s="106" t="n">
        <v>2</v>
      </c>
      <c r="Z9" s="106" t="n">
        <v>5</v>
      </c>
      <c r="AA9" s="42" t="s">
        <v>2423</v>
      </c>
      <c r="AB9" s="42" t="s">
        <v>2424</v>
      </c>
    </row>
    <row r="10" customFormat="false" ht="12" hidden="false" customHeight="false" outlineLevel="0" collapsed="false">
      <c r="A10" s="1" t="s">
        <v>40</v>
      </c>
      <c r="B10" s="214" t="n">
        <v>6</v>
      </c>
      <c r="C10" s="108" t="s">
        <v>2425</v>
      </c>
      <c r="D10" s="55" t="s">
        <v>2426</v>
      </c>
      <c r="E10" s="55" t="s">
        <v>301</v>
      </c>
      <c r="F10" s="55" t="s">
        <v>1947</v>
      </c>
      <c r="G10" s="56" t="s">
        <v>1948</v>
      </c>
      <c r="H10" s="57" t="s">
        <v>1949</v>
      </c>
      <c r="I10" s="55" t="s">
        <v>77</v>
      </c>
      <c r="J10" s="57" t="s">
        <v>1950</v>
      </c>
      <c r="K10" s="58" t="n">
        <v>0</v>
      </c>
      <c r="L10" s="59" t="n">
        <v>396</v>
      </c>
      <c r="M10" s="59" t="n">
        <v>384</v>
      </c>
      <c r="N10" s="109" t="n">
        <v>69.1913043478261</v>
      </c>
      <c r="O10" s="61" t="n">
        <v>15</v>
      </c>
      <c r="P10" s="61" t="n">
        <v>8</v>
      </c>
      <c r="Q10" s="61" t="n">
        <v>12</v>
      </c>
      <c r="R10" s="61" t="n">
        <v>11</v>
      </c>
      <c r="S10" s="60" t="n">
        <v>31.9743519230769</v>
      </c>
      <c r="T10" s="8" t="s">
        <v>166</v>
      </c>
      <c r="U10" s="8" t="s">
        <v>1354</v>
      </c>
      <c r="V10" s="65" t="n">
        <v>0</v>
      </c>
      <c r="W10" s="110"/>
      <c r="X10" s="111"/>
      <c r="Y10" s="12" t="n">
        <v>0</v>
      </c>
      <c r="Z10" s="12" t="n">
        <v>6</v>
      </c>
    </row>
    <row r="11" customFormat="false" ht="12" hidden="false" customHeight="false" outlineLevel="0" collapsed="false">
      <c r="A11" s="1" t="s">
        <v>40</v>
      </c>
      <c r="B11" s="205" t="n">
        <v>7</v>
      </c>
      <c r="C11" s="92" t="s">
        <v>2427</v>
      </c>
      <c r="D11" s="93" t="s">
        <v>2428</v>
      </c>
      <c r="E11" s="93" t="s">
        <v>301</v>
      </c>
      <c r="F11" s="93" t="s">
        <v>1947</v>
      </c>
      <c r="G11" s="94" t="s">
        <v>1948</v>
      </c>
      <c r="H11" s="95" t="s">
        <v>2100</v>
      </c>
      <c r="I11" s="93" t="s">
        <v>77</v>
      </c>
      <c r="J11" s="95" t="s">
        <v>1606</v>
      </c>
      <c r="K11" s="96" t="n">
        <v>0</v>
      </c>
      <c r="L11" s="97" t="n">
        <v>374</v>
      </c>
      <c r="M11" s="97" t="n">
        <v>377</v>
      </c>
      <c r="N11" s="113" t="n">
        <v>64.9</v>
      </c>
      <c r="O11" s="100" t="n">
        <v>9</v>
      </c>
      <c r="P11" s="100" t="n">
        <v>4</v>
      </c>
      <c r="Q11" s="100" t="n">
        <v>9</v>
      </c>
      <c r="R11" s="100" t="n">
        <v>5</v>
      </c>
      <c r="S11" s="98" t="n">
        <v>52.3909697126914</v>
      </c>
      <c r="T11" s="102"/>
      <c r="U11" s="102" t="s">
        <v>177</v>
      </c>
      <c r="V11" s="103" t="n">
        <v>2</v>
      </c>
      <c r="W11" s="104" t="s">
        <v>71</v>
      </c>
      <c r="X11" s="114" t="n">
        <v>5</v>
      </c>
      <c r="Y11" s="106" t="n">
        <v>0</v>
      </c>
      <c r="Z11" s="106" t="n">
        <v>7</v>
      </c>
    </row>
    <row r="12" customFormat="false" ht="12" hidden="false" customHeight="false" outlineLevel="0" collapsed="false">
      <c r="A12" s="1" t="s">
        <v>40</v>
      </c>
      <c r="B12" s="206" t="n">
        <v>8</v>
      </c>
      <c r="C12" s="108" t="s">
        <v>2429</v>
      </c>
      <c r="D12" s="55" t="s">
        <v>2430</v>
      </c>
      <c r="E12" s="55" t="s">
        <v>301</v>
      </c>
      <c r="F12" s="55" t="s">
        <v>1947</v>
      </c>
      <c r="G12" s="56" t="s">
        <v>1948</v>
      </c>
      <c r="H12" s="57" t="s">
        <v>1949</v>
      </c>
      <c r="I12" s="55" t="s">
        <v>77</v>
      </c>
      <c r="J12" s="57" t="s">
        <v>2024</v>
      </c>
      <c r="K12" s="58" t="n">
        <v>0</v>
      </c>
      <c r="L12" s="59" t="n">
        <v>348</v>
      </c>
      <c r="M12" s="59" t="n">
        <v>367</v>
      </c>
      <c r="N12" s="109" t="n">
        <v>66.7173913043478</v>
      </c>
      <c r="O12" s="61" t="n">
        <v>12</v>
      </c>
      <c r="P12" s="61" t="n">
        <v>10</v>
      </c>
      <c r="Q12" s="64" t="n">
        <v>3</v>
      </c>
      <c r="R12" s="63" t="n">
        <v>2</v>
      </c>
      <c r="S12" s="60" t="n">
        <v>41.2380150641026</v>
      </c>
      <c r="U12" s="8" t="s">
        <v>2018</v>
      </c>
      <c r="V12" s="65" t="n">
        <v>2</v>
      </c>
      <c r="W12" s="66"/>
      <c r="X12" s="111"/>
      <c r="Y12" s="12" t="n">
        <v>2</v>
      </c>
      <c r="Z12" s="12" t="n">
        <v>8</v>
      </c>
    </row>
    <row r="13" customFormat="false" ht="12" hidden="false" customHeight="false" outlineLevel="0" collapsed="false">
      <c r="A13" s="1" t="s">
        <v>40</v>
      </c>
      <c r="B13" s="207" t="n">
        <v>9</v>
      </c>
      <c r="C13" s="92" t="s">
        <v>2431</v>
      </c>
      <c r="D13" s="93" t="s">
        <v>2432</v>
      </c>
      <c r="E13" s="93" t="s">
        <v>306</v>
      </c>
      <c r="F13" s="93" t="s">
        <v>1947</v>
      </c>
      <c r="G13" s="94" t="s">
        <v>1966</v>
      </c>
      <c r="H13" s="95" t="s">
        <v>2341</v>
      </c>
      <c r="I13" s="93" t="s">
        <v>68</v>
      </c>
      <c r="J13" s="95" t="s">
        <v>1606</v>
      </c>
      <c r="K13" s="96" t="n">
        <v>0</v>
      </c>
      <c r="L13" s="97" t="n">
        <v>377</v>
      </c>
      <c r="M13" s="97" t="n">
        <v>381</v>
      </c>
      <c r="N13" s="98" t="n">
        <v>63.7826086956522</v>
      </c>
      <c r="O13" s="100" t="n">
        <v>6</v>
      </c>
      <c r="P13" s="100" t="n">
        <v>15</v>
      </c>
      <c r="Q13" s="100" t="n">
        <v>14</v>
      </c>
      <c r="R13" s="100" t="n">
        <v>7</v>
      </c>
      <c r="S13" s="98" t="n">
        <v>48.4329182715366</v>
      </c>
      <c r="T13" s="215" t="s">
        <v>136</v>
      </c>
      <c r="U13" s="102" t="s">
        <v>691</v>
      </c>
      <c r="V13" s="103" t="n">
        <v>1</v>
      </c>
      <c r="W13" s="104"/>
      <c r="X13" s="105" t="n">
        <v>3</v>
      </c>
      <c r="Y13" s="106" t="n">
        <v>0</v>
      </c>
      <c r="Z13" s="106" t="n">
        <v>9</v>
      </c>
    </row>
    <row r="14" customFormat="false" ht="12" hidden="false" customHeight="false" outlineLevel="0" collapsed="false">
      <c r="A14" s="1" t="s">
        <v>40</v>
      </c>
      <c r="B14" s="208" t="n">
        <v>10</v>
      </c>
      <c r="C14" s="108" t="s">
        <v>2433</v>
      </c>
      <c r="D14" s="55" t="s">
        <v>2434</v>
      </c>
      <c r="E14" s="55" t="s">
        <v>306</v>
      </c>
      <c r="F14" s="55" t="s">
        <v>1947</v>
      </c>
      <c r="G14" s="56" t="s">
        <v>1948</v>
      </c>
      <c r="H14" s="57" t="s">
        <v>2035</v>
      </c>
      <c r="I14" s="55" t="s">
        <v>47</v>
      </c>
      <c r="J14" s="57" t="s">
        <v>1661</v>
      </c>
      <c r="K14" s="58" t="n">
        <v>0.3</v>
      </c>
      <c r="L14" s="59" t="n">
        <v>350</v>
      </c>
      <c r="M14" s="59" t="n">
        <v>400</v>
      </c>
      <c r="N14" s="60" t="n">
        <v>62.795652173913</v>
      </c>
      <c r="O14" s="61" t="n">
        <v>5</v>
      </c>
      <c r="P14" s="63" t="n">
        <v>2</v>
      </c>
      <c r="Q14" s="61" t="n">
        <v>6</v>
      </c>
      <c r="R14" s="61" t="n">
        <v>4</v>
      </c>
      <c r="S14" s="60" t="n">
        <v>64.1888668465228</v>
      </c>
      <c r="U14" s="8" t="s">
        <v>2435</v>
      </c>
      <c r="V14" s="65" t="n">
        <v>4</v>
      </c>
      <c r="W14" s="132" t="s">
        <v>113</v>
      </c>
      <c r="X14" s="116" t="n">
        <v>1</v>
      </c>
      <c r="Y14" s="12" t="n">
        <v>3</v>
      </c>
      <c r="Z14" s="12" t="n">
        <v>10</v>
      </c>
    </row>
    <row r="15" customFormat="false" ht="12" hidden="false" customHeight="false" outlineLevel="0" collapsed="false">
      <c r="A15" s="1" t="s">
        <v>40</v>
      </c>
      <c r="B15" s="138" t="n">
        <v>11</v>
      </c>
      <c r="C15" s="92" t="s">
        <v>2436</v>
      </c>
      <c r="D15" s="93" t="s">
        <v>2437</v>
      </c>
      <c r="E15" s="93" t="s">
        <v>301</v>
      </c>
      <c r="F15" s="93" t="s">
        <v>1947</v>
      </c>
      <c r="G15" s="94" t="s">
        <v>1948</v>
      </c>
      <c r="H15" s="95" t="s">
        <v>2017</v>
      </c>
      <c r="I15" s="93" t="s">
        <v>47</v>
      </c>
      <c r="J15" s="95" t="s">
        <v>2094</v>
      </c>
      <c r="K15" s="96" t="n">
        <v>0</v>
      </c>
      <c r="L15" s="97" t="n">
        <v>358</v>
      </c>
      <c r="M15" s="97" t="n">
        <v>356</v>
      </c>
      <c r="N15" s="98" t="n">
        <v>62.3086956521739</v>
      </c>
      <c r="O15" s="129" t="n">
        <v>3</v>
      </c>
      <c r="P15" s="100" t="n">
        <v>6</v>
      </c>
      <c r="Q15" s="100" t="n">
        <v>4</v>
      </c>
      <c r="R15" s="100" t="n">
        <v>10</v>
      </c>
      <c r="S15" s="98" t="n">
        <v>59.841287529976</v>
      </c>
      <c r="T15" s="101"/>
      <c r="U15" s="102" t="s">
        <v>93</v>
      </c>
      <c r="V15" s="103" t="n">
        <v>3</v>
      </c>
      <c r="W15" s="104" t="s">
        <v>99</v>
      </c>
      <c r="X15" s="114"/>
      <c r="Y15" s="106" t="n">
        <v>0</v>
      </c>
      <c r="Z15" s="106" t="n">
        <v>11</v>
      </c>
    </row>
    <row r="16" customFormat="false" ht="12" hidden="false" customHeight="false" outlineLevel="0" collapsed="false">
      <c r="A16" s="1" t="s">
        <v>40</v>
      </c>
      <c r="B16" s="139" t="n">
        <v>12</v>
      </c>
      <c r="C16" s="108" t="s">
        <v>2438</v>
      </c>
      <c r="D16" s="55" t="s">
        <v>2439</v>
      </c>
      <c r="E16" s="55" t="s">
        <v>306</v>
      </c>
      <c r="F16" s="55" t="s">
        <v>1947</v>
      </c>
      <c r="G16" s="56" t="s">
        <v>2096</v>
      </c>
      <c r="H16" s="57" t="s">
        <v>2035</v>
      </c>
      <c r="I16" s="55" t="s">
        <v>47</v>
      </c>
      <c r="J16" s="57" t="s">
        <v>2094</v>
      </c>
      <c r="K16" s="58" t="n">
        <v>0</v>
      </c>
      <c r="L16" s="59" t="n">
        <v>359</v>
      </c>
      <c r="M16" s="59" t="n">
        <v>372</v>
      </c>
      <c r="N16" s="60" t="n">
        <v>64.5434782608696</v>
      </c>
      <c r="O16" s="61" t="n">
        <v>7</v>
      </c>
      <c r="P16" s="61" t="n">
        <v>14</v>
      </c>
      <c r="Q16" s="61" t="n">
        <v>7</v>
      </c>
      <c r="R16" s="61" t="n">
        <v>15</v>
      </c>
      <c r="S16" s="60" t="n">
        <v>46.7321908872902</v>
      </c>
      <c r="T16" s="217" t="s">
        <v>136</v>
      </c>
      <c r="U16" s="8" t="s">
        <v>86</v>
      </c>
      <c r="V16" s="65" t="n">
        <v>0</v>
      </c>
      <c r="W16" s="110"/>
      <c r="X16" s="111"/>
      <c r="Y16" s="12" t="n">
        <v>0</v>
      </c>
      <c r="Z16" s="12" t="n">
        <v>12</v>
      </c>
    </row>
    <row r="17" customFormat="false" ht="12" hidden="false" customHeight="false" outlineLevel="0" collapsed="false">
      <c r="A17" s="1" t="s">
        <v>40</v>
      </c>
      <c r="B17" s="91" t="n">
        <v>13</v>
      </c>
      <c r="C17" s="92" t="s">
        <v>2440</v>
      </c>
      <c r="D17" s="93" t="s">
        <v>2441</v>
      </c>
      <c r="E17" s="93" t="s">
        <v>301</v>
      </c>
      <c r="F17" s="93" t="s">
        <v>1947</v>
      </c>
      <c r="G17" s="94" t="s">
        <v>1962</v>
      </c>
      <c r="H17" s="95" t="s">
        <v>2017</v>
      </c>
      <c r="I17" s="93" t="s">
        <v>77</v>
      </c>
      <c r="J17" s="95" t="s">
        <v>1741</v>
      </c>
      <c r="K17" s="96" t="n">
        <v>0</v>
      </c>
      <c r="L17" s="97" t="n">
        <v>362</v>
      </c>
      <c r="M17" s="97" t="n">
        <v>370</v>
      </c>
      <c r="N17" s="113" t="n">
        <v>68.4173913043478</v>
      </c>
      <c r="O17" s="100" t="n">
        <v>13</v>
      </c>
      <c r="P17" s="100" t="n">
        <v>12</v>
      </c>
      <c r="Q17" s="100" t="n">
        <v>15</v>
      </c>
      <c r="R17" s="100" t="n">
        <v>13</v>
      </c>
      <c r="S17" s="98" t="n">
        <v>32.621</v>
      </c>
      <c r="T17" s="102" t="s">
        <v>166</v>
      </c>
      <c r="U17" s="102" t="s">
        <v>1354</v>
      </c>
      <c r="V17" s="103" t="n">
        <v>0</v>
      </c>
      <c r="W17" s="104"/>
      <c r="X17" s="114"/>
      <c r="Y17" s="106" t="n">
        <v>0</v>
      </c>
      <c r="Z17" s="106" t="n">
        <v>13</v>
      </c>
    </row>
    <row r="18" customFormat="false" ht="12" hidden="false" customHeight="false" outlineLevel="0" collapsed="false">
      <c r="A18" s="1" t="s">
        <v>40</v>
      </c>
      <c r="B18" s="107" t="n">
        <v>14</v>
      </c>
      <c r="C18" s="108" t="s">
        <v>2442</v>
      </c>
      <c r="D18" s="55" t="s">
        <v>2443</v>
      </c>
      <c r="E18" s="55" t="s">
        <v>306</v>
      </c>
      <c r="F18" s="55" t="s">
        <v>1947</v>
      </c>
      <c r="G18" s="56" t="s">
        <v>1948</v>
      </c>
      <c r="H18" s="57" t="s">
        <v>2035</v>
      </c>
      <c r="I18" s="55"/>
      <c r="J18" s="57" t="s">
        <v>630</v>
      </c>
      <c r="K18" s="58" t="n">
        <v>0</v>
      </c>
      <c r="L18" s="59"/>
      <c r="M18" s="59"/>
      <c r="N18" s="60"/>
      <c r="O18" s="61"/>
      <c r="P18" s="61"/>
      <c r="Q18" s="61"/>
      <c r="R18" s="61"/>
      <c r="S18" s="60"/>
      <c r="V18" s="65" t="n">
        <v>0</v>
      </c>
      <c r="W18" s="110"/>
      <c r="X18" s="111"/>
      <c r="Y18" s="12"/>
      <c r="Z18" s="12" t="n">
        <v>14</v>
      </c>
    </row>
    <row r="19" customFormat="false" ht="12" hidden="false" customHeight="false" outlineLevel="0" collapsed="false">
      <c r="A19" s="1" t="s">
        <v>40</v>
      </c>
      <c r="B19" s="112" t="n">
        <v>15</v>
      </c>
      <c r="C19" s="92" t="s">
        <v>2444</v>
      </c>
      <c r="D19" s="93" t="s">
        <v>2445</v>
      </c>
      <c r="E19" s="93" t="s">
        <v>306</v>
      </c>
      <c r="F19" s="93" t="s">
        <v>1947</v>
      </c>
      <c r="G19" s="94" t="s">
        <v>1966</v>
      </c>
      <c r="H19" s="95" t="s">
        <v>2035</v>
      </c>
      <c r="I19" s="93" t="s">
        <v>68</v>
      </c>
      <c r="J19" s="95" t="s">
        <v>560</v>
      </c>
      <c r="K19" s="96" t="n">
        <v>0</v>
      </c>
      <c r="L19" s="97" t="n">
        <v>366</v>
      </c>
      <c r="M19" s="97" t="n">
        <v>409</v>
      </c>
      <c r="N19" s="113" t="n">
        <v>68.7739130434783</v>
      </c>
      <c r="O19" s="100" t="n">
        <v>14</v>
      </c>
      <c r="P19" s="100" t="n">
        <v>12</v>
      </c>
      <c r="Q19" s="100" t="n">
        <v>13</v>
      </c>
      <c r="R19" s="100" t="n">
        <v>13</v>
      </c>
      <c r="S19" s="98" t="n">
        <v>31.3215995203837</v>
      </c>
      <c r="T19" s="102"/>
      <c r="U19" s="102" t="s">
        <v>104</v>
      </c>
      <c r="V19" s="103" t="n">
        <v>0</v>
      </c>
      <c r="W19" s="104"/>
      <c r="X19" s="114"/>
      <c r="Y19" s="106" t="n">
        <v>0</v>
      </c>
      <c r="Z19" s="106" t="n">
        <v>15</v>
      </c>
    </row>
    <row r="20" customFormat="false" ht="12" hidden="false" customHeight="false" outlineLevel="0" collapsed="false">
      <c r="A20" s="1" t="s">
        <v>40</v>
      </c>
      <c r="B20" s="115" t="n">
        <v>16</v>
      </c>
      <c r="C20" s="108" t="s">
        <v>2446</v>
      </c>
      <c r="D20" s="55" t="s">
        <v>2447</v>
      </c>
      <c r="E20" s="55" t="s">
        <v>306</v>
      </c>
      <c r="F20" s="55" t="s">
        <v>1947</v>
      </c>
      <c r="G20" s="56" t="s">
        <v>1966</v>
      </c>
      <c r="H20" s="57" t="s">
        <v>2035</v>
      </c>
      <c r="I20" s="55" t="s">
        <v>68</v>
      </c>
      <c r="J20" s="57" t="s">
        <v>2024</v>
      </c>
      <c r="K20" s="58" t="n">
        <v>0</v>
      </c>
      <c r="L20" s="59" t="n">
        <v>368</v>
      </c>
      <c r="M20" s="59" t="n">
        <v>397</v>
      </c>
      <c r="N20" s="60" t="n">
        <v>64.5826086956522</v>
      </c>
      <c r="O20" s="61" t="n">
        <v>8</v>
      </c>
      <c r="P20" s="61" t="n">
        <v>9</v>
      </c>
      <c r="Q20" s="61" t="n">
        <v>11</v>
      </c>
      <c r="R20" s="61" t="n">
        <v>6</v>
      </c>
      <c r="S20" s="60" t="n">
        <v>48.183866828076</v>
      </c>
      <c r="U20" s="8" t="s">
        <v>691</v>
      </c>
      <c r="V20" s="65" t="n">
        <v>1</v>
      </c>
      <c r="W20" s="110"/>
      <c r="X20" s="67" t="n">
        <v>2</v>
      </c>
      <c r="Y20" s="12" t="n">
        <v>0</v>
      </c>
      <c r="Z20" s="12" t="n">
        <v>16</v>
      </c>
    </row>
    <row r="21" customFormat="false" ht="18.75" hidden="false" customHeight="true" outlineLevel="0" collapsed="false">
      <c r="B21" s="185" t="s">
        <v>2448</v>
      </c>
      <c r="C21" s="185"/>
      <c r="D21" s="186"/>
      <c r="E21" s="186"/>
      <c r="F21" s="186"/>
      <c r="G21" s="186"/>
      <c r="H21" s="186"/>
      <c r="I21" s="186"/>
      <c r="J21" s="186"/>
      <c r="K21" s="187"/>
      <c r="L21" s="188" t="s">
        <v>3</v>
      </c>
      <c r="M21" s="188" t="s">
        <v>3</v>
      </c>
      <c r="N21" s="188" t="s">
        <v>3</v>
      </c>
      <c r="O21" s="188"/>
      <c r="P21" s="189" t="s">
        <v>4</v>
      </c>
      <c r="Q21" s="188"/>
      <c r="R21" s="188"/>
      <c r="S21" s="188" t="s">
        <v>3</v>
      </c>
      <c r="T21" s="190"/>
      <c r="U21" s="209" t="s">
        <v>213</v>
      </c>
      <c r="V21" s="209"/>
      <c r="W21" s="193" t="s">
        <v>6</v>
      </c>
      <c r="X21" s="194" t="n">
        <v>360</v>
      </c>
      <c r="Y21" s="193" t="s">
        <v>7</v>
      </c>
      <c r="Z21" s="193" t="n">
        <v>1830</v>
      </c>
      <c r="AA21" s="12" t="s">
        <v>2449</v>
      </c>
    </row>
    <row r="22" customFormat="false" ht="18.75" hidden="false" customHeight="true" outlineLevel="0" collapsed="false">
      <c r="B22" s="195" t="s">
        <v>2033</v>
      </c>
      <c r="C22" s="195"/>
      <c r="D22" s="195"/>
      <c r="E22" s="195"/>
      <c r="F22" s="195"/>
      <c r="G22" s="195"/>
      <c r="H22" s="195"/>
      <c r="I22" s="196"/>
      <c r="J22" s="196"/>
      <c r="K22" s="197"/>
      <c r="L22" s="198" t="n">
        <v>353.8</v>
      </c>
      <c r="M22" s="198" t="n">
        <v>363.666</v>
      </c>
      <c r="N22" s="198" t="n">
        <v>60.8888</v>
      </c>
      <c r="O22" s="199"/>
      <c r="P22" s="200" t="s">
        <v>10</v>
      </c>
      <c r="Q22" s="199"/>
      <c r="R22" s="199"/>
      <c r="S22" s="198" t="n">
        <v>50.2055</v>
      </c>
      <c r="T22" s="201"/>
      <c r="U22" s="202" t="s">
        <v>2450</v>
      </c>
      <c r="V22" s="202"/>
      <c r="W22" s="203" t="s">
        <v>12</v>
      </c>
      <c r="X22" s="204" t="n">
        <v>21350</v>
      </c>
      <c r="Y22" s="203" t="s">
        <v>13</v>
      </c>
      <c r="Z22" s="203" t="n">
        <v>3170</v>
      </c>
      <c r="AA22" s="42" t="s">
        <v>2033</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1943</v>
      </c>
      <c r="Z23" s="51" t="s">
        <v>15</v>
      </c>
      <c r="AA23" s="42" t="s">
        <v>2451</v>
      </c>
    </row>
    <row r="24" customFormat="false" ht="12" hidden="false" customHeight="false" outlineLevel="0" collapsed="false">
      <c r="A24" s="1" t="s">
        <v>120</v>
      </c>
      <c r="B24" s="53" t="n">
        <v>1</v>
      </c>
      <c r="C24" s="54" t="s">
        <v>2452</v>
      </c>
      <c r="D24" s="55" t="s">
        <v>2453</v>
      </c>
      <c r="E24" s="55" t="s">
        <v>301</v>
      </c>
      <c r="F24" s="55" t="s">
        <v>1947</v>
      </c>
      <c r="G24" s="56" t="s">
        <v>1948</v>
      </c>
      <c r="H24" s="57" t="s">
        <v>1949</v>
      </c>
      <c r="I24" s="55" t="s">
        <v>47</v>
      </c>
      <c r="J24" s="57" t="s">
        <v>2024</v>
      </c>
      <c r="K24" s="58" t="n">
        <v>0</v>
      </c>
      <c r="L24" s="59" t="n">
        <v>375</v>
      </c>
      <c r="M24" s="59" t="n">
        <v>390</v>
      </c>
      <c r="N24" s="109" t="n">
        <v>66.5833333333333</v>
      </c>
      <c r="O24" s="61" t="n">
        <v>15</v>
      </c>
      <c r="P24" s="61" t="n">
        <v>11</v>
      </c>
      <c r="Q24" s="61" t="n">
        <v>13</v>
      </c>
      <c r="R24" s="61" t="n">
        <v>10</v>
      </c>
      <c r="S24" s="60" t="n">
        <v>26.1749653005464</v>
      </c>
      <c r="U24" s="8" t="s">
        <v>104</v>
      </c>
      <c r="V24" s="65" t="n">
        <v>0</v>
      </c>
      <c r="W24" s="110"/>
      <c r="X24" s="111"/>
      <c r="Y24" s="12" t="n">
        <v>0</v>
      </c>
      <c r="Z24" s="12" t="n">
        <v>1</v>
      </c>
      <c r="AA24" s="42" t="s">
        <v>2454</v>
      </c>
      <c r="AB24" s="42" t="s">
        <v>2455</v>
      </c>
    </row>
    <row r="25" customFormat="false" ht="12" hidden="false" customHeight="false" outlineLevel="0" collapsed="false">
      <c r="A25" s="1" t="s">
        <v>120</v>
      </c>
      <c r="B25" s="210" t="n">
        <v>2</v>
      </c>
      <c r="C25" s="108" t="s">
        <v>2456</v>
      </c>
      <c r="D25" s="55" t="s">
        <v>2422</v>
      </c>
      <c r="E25" s="55" t="s">
        <v>1688</v>
      </c>
      <c r="F25" s="55" t="s">
        <v>1947</v>
      </c>
      <c r="G25" s="56" t="s">
        <v>1966</v>
      </c>
      <c r="H25" s="57" t="s">
        <v>2035</v>
      </c>
      <c r="I25" s="55" t="s">
        <v>77</v>
      </c>
      <c r="J25" s="57" t="s">
        <v>1741</v>
      </c>
      <c r="K25" s="58" t="n">
        <v>0</v>
      </c>
      <c r="L25" s="59" t="n">
        <v>357</v>
      </c>
      <c r="M25" s="59" t="n">
        <v>359</v>
      </c>
      <c r="N25" s="60" t="n">
        <v>60.0666666666667</v>
      </c>
      <c r="O25" s="61" t="n">
        <v>10</v>
      </c>
      <c r="P25" s="61" t="n">
        <v>4</v>
      </c>
      <c r="Q25" s="63" t="n">
        <v>2</v>
      </c>
      <c r="R25" s="63" t="n">
        <v>2</v>
      </c>
      <c r="S25" s="60" t="n">
        <v>58.2375278413928</v>
      </c>
      <c r="U25" s="8" t="s">
        <v>2457</v>
      </c>
      <c r="V25" s="65" t="n">
        <v>3</v>
      </c>
      <c r="W25" s="66" t="s">
        <v>71</v>
      </c>
      <c r="X25" s="111"/>
      <c r="Y25" s="12" t="n">
        <v>2</v>
      </c>
      <c r="Z25" s="12" t="n">
        <v>2</v>
      </c>
      <c r="AA25" s="42" t="s">
        <v>2458</v>
      </c>
      <c r="AB25" s="42" t="s">
        <v>2459</v>
      </c>
    </row>
    <row r="26" customFormat="false" ht="12" hidden="false" customHeight="false" outlineLevel="0" collapsed="false">
      <c r="A26" s="1" t="s">
        <v>120</v>
      </c>
      <c r="B26" s="211" t="n">
        <v>3</v>
      </c>
      <c r="C26" s="92" t="s">
        <v>2460</v>
      </c>
      <c r="D26" s="93" t="s">
        <v>2461</v>
      </c>
      <c r="E26" s="93" t="s">
        <v>301</v>
      </c>
      <c r="F26" s="93" t="s">
        <v>1947</v>
      </c>
      <c r="G26" s="94" t="s">
        <v>1962</v>
      </c>
      <c r="H26" s="95" t="s">
        <v>2100</v>
      </c>
      <c r="I26" s="93" t="s">
        <v>47</v>
      </c>
      <c r="J26" s="95" t="s">
        <v>690</v>
      </c>
      <c r="K26" s="96" t="n">
        <v>0.25</v>
      </c>
      <c r="L26" s="97" t="n">
        <v>351</v>
      </c>
      <c r="M26" s="97" t="n">
        <v>355</v>
      </c>
      <c r="N26" s="98" t="n">
        <v>59.3</v>
      </c>
      <c r="O26" s="100" t="n">
        <v>5</v>
      </c>
      <c r="P26" s="100" t="n">
        <v>6</v>
      </c>
      <c r="Q26" s="123" t="n">
        <v>1</v>
      </c>
      <c r="R26" s="123" t="n">
        <v>1</v>
      </c>
      <c r="S26" s="98" t="n">
        <v>59.4568839415658</v>
      </c>
      <c r="T26" s="102"/>
      <c r="U26" s="102" t="s">
        <v>450</v>
      </c>
      <c r="V26" s="103" t="n">
        <v>4</v>
      </c>
      <c r="W26" s="133" t="s">
        <v>60</v>
      </c>
      <c r="X26" s="114"/>
      <c r="Y26" s="106" t="n">
        <v>2</v>
      </c>
      <c r="Z26" s="106" t="n">
        <v>3</v>
      </c>
      <c r="AA26" s="42" t="s">
        <v>2462</v>
      </c>
      <c r="AB26" s="12" t="s">
        <v>2463</v>
      </c>
    </row>
    <row r="27" customFormat="false" ht="12" hidden="false" customHeight="false" outlineLevel="0" collapsed="false">
      <c r="A27" s="1" t="s">
        <v>120</v>
      </c>
      <c r="B27" s="212" t="n">
        <v>4</v>
      </c>
      <c r="C27" s="108" t="s">
        <v>2464</v>
      </c>
      <c r="D27" s="55" t="s">
        <v>2465</v>
      </c>
      <c r="E27" s="55" t="s">
        <v>301</v>
      </c>
      <c r="F27" s="55" t="s">
        <v>1947</v>
      </c>
      <c r="G27" s="56" t="s">
        <v>1948</v>
      </c>
      <c r="H27" s="57" t="s">
        <v>1949</v>
      </c>
      <c r="I27" s="55" t="s">
        <v>68</v>
      </c>
      <c r="J27" s="57" t="s">
        <v>1950</v>
      </c>
      <c r="K27" s="58" t="n">
        <v>0</v>
      </c>
      <c r="L27" s="59" t="n">
        <v>361</v>
      </c>
      <c r="M27" s="59" t="n">
        <v>347</v>
      </c>
      <c r="N27" s="60" t="n">
        <v>59.5</v>
      </c>
      <c r="O27" s="61" t="n">
        <v>7</v>
      </c>
      <c r="P27" s="61" t="n">
        <v>10</v>
      </c>
      <c r="Q27" s="61" t="n">
        <v>9</v>
      </c>
      <c r="R27" s="61" t="n">
        <v>11</v>
      </c>
      <c r="S27" s="60" t="n">
        <v>52.0347824916934</v>
      </c>
      <c r="T27" s="125"/>
      <c r="U27" s="8" t="s">
        <v>86</v>
      </c>
      <c r="V27" s="65" t="n">
        <v>0</v>
      </c>
      <c r="W27" s="110"/>
      <c r="X27" s="111"/>
      <c r="Y27" s="12" t="n">
        <v>0</v>
      </c>
      <c r="Z27" s="12" t="n">
        <v>4</v>
      </c>
      <c r="AA27" s="42" t="s">
        <v>2466</v>
      </c>
      <c r="AB27" s="42" t="s">
        <v>2467</v>
      </c>
    </row>
    <row r="28" customFormat="false" ht="12" hidden="false" customHeight="false" outlineLevel="0" collapsed="false">
      <c r="A28" s="1" t="s">
        <v>120</v>
      </c>
      <c r="B28" s="213" t="n">
        <v>5</v>
      </c>
      <c r="C28" s="92" t="s">
        <v>2468</v>
      </c>
      <c r="D28" s="93" t="s">
        <v>2414</v>
      </c>
      <c r="E28" s="93" t="s">
        <v>301</v>
      </c>
      <c r="F28" s="93" t="s">
        <v>1947</v>
      </c>
      <c r="G28" s="94" t="s">
        <v>1962</v>
      </c>
      <c r="H28" s="95" t="s">
        <v>1949</v>
      </c>
      <c r="I28" s="93" t="s">
        <v>47</v>
      </c>
      <c r="J28" s="95" t="s">
        <v>560</v>
      </c>
      <c r="K28" s="96" t="n">
        <v>0</v>
      </c>
      <c r="L28" s="97" t="n">
        <v>356</v>
      </c>
      <c r="M28" s="97" t="n">
        <v>355</v>
      </c>
      <c r="N28" s="98" t="n">
        <v>59.6</v>
      </c>
      <c r="O28" s="100" t="n">
        <v>8</v>
      </c>
      <c r="P28" s="100" t="n">
        <v>8</v>
      </c>
      <c r="Q28" s="100" t="n">
        <v>8</v>
      </c>
      <c r="R28" s="100" t="n">
        <v>9</v>
      </c>
      <c r="S28" s="98" t="n">
        <v>55.3390557129912</v>
      </c>
      <c r="T28" s="101" t="s">
        <v>166</v>
      </c>
      <c r="U28" s="102" t="s">
        <v>1354</v>
      </c>
      <c r="V28" s="103" t="n">
        <v>0</v>
      </c>
      <c r="W28" s="104"/>
      <c r="X28" s="114"/>
      <c r="Y28" s="106" t="n">
        <v>0</v>
      </c>
      <c r="Z28" s="106" t="n">
        <v>5</v>
      </c>
      <c r="AA28" s="42" t="s">
        <v>2469</v>
      </c>
      <c r="AB28" s="42" t="s">
        <v>2470</v>
      </c>
    </row>
    <row r="29" customFormat="false" ht="12" hidden="false" customHeight="false" outlineLevel="0" collapsed="false">
      <c r="A29" s="1" t="s">
        <v>120</v>
      </c>
      <c r="B29" s="214" t="n">
        <v>6</v>
      </c>
      <c r="C29" s="108" t="s">
        <v>2471</v>
      </c>
      <c r="D29" s="55" t="s">
        <v>2434</v>
      </c>
      <c r="E29" s="55" t="s">
        <v>301</v>
      </c>
      <c r="F29" s="55" t="s">
        <v>1947</v>
      </c>
      <c r="G29" s="56" t="s">
        <v>1966</v>
      </c>
      <c r="H29" s="57" t="s">
        <v>1949</v>
      </c>
      <c r="I29" s="55" t="s">
        <v>47</v>
      </c>
      <c r="J29" s="57" t="s">
        <v>2094</v>
      </c>
      <c r="K29" s="58" t="n">
        <v>0</v>
      </c>
      <c r="L29" s="59" t="n">
        <v>341</v>
      </c>
      <c r="M29" s="59" t="n">
        <v>357</v>
      </c>
      <c r="N29" s="60" t="n">
        <v>58.9</v>
      </c>
      <c r="O29" s="64" t="n">
        <v>3</v>
      </c>
      <c r="P29" s="63" t="n">
        <v>2</v>
      </c>
      <c r="Q29" s="61" t="n">
        <v>5</v>
      </c>
      <c r="R29" s="61" t="n">
        <v>7</v>
      </c>
      <c r="S29" s="60" t="n">
        <v>62.6407961295549</v>
      </c>
      <c r="T29" s="125"/>
      <c r="U29" s="8" t="s">
        <v>2217</v>
      </c>
      <c r="V29" s="65" t="n">
        <v>3</v>
      </c>
      <c r="W29" s="132" t="s">
        <v>80</v>
      </c>
      <c r="X29" s="67" t="n">
        <v>2</v>
      </c>
      <c r="Y29" s="12" t="n">
        <v>3</v>
      </c>
      <c r="Z29" s="12" t="n">
        <v>6</v>
      </c>
    </row>
    <row r="30" customFormat="false" ht="12" hidden="false" customHeight="false" outlineLevel="0" collapsed="false">
      <c r="A30" s="1" t="s">
        <v>120</v>
      </c>
      <c r="B30" s="205" t="n">
        <v>7</v>
      </c>
      <c r="C30" s="92" t="s">
        <v>2472</v>
      </c>
      <c r="D30" s="93" t="s">
        <v>2416</v>
      </c>
      <c r="E30" s="93" t="s">
        <v>301</v>
      </c>
      <c r="F30" s="93" t="s">
        <v>1947</v>
      </c>
      <c r="G30" s="94" t="s">
        <v>1948</v>
      </c>
      <c r="H30" s="95" t="s">
        <v>1949</v>
      </c>
      <c r="I30" s="93"/>
      <c r="J30" s="95" t="s">
        <v>630</v>
      </c>
      <c r="K30" s="96" t="n">
        <v>0</v>
      </c>
      <c r="L30" s="97"/>
      <c r="M30" s="97"/>
      <c r="N30" s="98"/>
      <c r="O30" s="100"/>
      <c r="P30" s="100"/>
      <c r="Q30" s="100"/>
      <c r="R30" s="100"/>
      <c r="S30" s="98"/>
      <c r="T30" s="102"/>
      <c r="U30" s="102"/>
      <c r="V30" s="103" t="n">
        <v>0</v>
      </c>
      <c r="W30" s="104"/>
      <c r="X30" s="105" t="n">
        <v>3</v>
      </c>
      <c r="Y30" s="106"/>
      <c r="Z30" s="106" t="n">
        <v>7</v>
      </c>
    </row>
    <row r="31" customFormat="false" ht="12" hidden="false" customHeight="false" outlineLevel="0" collapsed="false">
      <c r="A31" s="1" t="s">
        <v>120</v>
      </c>
      <c r="B31" s="206" t="n">
        <v>8</v>
      </c>
      <c r="C31" s="108" t="s">
        <v>2473</v>
      </c>
      <c r="D31" s="55" t="s">
        <v>2426</v>
      </c>
      <c r="E31" s="55" t="s">
        <v>301</v>
      </c>
      <c r="F31" s="55" t="s">
        <v>1947</v>
      </c>
      <c r="G31" s="56" t="s">
        <v>1948</v>
      </c>
      <c r="H31" s="57" t="s">
        <v>1949</v>
      </c>
      <c r="I31" s="55" t="s">
        <v>68</v>
      </c>
      <c r="J31" s="57" t="s">
        <v>1606</v>
      </c>
      <c r="K31" s="58" t="n">
        <v>0</v>
      </c>
      <c r="L31" s="59" t="n">
        <v>376</v>
      </c>
      <c r="M31" s="59" t="n">
        <v>357</v>
      </c>
      <c r="N31" s="109" t="n">
        <v>62.7833333333333</v>
      </c>
      <c r="O31" s="61" t="n">
        <v>12</v>
      </c>
      <c r="P31" s="61" t="n">
        <v>9</v>
      </c>
      <c r="Q31" s="61" t="n">
        <v>12</v>
      </c>
      <c r="R31" s="61" t="n">
        <v>12</v>
      </c>
      <c r="S31" s="60" t="n">
        <v>41.9250661202186</v>
      </c>
      <c r="T31" s="8" t="s">
        <v>166</v>
      </c>
      <c r="U31" s="8" t="s">
        <v>1354</v>
      </c>
      <c r="V31" s="65" t="n">
        <v>0</v>
      </c>
      <c r="W31" s="110"/>
      <c r="X31" s="111"/>
      <c r="Y31" s="12" t="n">
        <v>0</v>
      </c>
      <c r="Z31" s="12" t="n">
        <v>8</v>
      </c>
    </row>
    <row r="32" customFormat="false" ht="12" hidden="false" customHeight="false" outlineLevel="0" collapsed="false">
      <c r="A32" s="1" t="s">
        <v>120</v>
      </c>
      <c r="B32" s="207" t="n">
        <v>9</v>
      </c>
      <c r="C32" s="92" t="s">
        <v>2474</v>
      </c>
      <c r="D32" s="93" t="s">
        <v>2475</v>
      </c>
      <c r="E32" s="93" t="s">
        <v>301</v>
      </c>
      <c r="F32" s="93" t="s">
        <v>1947</v>
      </c>
      <c r="G32" s="94" t="s">
        <v>1948</v>
      </c>
      <c r="H32" s="95" t="s">
        <v>1949</v>
      </c>
      <c r="I32" s="93" t="s">
        <v>68</v>
      </c>
      <c r="J32" s="95" t="s">
        <v>2094</v>
      </c>
      <c r="K32" s="96" t="n">
        <v>0</v>
      </c>
      <c r="L32" s="97" t="n">
        <v>358</v>
      </c>
      <c r="M32" s="97" t="n">
        <v>400</v>
      </c>
      <c r="N32" s="113" t="n">
        <v>66.3</v>
      </c>
      <c r="O32" s="100" t="n">
        <v>14</v>
      </c>
      <c r="P32" s="100" t="n">
        <v>14</v>
      </c>
      <c r="Q32" s="100" t="n">
        <v>15</v>
      </c>
      <c r="R32" s="129" t="n">
        <v>3</v>
      </c>
      <c r="S32" s="98" t="n">
        <v>24.9694732240437</v>
      </c>
      <c r="T32" s="102"/>
      <c r="U32" s="102" t="s">
        <v>104</v>
      </c>
      <c r="V32" s="103" t="n">
        <v>1</v>
      </c>
      <c r="W32" s="104"/>
      <c r="X32" s="114"/>
      <c r="Y32" s="106" t="n">
        <v>0</v>
      </c>
      <c r="Z32" s="106" t="n">
        <v>9</v>
      </c>
    </row>
    <row r="33" customFormat="false" ht="12" hidden="false" customHeight="false" outlineLevel="0" collapsed="false">
      <c r="A33" s="1" t="s">
        <v>120</v>
      </c>
      <c r="B33" s="208" t="n">
        <v>10</v>
      </c>
      <c r="C33" s="108" t="s">
        <v>2476</v>
      </c>
      <c r="D33" s="55" t="s">
        <v>2428</v>
      </c>
      <c r="E33" s="55" t="s">
        <v>301</v>
      </c>
      <c r="F33" s="55" t="s">
        <v>1947</v>
      </c>
      <c r="G33" s="56" t="s">
        <v>1948</v>
      </c>
      <c r="H33" s="57" t="s">
        <v>2017</v>
      </c>
      <c r="I33" s="55" t="s">
        <v>47</v>
      </c>
      <c r="J33" s="57" t="s">
        <v>2477</v>
      </c>
      <c r="K33" s="58" t="n">
        <v>0.222222222222222</v>
      </c>
      <c r="L33" s="59" t="n">
        <v>350</v>
      </c>
      <c r="M33" s="59" t="n">
        <v>346</v>
      </c>
      <c r="N33" s="60" t="n">
        <v>58.2</v>
      </c>
      <c r="O33" s="62" t="n">
        <v>1</v>
      </c>
      <c r="P33" s="64" t="n">
        <v>3</v>
      </c>
      <c r="Q33" s="61" t="n">
        <v>6</v>
      </c>
      <c r="R33" s="61" t="n">
        <v>5</v>
      </c>
      <c r="S33" s="60" t="n">
        <v>64.4527756473625</v>
      </c>
      <c r="U33" s="8" t="s">
        <v>79</v>
      </c>
      <c r="V33" s="65" t="n">
        <v>4</v>
      </c>
      <c r="W33" s="132" t="s">
        <v>50</v>
      </c>
      <c r="X33" s="111" t="n">
        <v>4</v>
      </c>
      <c r="Y33" s="12" t="n">
        <v>3</v>
      </c>
      <c r="Z33" s="12" t="n">
        <v>10</v>
      </c>
    </row>
    <row r="34" customFormat="false" ht="12" hidden="false" customHeight="false" outlineLevel="0" collapsed="false">
      <c r="A34" s="1" t="s">
        <v>120</v>
      </c>
      <c r="B34" s="138" t="n">
        <v>11</v>
      </c>
      <c r="C34" s="92" t="s">
        <v>2478</v>
      </c>
      <c r="D34" s="93" t="s">
        <v>2430</v>
      </c>
      <c r="E34" s="93" t="s">
        <v>306</v>
      </c>
      <c r="F34" s="93" t="s">
        <v>1947</v>
      </c>
      <c r="G34" s="94" t="s">
        <v>1966</v>
      </c>
      <c r="H34" s="95" t="s">
        <v>2035</v>
      </c>
      <c r="I34" s="93" t="s">
        <v>47</v>
      </c>
      <c r="J34" s="95" t="s">
        <v>2479</v>
      </c>
      <c r="K34" s="96" t="n">
        <v>0.25</v>
      </c>
      <c r="L34" s="97" t="n">
        <v>342</v>
      </c>
      <c r="M34" s="97" t="n">
        <v>357</v>
      </c>
      <c r="N34" s="98" t="n">
        <v>59.6</v>
      </c>
      <c r="O34" s="100" t="n">
        <v>8</v>
      </c>
      <c r="P34" s="123" t="n">
        <v>1</v>
      </c>
      <c r="Q34" s="129" t="n">
        <v>3</v>
      </c>
      <c r="R34" s="100" t="n">
        <v>8</v>
      </c>
      <c r="S34" s="98" t="n">
        <v>63.9025219142159</v>
      </c>
      <c r="T34" s="102"/>
      <c r="U34" s="102" t="s">
        <v>208</v>
      </c>
      <c r="V34" s="103" t="n">
        <v>2</v>
      </c>
      <c r="W34" s="130" t="s">
        <v>113</v>
      </c>
      <c r="X34" s="131" t="n">
        <v>1</v>
      </c>
      <c r="Y34" s="106" t="n">
        <v>3</v>
      </c>
      <c r="Z34" s="106" t="n">
        <v>11</v>
      </c>
    </row>
    <row r="35" customFormat="false" ht="12" hidden="false" customHeight="false" outlineLevel="0" collapsed="false">
      <c r="A35" s="1" t="s">
        <v>120</v>
      </c>
      <c r="B35" s="139" t="n">
        <v>12</v>
      </c>
      <c r="C35" s="108" t="s">
        <v>2480</v>
      </c>
      <c r="D35" s="55" t="s">
        <v>2437</v>
      </c>
      <c r="E35" s="55" t="s">
        <v>301</v>
      </c>
      <c r="F35" s="55" t="s">
        <v>1947</v>
      </c>
      <c r="G35" s="56" t="s">
        <v>1966</v>
      </c>
      <c r="H35" s="57" t="s">
        <v>2100</v>
      </c>
      <c r="I35" s="55" t="s">
        <v>68</v>
      </c>
      <c r="J35" s="57" t="s">
        <v>1606</v>
      </c>
      <c r="K35" s="58" t="n">
        <v>0</v>
      </c>
      <c r="L35" s="59" t="n">
        <v>348</v>
      </c>
      <c r="M35" s="59" t="n">
        <v>391</v>
      </c>
      <c r="N35" s="109" t="n">
        <v>64.6</v>
      </c>
      <c r="O35" s="61" t="n">
        <v>13</v>
      </c>
      <c r="P35" s="61" t="n">
        <v>12</v>
      </c>
      <c r="Q35" s="61" t="n">
        <v>14</v>
      </c>
      <c r="R35" s="61" t="n">
        <v>13</v>
      </c>
      <c r="S35" s="60" t="n">
        <v>32.5715330601093</v>
      </c>
      <c r="T35" s="8" t="s">
        <v>166</v>
      </c>
      <c r="U35" s="8" t="s">
        <v>1354</v>
      </c>
      <c r="V35" s="65" t="n">
        <v>0</v>
      </c>
      <c r="W35" s="110"/>
      <c r="X35" s="111"/>
      <c r="Y35" s="12" t="n">
        <v>0</v>
      </c>
      <c r="Z35" s="12" t="n">
        <v>12</v>
      </c>
    </row>
    <row r="36" customFormat="false" ht="12" hidden="false" customHeight="false" outlineLevel="0" collapsed="false">
      <c r="A36" s="1" t="s">
        <v>120</v>
      </c>
      <c r="B36" s="91" t="n">
        <v>13</v>
      </c>
      <c r="C36" s="92" t="s">
        <v>2481</v>
      </c>
      <c r="D36" s="93" t="s">
        <v>2482</v>
      </c>
      <c r="E36" s="93" t="s">
        <v>301</v>
      </c>
      <c r="F36" s="93" t="s">
        <v>1947</v>
      </c>
      <c r="G36" s="94" t="s">
        <v>1966</v>
      </c>
      <c r="H36" s="95" t="s">
        <v>1949</v>
      </c>
      <c r="I36" s="93" t="s">
        <v>47</v>
      </c>
      <c r="J36" s="95" t="s">
        <v>2024</v>
      </c>
      <c r="K36" s="96" t="n">
        <v>0</v>
      </c>
      <c r="L36" s="97" t="n">
        <v>348</v>
      </c>
      <c r="M36" s="97" t="n">
        <v>355</v>
      </c>
      <c r="N36" s="98" t="n">
        <v>58.9</v>
      </c>
      <c r="O36" s="129" t="n">
        <v>3</v>
      </c>
      <c r="P36" s="100" t="n">
        <v>13</v>
      </c>
      <c r="Q36" s="100" t="n">
        <v>10</v>
      </c>
      <c r="R36" s="100" t="n">
        <v>14</v>
      </c>
      <c r="S36" s="98" t="n">
        <v>52.4290939698493</v>
      </c>
      <c r="T36" s="216" t="s">
        <v>136</v>
      </c>
      <c r="U36" s="102" t="s">
        <v>1354</v>
      </c>
      <c r="V36" s="103" t="n">
        <v>1</v>
      </c>
      <c r="W36" s="104"/>
      <c r="X36" s="114"/>
      <c r="Y36" s="106" t="n">
        <v>0</v>
      </c>
      <c r="Z36" s="106" t="n">
        <v>13</v>
      </c>
    </row>
    <row r="37" customFormat="false" ht="12" hidden="false" customHeight="false" outlineLevel="0" collapsed="false">
      <c r="A37" s="1" t="s">
        <v>120</v>
      </c>
      <c r="B37" s="107" t="n">
        <v>14</v>
      </c>
      <c r="C37" s="108" t="s">
        <v>2483</v>
      </c>
      <c r="D37" s="55" t="s">
        <v>2484</v>
      </c>
      <c r="E37" s="55" t="s">
        <v>306</v>
      </c>
      <c r="F37" s="55" t="s">
        <v>1947</v>
      </c>
      <c r="G37" s="56" t="s">
        <v>1948</v>
      </c>
      <c r="H37" s="57" t="s">
        <v>2035</v>
      </c>
      <c r="I37" s="55" t="s">
        <v>47</v>
      </c>
      <c r="J37" s="57" t="s">
        <v>2024</v>
      </c>
      <c r="K37" s="58" t="n">
        <v>0</v>
      </c>
      <c r="L37" s="59" t="n">
        <v>359</v>
      </c>
      <c r="M37" s="59" t="n">
        <v>360</v>
      </c>
      <c r="N37" s="60" t="n">
        <v>60.8</v>
      </c>
      <c r="O37" s="61" t="n">
        <v>11</v>
      </c>
      <c r="P37" s="61" t="n">
        <v>7</v>
      </c>
      <c r="Q37" s="61" t="n">
        <v>4</v>
      </c>
      <c r="R37" s="61" t="n">
        <v>4</v>
      </c>
      <c r="S37" s="60" t="n">
        <v>51.7252510393498</v>
      </c>
      <c r="U37" s="8" t="s">
        <v>1285</v>
      </c>
      <c r="V37" s="65" t="n">
        <v>2</v>
      </c>
      <c r="W37" s="132"/>
      <c r="X37" s="111" t="n">
        <v>5</v>
      </c>
      <c r="Y37" s="12" t="n">
        <v>3</v>
      </c>
      <c r="Z37" s="12" t="n">
        <v>14</v>
      </c>
    </row>
    <row r="38" customFormat="false" ht="12" hidden="false" customHeight="false" outlineLevel="0" collapsed="false">
      <c r="A38" s="1" t="s">
        <v>120</v>
      </c>
      <c r="B38" s="112" t="n">
        <v>15</v>
      </c>
      <c r="C38" s="92" t="s">
        <v>2485</v>
      </c>
      <c r="D38" s="93" t="s">
        <v>2441</v>
      </c>
      <c r="E38" s="93" t="s">
        <v>301</v>
      </c>
      <c r="F38" s="93" t="s">
        <v>1947</v>
      </c>
      <c r="G38" s="94" t="s">
        <v>1966</v>
      </c>
      <c r="H38" s="95" t="s">
        <v>2017</v>
      </c>
      <c r="I38" s="93" t="s">
        <v>110</v>
      </c>
      <c r="J38" s="95" t="s">
        <v>2024</v>
      </c>
      <c r="K38" s="96" t="n">
        <v>0</v>
      </c>
      <c r="L38" s="97" t="n">
        <v>337</v>
      </c>
      <c r="M38" s="97" t="n">
        <v>364</v>
      </c>
      <c r="N38" s="98" t="n">
        <v>58.8</v>
      </c>
      <c r="O38" s="99" t="n">
        <v>2</v>
      </c>
      <c r="P38" s="100" t="n">
        <v>5</v>
      </c>
      <c r="Q38" s="100" t="n">
        <v>7</v>
      </c>
      <c r="R38" s="100" t="n">
        <v>6</v>
      </c>
      <c r="S38" s="98" t="n">
        <v>60.8968737430321</v>
      </c>
      <c r="T38" s="102"/>
      <c r="U38" s="102" t="s">
        <v>1456</v>
      </c>
      <c r="V38" s="103" t="n">
        <v>3</v>
      </c>
      <c r="W38" s="130" t="s">
        <v>99</v>
      </c>
      <c r="X38" s="114"/>
      <c r="Y38" s="106" t="n">
        <v>3</v>
      </c>
      <c r="Z38" s="106" t="n">
        <v>15</v>
      </c>
    </row>
    <row r="39" customFormat="false" ht="12" hidden="false" customHeight="false" outlineLevel="0" collapsed="false">
      <c r="A39" s="1" t="s">
        <v>120</v>
      </c>
      <c r="B39" s="115" t="n">
        <v>16</v>
      </c>
      <c r="C39" s="108" t="s">
        <v>2486</v>
      </c>
      <c r="D39" s="55" t="s">
        <v>2487</v>
      </c>
      <c r="E39" s="55" t="s">
        <v>301</v>
      </c>
      <c r="F39" s="55" t="s">
        <v>1947</v>
      </c>
      <c r="G39" s="56" t="s">
        <v>1966</v>
      </c>
      <c r="H39" s="57" t="s">
        <v>1949</v>
      </c>
      <c r="I39" s="55" t="s">
        <v>47</v>
      </c>
      <c r="J39" s="57" t="s">
        <v>2024</v>
      </c>
      <c r="K39" s="58" t="n">
        <v>0</v>
      </c>
      <c r="L39" s="59" t="n">
        <v>348</v>
      </c>
      <c r="M39" s="59" t="n">
        <v>362</v>
      </c>
      <c r="N39" s="60" t="n">
        <v>59.4</v>
      </c>
      <c r="O39" s="61" t="n">
        <v>6</v>
      </c>
      <c r="P39" s="61" t="n">
        <v>15</v>
      </c>
      <c r="Q39" s="61" t="n">
        <v>11</v>
      </c>
      <c r="R39" s="61" t="n">
        <v>15</v>
      </c>
      <c r="S39" s="60" t="n">
        <v>46.3260502512563</v>
      </c>
      <c r="T39" s="157" t="s">
        <v>136</v>
      </c>
      <c r="U39" s="8" t="s">
        <v>1354</v>
      </c>
      <c r="V39" s="65" t="n">
        <v>1</v>
      </c>
      <c r="W39" s="110"/>
      <c r="X39" s="111"/>
      <c r="Y39" s="12" t="n">
        <v>0</v>
      </c>
      <c r="Z39" s="12" t="n">
        <v>16</v>
      </c>
    </row>
    <row r="40" customFormat="false" ht="18.75" hidden="false" customHeight="true" outlineLevel="0" collapsed="false">
      <c r="B40" s="23" t="s">
        <v>2488</v>
      </c>
      <c r="C40" s="23"/>
      <c r="D40" s="24"/>
      <c r="E40" s="24"/>
      <c r="F40" s="24"/>
      <c r="G40" s="24"/>
      <c r="H40" s="24"/>
      <c r="I40" s="24"/>
      <c r="J40" s="24"/>
      <c r="K40" s="25"/>
      <c r="L40" s="26" t="s">
        <v>3</v>
      </c>
      <c r="M40" s="26" t="s">
        <v>3</v>
      </c>
      <c r="N40" s="26" t="s">
        <v>3</v>
      </c>
      <c r="O40" s="26"/>
      <c r="P40" s="27" t="s">
        <v>4</v>
      </c>
      <c r="Q40" s="26"/>
      <c r="R40" s="26"/>
      <c r="S40" s="26" t="s">
        <v>3</v>
      </c>
      <c r="T40" s="28"/>
      <c r="U40" s="29" t="s">
        <v>452</v>
      </c>
      <c r="V40" s="29"/>
      <c r="W40" s="30" t="s">
        <v>6</v>
      </c>
      <c r="X40" s="31" t="n">
        <v>770</v>
      </c>
      <c r="Y40" s="30" t="s">
        <v>7</v>
      </c>
      <c r="Z40" s="30" t="n">
        <v>16960</v>
      </c>
      <c r="AA40" s="12" t="s">
        <v>2489</v>
      </c>
    </row>
    <row r="41" customFormat="false" ht="18.75" hidden="false" customHeight="true" outlineLevel="0" collapsed="false">
      <c r="B41" s="32" t="s">
        <v>1988</v>
      </c>
      <c r="C41" s="32"/>
      <c r="D41" s="32"/>
      <c r="E41" s="32"/>
      <c r="F41" s="32"/>
      <c r="G41" s="32"/>
      <c r="H41" s="32"/>
      <c r="I41" s="33"/>
      <c r="J41" s="33"/>
      <c r="K41" s="34"/>
      <c r="L41" s="35" t="n">
        <v>372.533</v>
      </c>
      <c r="M41" s="35" t="n">
        <v>388.133</v>
      </c>
      <c r="N41" s="35" t="n">
        <v>65.6349</v>
      </c>
      <c r="O41" s="36"/>
      <c r="P41" s="37" t="s">
        <v>10</v>
      </c>
      <c r="Q41" s="36"/>
      <c r="R41" s="36"/>
      <c r="S41" s="35" t="n">
        <v>50.2856</v>
      </c>
      <c r="T41" s="38"/>
      <c r="U41" s="39" t="s">
        <v>339</v>
      </c>
      <c r="V41" s="39"/>
      <c r="W41" s="40" t="s">
        <v>12</v>
      </c>
      <c r="X41" s="41" t="n">
        <v>188950</v>
      </c>
      <c r="Y41" s="40" t="s">
        <v>13</v>
      </c>
      <c r="Z41" s="40" t="n">
        <v>24000</v>
      </c>
      <c r="AA41" s="42" t="s">
        <v>1988</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1943</v>
      </c>
      <c r="Z42" s="51" t="s">
        <v>15</v>
      </c>
      <c r="AA42" s="42" t="s">
        <v>1507</v>
      </c>
    </row>
    <row r="43" customFormat="false" ht="12" hidden="false" customHeight="false" outlineLevel="0" collapsed="false">
      <c r="A43" s="1" t="s">
        <v>172</v>
      </c>
      <c r="B43" s="53" t="n">
        <v>1</v>
      </c>
      <c r="C43" s="54" t="s">
        <v>2490</v>
      </c>
      <c r="D43" s="55" t="s">
        <v>2416</v>
      </c>
      <c r="E43" s="55" t="s">
        <v>301</v>
      </c>
      <c r="F43" s="55" t="s">
        <v>1947</v>
      </c>
      <c r="G43" s="56" t="s">
        <v>1962</v>
      </c>
      <c r="H43" s="57" t="s">
        <v>1949</v>
      </c>
      <c r="I43" s="55" t="s">
        <v>47</v>
      </c>
      <c r="J43" s="57" t="s">
        <v>1606</v>
      </c>
      <c r="K43" s="58" t="n">
        <v>0</v>
      </c>
      <c r="L43" s="59" t="n">
        <v>369</v>
      </c>
      <c r="M43" s="59" t="n">
        <v>399</v>
      </c>
      <c r="N43" s="60" t="n">
        <v>63.2176470588235</v>
      </c>
      <c r="O43" s="61" t="n">
        <v>5</v>
      </c>
      <c r="P43" s="61" t="n">
        <v>5</v>
      </c>
      <c r="Q43" s="61" t="n">
        <v>6</v>
      </c>
      <c r="R43" s="61" t="n">
        <v>5</v>
      </c>
      <c r="S43" s="60" t="n">
        <v>58.9705059440868</v>
      </c>
      <c r="U43" s="8" t="s">
        <v>2217</v>
      </c>
      <c r="V43" s="65" t="n">
        <v>4</v>
      </c>
      <c r="W43" s="132" t="s">
        <v>71</v>
      </c>
      <c r="X43" s="136" t="n">
        <v>3</v>
      </c>
      <c r="Y43" s="12" t="n">
        <v>3</v>
      </c>
      <c r="Z43" s="12" t="n">
        <v>1</v>
      </c>
      <c r="AA43" s="42" t="s">
        <v>2491</v>
      </c>
      <c r="AB43" s="42" t="s">
        <v>2492</v>
      </c>
    </row>
    <row r="44" customFormat="false" ht="12" hidden="false" customHeight="false" outlineLevel="0" collapsed="false">
      <c r="A44" s="1" t="s">
        <v>172</v>
      </c>
      <c r="B44" s="211" t="n">
        <v>2</v>
      </c>
      <c r="C44" s="92" t="s">
        <v>2493</v>
      </c>
      <c r="D44" s="93" t="s">
        <v>2494</v>
      </c>
      <c r="E44" s="93" t="s">
        <v>301</v>
      </c>
      <c r="F44" s="93" t="s">
        <v>1947</v>
      </c>
      <c r="G44" s="94" t="s">
        <v>1962</v>
      </c>
      <c r="H44" s="95" t="s">
        <v>1949</v>
      </c>
      <c r="I44" s="93" t="s">
        <v>47</v>
      </c>
      <c r="J44" s="95" t="s">
        <v>2078</v>
      </c>
      <c r="K44" s="96" t="n">
        <v>0.2</v>
      </c>
      <c r="L44" s="97" t="n">
        <v>371</v>
      </c>
      <c r="M44" s="97" t="n">
        <v>393</v>
      </c>
      <c r="N44" s="98" t="n">
        <v>63.1176470588235</v>
      </c>
      <c r="O44" s="100" t="n">
        <v>4</v>
      </c>
      <c r="P44" s="100" t="n">
        <v>6</v>
      </c>
      <c r="Q44" s="129" t="n">
        <v>3</v>
      </c>
      <c r="R44" s="129" t="n">
        <v>3</v>
      </c>
      <c r="S44" s="98" t="n">
        <v>60.115450480642</v>
      </c>
      <c r="T44" s="102"/>
      <c r="U44" s="102" t="s">
        <v>333</v>
      </c>
      <c r="V44" s="103" t="n">
        <v>4</v>
      </c>
      <c r="W44" s="133" t="s">
        <v>99</v>
      </c>
      <c r="X44" s="114" t="n">
        <v>5</v>
      </c>
      <c r="Y44" s="106" t="n">
        <v>2</v>
      </c>
      <c r="Z44" s="106" t="n">
        <v>2</v>
      </c>
      <c r="AA44" s="42" t="s">
        <v>1794</v>
      </c>
      <c r="AB44" s="42" t="s">
        <v>2495</v>
      </c>
    </row>
    <row r="45" customFormat="false" ht="12" hidden="false" customHeight="false" outlineLevel="0" collapsed="false">
      <c r="A45" s="1" t="s">
        <v>172</v>
      </c>
      <c r="B45" s="212" t="n">
        <v>3</v>
      </c>
      <c r="C45" s="108" t="s">
        <v>2496</v>
      </c>
      <c r="D45" s="55" t="s">
        <v>2465</v>
      </c>
      <c r="E45" s="55" t="s">
        <v>301</v>
      </c>
      <c r="F45" s="55" t="s">
        <v>1947</v>
      </c>
      <c r="G45" s="56" t="s">
        <v>1948</v>
      </c>
      <c r="H45" s="57" t="s">
        <v>1949</v>
      </c>
      <c r="I45" s="55" t="s">
        <v>68</v>
      </c>
      <c r="J45" s="57" t="s">
        <v>1950</v>
      </c>
      <c r="K45" s="58" t="n">
        <v>0</v>
      </c>
      <c r="L45" s="59" t="n">
        <v>396</v>
      </c>
      <c r="M45" s="59" t="n">
        <v>364</v>
      </c>
      <c r="N45" s="109" t="n">
        <v>76.2941176470588</v>
      </c>
      <c r="O45" s="61" t="n">
        <v>15</v>
      </c>
      <c r="P45" s="61" t="n">
        <v>12</v>
      </c>
      <c r="Q45" s="61" t="n">
        <v>10</v>
      </c>
      <c r="R45" s="61" t="n">
        <v>4</v>
      </c>
      <c r="S45" s="60" t="n">
        <v>16.426588557192</v>
      </c>
      <c r="U45" s="8" t="s">
        <v>104</v>
      </c>
      <c r="V45" s="65" t="n">
        <v>1</v>
      </c>
      <c r="W45" s="110"/>
      <c r="X45" s="111"/>
      <c r="Y45" s="12" t="n">
        <v>0</v>
      </c>
      <c r="Z45" s="12" t="n">
        <v>3</v>
      </c>
      <c r="AA45" s="42" t="s">
        <v>2497</v>
      </c>
      <c r="AB45" s="12" t="s">
        <v>2498</v>
      </c>
    </row>
    <row r="46" customFormat="false" ht="12" hidden="false" customHeight="false" outlineLevel="0" collapsed="false">
      <c r="A46" s="1" t="s">
        <v>172</v>
      </c>
      <c r="B46" s="213" t="n">
        <v>4</v>
      </c>
      <c r="C46" s="92" t="s">
        <v>2499</v>
      </c>
      <c r="D46" s="93" t="s">
        <v>2437</v>
      </c>
      <c r="E46" s="93" t="s">
        <v>301</v>
      </c>
      <c r="F46" s="93" t="s">
        <v>1947</v>
      </c>
      <c r="G46" s="94" t="s">
        <v>1962</v>
      </c>
      <c r="H46" s="95" t="s">
        <v>2100</v>
      </c>
      <c r="I46" s="93" t="s">
        <v>68</v>
      </c>
      <c r="J46" s="95" t="s">
        <v>1950</v>
      </c>
      <c r="K46" s="96" t="n">
        <v>0</v>
      </c>
      <c r="L46" s="97" t="n">
        <v>388</v>
      </c>
      <c r="M46" s="97" t="n">
        <v>403</v>
      </c>
      <c r="N46" s="113" t="n">
        <v>68.0588235294118</v>
      </c>
      <c r="O46" s="100" t="n">
        <v>14</v>
      </c>
      <c r="P46" s="100" t="n">
        <v>4</v>
      </c>
      <c r="Q46" s="100" t="n">
        <v>8</v>
      </c>
      <c r="R46" s="100" t="n">
        <v>8</v>
      </c>
      <c r="S46" s="98" t="n">
        <v>45.4306482758621</v>
      </c>
      <c r="T46" s="102" t="s">
        <v>166</v>
      </c>
      <c r="U46" s="102" t="s">
        <v>1354</v>
      </c>
      <c r="V46" s="103" t="n">
        <v>1</v>
      </c>
      <c r="W46" s="104"/>
      <c r="X46" s="114"/>
      <c r="Y46" s="106" t="n">
        <v>0</v>
      </c>
      <c r="Z46" s="106" t="n">
        <v>4</v>
      </c>
      <c r="AA46" s="42" t="s">
        <v>2500</v>
      </c>
      <c r="AB46" s="42" t="s">
        <v>2501</v>
      </c>
    </row>
    <row r="47" customFormat="false" ht="12" hidden="false" customHeight="false" outlineLevel="0" collapsed="false">
      <c r="A47" s="1" t="s">
        <v>172</v>
      </c>
      <c r="B47" s="214" t="n">
        <v>5</v>
      </c>
      <c r="C47" s="108" t="s">
        <v>2502</v>
      </c>
      <c r="D47" s="55" t="s">
        <v>2482</v>
      </c>
      <c r="E47" s="55" t="s">
        <v>301</v>
      </c>
      <c r="F47" s="55" t="s">
        <v>1947</v>
      </c>
      <c r="G47" s="56" t="s">
        <v>1948</v>
      </c>
      <c r="H47" s="57" t="s">
        <v>1949</v>
      </c>
      <c r="I47" s="55" t="s">
        <v>110</v>
      </c>
      <c r="J47" s="57" t="s">
        <v>1741</v>
      </c>
      <c r="K47" s="58" t="n">
        <v>0</v>
      </c>
      <c r="L47" s="59" t="n">
        <v>375</v>
      </c>
      <c r="M47" s="59" t="n">
        <v>375</v>
      </c>
      <c r="N47" s="109" t="n">
        <v>66.0705882352941</v>
      </c>
      <c r="O47" s="61" t="n">
        <v>11</v>
      </c>
      <c r="P47" s="61" t="n">
        <v>15</v>
      </c>
      <c r="Q47" s="61" t="n">
        <v>15</v>
      </c>
      <c r="R47" s="61" t="n">
        <v>15</v>
      </c>
      <c r="S47" s="60" t="n">
        <v>39.7673293103448</v>
      </c>
      <c r="U47" s="8" t="s">
        <v>410</v>
      </c>
      <c r="V47" s="65" t="n">
        <v>0</v>
      </c>
      <c r="W47" s="110"/>
      <c r="X47" s="111"/>
      <c r="Y47" s="12" t="n">
        <v>0</v>
      </c>
      <c r="Z47" s="12" t="n">
        <v>5</v>
      </c>
      <c r="AA47" s="42" t="s">
        <v>2503</v>
      </c>
      <c r="AB47" s="42" t="s">
        <v>2504</v>
      </c>
    </row>
    <row r="48" customFormat="false" ht="12" hidden="false" customHeight="false" outlineLevel="0" collapsed="false">
      <c r="A48" s="1" t="s">
        <v>172</v>
      </c>
      <c r="B48" s="205" t="n">
        <v>6</v>
      </c>
      <c r="C48" s="92" t="s">
        <v>2505</v>
      </c>
      <c r="D48" s="93" t="s">
        <v>2506</v>
      </c>
      <c r="E48" s="93" t="s">
        <v>301</v>
      </c>
      <c r="F48" s="93" t="s">
        <v>1947</v>
      </c>
      <c r="G48" s="94" t="s">
        <v>1948</v>
      </c>
      <c r="H48" s="95" t="s">
        <v>1949</v>
      </c>
      <c r="I48" s="93" t="s">
        <v>47</v>
      </c>
      <c r="J48" s="95" t="s">
        <v>2507</v>
      </c>
      <c r="K48" s="96" t="n">
        <v>0.0833333333333333</v>
      </c>
      <c r="L48" s="97" t="n">
        <v>360</v>
      </c>
      <c r="M48" s="97" t="n">
        <v>393</v>
      </c>
      <c r="N48" s="98" t="n">
        <v>62.1058823529412</v>
      </c>
      <c r="O48" s="123" t="n">
        <v>1</v>
      </c>
      <c r="P48" s="123" t="n">
        <v>1</v>
      </c>
      <c r="Q48" s="99" t="n">
        <v>2</v>
      </c>
      <c r="R48" s="99" t="n">
        <v>2</v>
      </c>
      <c r="S48" s="151" t="n">
        <v>71.250098527207</v>
      </c>
      <c r="T48" s="102"/>
      <c r="U48" s="102" t="s">
        <v>2508</v>
      </c>
      <c r="V48" s="103" t="n">
        <v>4</v>
      </c>
      <c r="W48" s="124" t="s">
        <v>50</v>
      </c>
      <c r="X48" s="114" t="n">
        <v>4</v>
      </c>
      <c r="Y48" s="106" t="n">
        <v>1</v>
      </c>
      <c r="Z48" s="106" t="n">
        <v>6</v>
      </c>
    </row>
    <row r="49" customFormat="false" ht="12" hidden="false" customHeight="false" outlineLevel="0" collapsed="false">
      <c r="A49" s="1" t="s">
        <v>172</v>
      </c>
      <c r="B49" s="206" t="n">
        <v>7</v>
      </c>
      <c r="C49" s="108" t="s">
        <v>2509</v>
      </c>
      <c r="D49" s="55" t="s">
        <v>2410</v>
      </c>
      <c r="E49" s="55" t="s">
        <v>301</v>
      </c>
      <c r="F49" s="55" t="s">
        <v>1947</v>
      </c>
      <c r="G49" s="56" t="s">
        <v>2510</v>
      </c>
      <c r="H49" s="57" t="s">
        <v>2004</v>
      </c>
      <c r="I49" s="55" t="s">
        <v>47</v>
      </c>
      <c r="J49" s="57" t="s">
        <v>2152</v>
      </c>
      <c r="K49" s="58" t="n">
        <v>0.333333333333333</v>
      </c>
      <c r="L49" s="59" t="n">
        <v>367</v>
      </c>
      <c r="M49" s="59" t="n">
        <v>392</v>
      </c>
      <c r="N49" s="60" t="n">
        <v>62.5176470588235</v>
      </c>
      <c r="O49" s="63" t="n">
        <v>2</v>
      </c>
      <c r="P49" s="61" t="n">
        <v>8</v>
      </c>
      <c r="Q49" s="61" t="n">
        <v>5</v>
      </c>
      <c r="R49" s="61" t="n">
        <v>9</v>
      </c>
      <c r="S49" s="60" t="n">
        <v>60.4952706896552</v>
      </c>
      <c r="T49" s="125" t="s">
        <v>233</v>
      </c>
      <c r="U49" s="8" t="s">
        <v>79</v>
      </c>
      <c r="V49" s="65" t="n">
        <v>2</v>
      </c>
      <c r="W49" s="132" t="s">
        <v>80</v>
      </c>
      <c r="X49" s="111"/>
      <c r="Y49" s="12" t="n">
        <v>3</v>
      </c>
      <c r="Z49" s="12" t="n">
        <v>7</v>
      </c>
    </row>
    <row r="50" customFormat="false" ht="12" hidden="false" customHeight="false" outlineLevel="0" collapsed="false">
      <c r="A50" s="1" t="s">
        <v>172</v>
      </c>
      <c r="B50" s="207" t="n">
        <v>8</v>
      </c>
      <c r="C50" s="92" t="s">
        <v>2511</v>
      </c>
      <c r="D50" s="93" t="s">
        <v>2430</v>
      </c>
      <c r="E50" s="93" t="s">
        <v>301</v>
      </c>
      <c r="F50" s="93" t="s">
        <v>1947</v>
      </c>
      <c r="G50" s="94" t="s">
        <v>1948</v>
      </c>
      <c r="H50" s="95" t="s">
        <v>1949</v>
      </c>
      <c r="I50" s="93" t="s">
        <v>47</v>
      </c>
      <c r="J50" s="95" t="s">
        <v>2021</v>
      </c>
      <c r="K50" s="96" t="n">
        <v>0</v>
      </c>
      <c r="L50" s="97" t="n">
        <v>370</v>
      </c>
      <c r="M50" s="97" t="n">
        <v>377</v>
      </c>
      <c r="N50" s="98" t="n">
        <v>64.9529411764706</v>
      </c>
      <c r="O50" s="100" t="n">
        <v>7</v>
      </c>
      <c r="P50" s="100" t="n">
        <v>7</v>
      </c>
      <c r="Q50" s="123" t="n">
        <v>1</v>
      </c>
      <c r="R50" s="123" t="n">
        <v>1</v>
      </c>
      <c r="S50" s="98" t="n">
        <v>54.8395150630567</v>
      </c>
      <c r="T50" s="102"/>
      <c r="U50" s="102" t="s">
        <v>2037</v>
      </c>
      <c r="V50" s="103" t="n">
        <v>2</v>
      </c>
      <c r="W50" s="133"/>
      <c r="X50" s="131" t="n">
        <v>1</v>
      </c>
      <c r="Y50" s="106" t="n">
        <v>2</v>
      </c>
      <c r="Z50" s="106" t="n">
        <v>8</v>
      </c>
    </row>
    <row r="51" customFormat="false" ht="12" hidden="false" customHeight="false" outlineLevel="0" collapsed="false">
      <c r="A51" s="1" t="s">
        <v>172</v>
      </c>
      <c r="B51" s="208" t="n">
        <v>9</v>
      </c>
      <c r="C51" s="108" t="s">
        <v>2512</v>
      </c>
      <c r="D51" s="55" t="s">
        <v>2513</v>
      </c>
      <c r="E51" s="55" t="s">
        <v>301</v>
      </c>
      <c r="F51" s="55" t="s">
        <v>1947</v>
      </c>
      <c r="G51" s="56" t="s">
        <v>1962</v>
      </c>
      <c r="H51" s="57" t="s">
        <v>1949</v>
      </c>
      <c r="I51" s="55" t="s">
        <v>47</v>
      </c>
      <c r="J51" s="57" t="s">
        <v>1741</v>
      </c>
      <c r="K51" s="58" t="n">
        <v>0</v>
      </c>
      <c r="L51" s="59" t="n">
        <v>368</v>
      </c>
      <c r="M51" s="59" t="n">
        <v>385</v>
      </c>
      <c r="N51" s="60" t="n">
        <v>65.5176470588235</v>
      </c>
      <c r="O51" s="61" t="n">
        <v>9</v>
      </c>
      <c r="P51" s="61" t="n">
        <v>10</v>
      </c>
      <c r="Q51" s="61" t="n">
        <v>13</v>
      </c>
      <c r="R51" s="61" t="n">
        <v>10</v>
      </c>
      <c r="S51" s="60" t="n">
        <v>48.9242393861893</v>
      </c>
      <c r="U51" s="8" t="s">
        <v>86</v>
      </c>
      <c r="V51" s="65" t="n">
        <v>0</v>
      </c>
      <c r="W51" s="110"/>
      <c r="X51" s="67" t="n">
        <v>2</v>
      </c>
      <c r="Y51" s="12" t="n">
        <v>0</v>
      </c>
      <c r="Z51" s="12" t="n">
        <v>9</v>
      </c>
    </row>
    <row r="52" customFormat="false" ht="12" hidden="false" customHeight="false" outlineLevel="0" collapsed="false">
      <c r="A52" s="1" t="s">
        <v>172</v>
      </c>
      <c r="B52" s="138" t="n">
        <v>10</v>
      </c>
      <c r="C52" s="92" t="s">
        <v>2514</v>
      </c>
      <c r="D52" s="93" t="s">
        <v>2475</v>
      </c>
      <c r="E52" s="93" t="s">
        <v>301</v>
      </c>
      <c r="F52" s="93" t="s">
        <v>1947</v>
      </c>
      <c r="G52" s="94" t="s">
        <v>1966</v>
      </c>
      <c r="H52" s="95" t="s">
        <v>1949</v>
      </c>
      <c r="I52" s="93" t="s">
        <v>68</v>
      </c>
      <c r="J52" s="95" t="s">
        <v>2021</v>
      </c>
      <c r="K52" s="96" t="n">
        <v>0</v>
      </c>
      <c r="L52" s="97" t="n">
        <v>364</v>
      </c>
      <c r="M52" s="97" t="n">
        <v>361</v>
      </c>
      <c r="N52" s="98" t="n">
        <v>65.5058823529412</v>
      </c>
      <c r="O52" s="100" t="n">
        <v>8</v>
      </c>
      <c r="P52" s="100" t="n">
        <v>13</v>
      </c>
      <c r="Q52" s="100" t="n">
        <v>12</v>
      </c>
      <c r="R52" s="100" t="n">
        <v>13</v>
      </c>
      <c r="S52" s="98" t="n">
        <v>46.2722293103448</v>
      </c>
      <c r="T52" s="102" t="s">
        <v>233</v>
      </c>
      <c r="U52" s="102" t="s">
        <v>1354</v>
      </c>
      <c r="V52" s="103" t="n">
        <v>0</v>
      </c>
      <c r="W52" s="104"/>
      <c r="X52" s="114"/>
      <c r="Y52" s="106" t="n">
        <v>0</v>
      </c>
      <c r="Z52" s="106" t="n">
        <v>10</v>
      </c>
    </row>
    <row r="53" customFormat="false" ht="12" hidden="false" customHeight="false" outlineLevel="0" collapsed="false">
      <c r="A53" s="1" t="s">
        <v>172</v>
      </c>
      <c r="B53" s="139" t="n">
        <v>11</v>
      </c>
      <c r="C53" s="108" t="s">
        <v>2515</v>
      </c>
      <c r="D53" s="55" t="s">
        <v>2516</v>
      </c>
      <c r="E53" s="55" t="s">
        <v>301</v>
      </c>
      <c r="F53" s="55" t="s">
        <v>1947</v>
      </c>
      <c r="G53" s="56" t="s">
        <v>1966</v>
      </c>
      <c r="H53" s="57" t="s">
        <v>1949</v>
      </c>
      <c r="I53" s="55" t="s">
        <v>47</v>
      </c>
      <c r="J53" s="57" t="s">
        <v>2024</v>
      </c>
      <c r="K53" s="58" t="n">
        <v>0</v>
      </c>
      <c r="L53" s="59" t="n">
        <v>366</v>
      </c>
      <c r="M53" s="59" t="n">
        <v>407</v>
      </c>
      <c r="N53" s="109" t="n">
        <v>68.0529411764706</v>
      </c>
      <c r="O53" s="61" t="n">
        <v>13</v>
      </c>
      <c r="P53" s="61" t="n">
        <v>9</v>
      </c>
      <c r="Q53" s="61" t="n">
        <v>11</v>
      </c>
      <c r="R53" s="61" t="n">
        <v>11</v>
      </c>
      <c r="S53" s="60" t="n">
        <v>42.07385</v>
      </c>
      <c r="U53" s="8" t="s">
        <v>86</v>
      </c>
      <c r="V53" s="65" t="n">
        <v>0</v>
      </c>
      <c r="W53" s="110"/>
      <c r="X53" s="111"/>
      <c r="Y53" s="12" t="n">
        <v>0</v>
      </c>
      <c r="Z53" s="12" t="n">
        <v>11</v>
      </c>
    </row>
    <row r="54" customFormat="false" ht="12" hidden="false" customHeight="false" outlineLevel="0" collapsed="false">
      <c r="A54" s="1" t="s">
        <v>172</v>
      </c>
      <c r="B54" s="91" t="n">
        <v>12</v>
      </c>
      <c r="C54" s="92" t="s">
        <v>2517</v>
      </c>
      <c r="D54" s="93" t="s">
        <v>2461</v>
      </c>
      <c r="E54" s="93" t="s">
        <v>301</v>
      </c>
      <c r="F54" s="93" t="s">
        <v>1947</v>
      </c>
      <c r="G54" s="94" t="s">
        <v>1966</v>
      </c>
      <c r="H54" s="95" t="s">
        <v>2100</v>
      </c>
      <c r="I54" s="93" t="s">
        <v>77</v>
      </c>
      <c r="J54" s="95" t="s">
        <v>1606</v>
      </c>
      <c r="K54" s="96" t="n">
        <v>0</v>
      </c>
      <c r="L54" s="97" t="n">
        <v>375</v>
      </c>
      <c r="M54" s="97" t="n">
        <v>375</v>
      </c>
      <c r="N54" s="113" t="n">
        <v>67.3</v>
      </c>
      <c r="O54" s="100" t="n">
        <v>12</v>
      </c>
      <c r="P54" s="100" t="n">
        <v>11</v>
      </c>
      <c r="Q54" s="100" t="n">
        <v>14</v>
      </c>
      <c r="R54" s="100" t="n">
        <v>12</v>
      </c>
      <c r="S54" s="98" t="n">
        <v>42.67235</v>
      </c>
      <c r="T54" s="102"/>
      <c r="U54" s="102" t="s">
        <v>1305</v>
      </c>
      <c r="V54" s="103" t="n">
        <v>0</v>
      </c>
      <c r="W54" s="104"/>
      <c r="X54" s="114"/>
      <c r="Y54" s="106" t="n">
        <v>0</v>
      </c>
      <c r="Z54" s="106" t="n">
        <v>12</v>
      </c>
    </row>
    <row r="55" customFormat="false" ht="12" hidden="false" customHeight="false" outlineLevel="0" collapsed="false">
      <c r="A55" s="1" t="s">
        <v>172</v>
      </c>
      <c r="B55" s="107" t="n">
        <v>13</v>
      </c>
      <c r="C55" s="108" t="s">
        <v>2518</v>
      </c>
      <c r="D55" s="55" t="s">
        <v>2426</v>
      </c>
      <c r="E55" s="55" t="s">
        <v>301</v>
      </c>
      <c r="F55" s="55" t="s">
        <v>1947</v>
      </c>
      <c r="G55" s="56" t="s">
        <v>1948</v>
      </c>
      <c r="H55" s="57" t="s">
        <v>1949</v>
      </c>
      <c r="I55" s="55" t="s">
        <v>47</v>
      </c>
      <c r="J55" s="57" t="s">
        <v>2094</v>
      </c>
      <c r="K55" s="58" t="n">
        <v>0</v>
      </c>
      <c r="L55" s="59" t="n">
        <v>357</v>
      </c>
      <c r="M55" s="59" t="n">
        <v>404</v>
      </c>
      <c r="N55" s="60" t="n">
        <v>62.7058823529412</v>
      </c>
      <c r="O55" s="64" t="n">
        <v>3</v>
      </c>
      <c r="P55" s="63" t="n">
        <v>2</v>
      </c>
      <c r="Q55" s="61" t="n">
        <v>4</v>
      </c>
      <c r="R55" s="61" t="n">
        <v>6</v>
      </c>
      <c r="S55" s="60" t="n">
        <v>65.3375172413793</v>
      </c>
      <c r="T55" s="125"/>
      <c r="U55" s="8" t="s">
        <v>2217</v>
      </c>
      <c r="V55" s="65" t="n">
        <v>4</v>
      </c>
      <c r="W55" s="132" t="s">
        <v>113</v>
      </c>
      <c r="X55" s="111"/>
      <c r="Y55" s="12" t="n">
        <v>3</v>
      </c>
      <c r="Z55" s="12" t="n">
        <v>13</v>
      </c>
    </row>
    <row r="56" customFormat="false" ht="12" hidden="false" customHeight="false" outlineLevel="0" collapsed="false">
      <c r="A56" s="1" t="s">
        <v>172</v>
      </c>
      <c r="B56" s="112" t="n">
        <v>14</v>
      </c>
      <c r="C56" s="92" t="s">
        <v>2519</v>
      </c>
      <c r="D56" s="93" t="s">
        <v>2422</v>
      </c>
      <c r="E56" s="93" t="s">
        <v>301</v>
      </c>
      <c r="F56" s="93" t="s">
        <v>1947</v>
      </c>
      <c r="G56" s="94" t="s">
        <v>1962</v>
      </c>
      <c r="H56" s="95" t="s">
        <v>1949</v>
      </c>
      <c r="I56" s="93" t="s">
        <v>68</v>
      </c>
      <c r="J56" s="95" t="s">
        <v>2026</v>
      </c>
      <c r="K56" s="96" t="n">
        <v>0</v>
      </c>
      <c r="L56" s="97" t="n">
        <v>388</v>
      </c>
      <c r="M56" s="97" t="n">
        <v>404</v>
      </c>
      <c r="N56" s="113" t="n">
        <v>65.6882352941177</v>
      </c>
      <c r="O56" s="100" t="n">
        <v>10</v>
      </c>
      <c r="P56" s="100" t="n">
        <v>14</v>
      </c>
      <c r="Q56" s="100" t="n">
        <v>9</v>
      </c>
      <c r="R56" s="100" t="n">
        <v>14</v>
      </c>
      <c r="S56" s="98" t="n">
        <v>42.4238068965517</v>
      </c>
      <c r="T56" s="102" t="s">
        <v>166</v>
      </c>
      <c r="U56" s="102" t="s">
        <v>1354</v>
      </c>
      <c r="V56" s="103" t="n">
        <v>0</v>
      </c>
      <c r="W56" s="104"/>
      <c r="X56" s="114"/>
      <c r="Y56" s="106" t="n">
        <v>0</v>
      </c>
      <c r="Z56" s="106" t="n">
        <v>14</v>
      </c>
    </row>
    <row r="57" customFormat="false" ht="12" hidden="false" customHeight="false" outlineLevel="0" collapsed="false">
      <c r="A57" s="1" t="s">
        <v>172</v>
      </c>
      <c r="B57" s="115" t="n">
        <v>15</v>
      </c>
      <c r="C57" s="108" t="s">
        <v>2520</v>
      </c>
      <c r="D57" s="55" t="s">
        <v>2487</v>
      </c>
      <c r="E57" s="55" t="s">
        <v>301</v>
      </c>
      <c r="F57" s="55" t="s">
        <v>1947</v>
      </c>
      <c r="G57" s="56" t="s">
        <v>2096</v>
      </c>
      <c r="H57" s="57" t="s">
        <v>1949</v>
      </c>
      <c r="I57" s="55" t="s">
        <v>47</v>
      </c>
      <c r="J57" s="57" t="s">
        <v>2021</v>
      </c>
      <c r="K57" s="58" t="n">
        <v>0</v>
      </c>
      <c r="L57" s="59" t="n">
        <v>374</v>
      </c>
      <c r="M57" s="59" t="n">
        <v>390</v>
      </c>
      <c r="N57" s="60" t="n">
        <v>63.4176470588235</v>
      </c>
      <c r="O57" s="61" t="n">
        <v>6</v>
      </c>
      <c r="P57" s="64" t="n">
        <v>3</v>
      </c>
      <c r="Q57" s="61" t="n">
        <v>7</v>
      </c>
      <c r="R57" s="61" t="n">
        <v>7</v>
      </c>
      <c r="S57" s="60" t="n">
        <v>59.2856362068966</v>
      </c>
      <c r="U57" s="8" t="s">
        <v>2521</v>
      </c>
      <c r="V57" s="65" t="n">
        <v>2</v>
      </c>
      <c r="W57" s="110" t="s">
        <v>60</v>
      </c>
      <c r="X57" s="111"/>
      <c r="Y57" s="12" t="n">
        <v>0</v>
      </c>
      <c r="Z57" s="12" t="n">
        <v>15</v>
      </c>
    </row>
    <row r="58" customFormat="false" ht="18.75" hidden="false" customHeight="true" outlineLevel="0" collapsed="false">
      <c r="B58" s="185" t="s">
        <v>2522</v>
      </c>
      <c r="C58" s="185"/>
      <c r="D58" s="186"/>
      <c r="E58" s="186"/>
      <c r="F58" s="186"/>
      <c r="G58" s="186"/>
      <c r="H58" s="186"/>
      <c r="I58" s="186"/>
      <c r="J58" s="186"/>
      <c r="K58" s="187"/>
      <c r="L58" s="188" t="s">
        <v>3</v>
      </c>
      <c r="M58" s="188" t="s">
        <v>3</v>
      </c>
      <c r="N58" s="188" t="s">
        <v>3</v>
      </c>
      <c r="O58" s="188"/>
      <c r="P58" s="189" t="s">
        <v>4</v>
      </c>
      <c r="Q58" s="188"/>
      <c r="R58" s="188"/>
      <c r="S58" s="188" t="s">
        <v>3</v>
      </c>
      <c r="T58" s="190"/>
      <c r="U58" s="209" t="b">
        <f aca="false">FALSE()</f>
        <v>0</v>
      </c>
      <c r="V58" s="209"/>
      <c r="W58" s="193" t="s">
        <v>6</v>
      </c>
      <c r="X58" s="194" t="n">
        <v>6680</v>
      </c>
      <c r="Y58" s="193" t="s">
        <v>7</v>
      </c>
      <c r="Z58" s="193" t="n">
        <v>8500</v>
      </c>
      <c r="AA58" s="12" t="s">
        <v>2523</v>
      </c>
    </row>
    <row r="59" customFormat="false" ht="18.75" hidden="false" customHeight="true" outlineLevel="0" collapsed="false">
      <c r="B59" s="195" t="s">
        <v>2524</v>
      </c>
      <c r="C59" s="195"/>
      <c r="D59" s="195"/>
      <c r="E59" s="195"/>
      <c r="F59" s="195"/>
      <c r="G59" s="195"/>
      <c r="H59" s="195"/>
      <c r="I59" s="196"/>
      <c r="J59" s="196"/>
      <c r="K59" s="197"/>
      <c r="L59" s="198" t="n">
        <v>0</v>
      </c>
      <c r="M59" s="198" t="n">
        <v>582.25</v>
      </c>
      <c r="N59" s="198" t="n">
        <v>67.5916</v>
      </c>
      <c r="O59" s="199"/>
      <c r="P59" s="200" t="s">
        <v>10</v>
      </c>
      <c r="Q59" s="199"/>
      <c r="R59" s="199"/>
      <c r="S59" s="198" t="n">
        <v>0</v>
      </c>
      <c r="T59" s="201"/>
      <c r="U59" s="202" t="s">
        <v>626</v>
      </c>
      <c r="V59" s="202"/>
      <c r="W59" s="203" t="s">
        <v>12</v>
      </c>
      <c r="X59" s="204" t="n">
        <v>52180</v>
      </c>
      <c r="Y59" s="203" t="s">
        <v>13</v>
      </c>
      <c r="Z59" s="203" t="n">
        <v>2910</v>
      </c>
      <c r="AA59" s="42" t="s">
        <v>2524</v>
      </c>
    </row>
    <row r="60" customFormat="false" ht="12" hidden="false" customHeight="false" outlineLevel="0" collapsed="false">
      <c r="A60" s="43" t="s">
        <v>14</v>
      </c>
      <c r="B60" s="44" t="s">
        <v>15</v>
      </c>
      <c r="C60" s="44" t="s">
        <v>16</v>
      </c>
      <c r="D60" s="45" t="s">
        <v>17</v>
      </c>
      <c r="E60" s="45" t="s">
        <v>18</v>
      </c>
      <c r="F60" s="45" t="s">
        <v>19</v>
      </c>
      <c r="G60" s="45" t="s">
        <v>20</v>
      </c>
      <c r="H60" s="45" t="s">
        <v>21</v>
      </c>
      <c r="I60" s="45" t="s">
        <v>22</v>
      </c>
      <c r="J60" s="45" t="s">
        <v>23</v>
      </c>
      <c r="K60" s="46" t="s">
        <v>24</v>
      </c>
      <c r="L60" s="47" t="s">
        <v>25</v>
      </c>
      <c r="M60" s="47" t="s">
        <v>26</v>
      </c>
      <c r="N60" s="47" t="s">
        <v>27</v>
      </c>
      <c r="O60" s="48" t="s">
        <v>28</v>
      </c>
      <c r="P60" s="48" t="s">
        <v>29</v>
      </c>
      <c r="Q60" s="48" t="s">
        <v>30</v>
      </c>
      <c r="R60" s="48" t="s">
        <v>31</v>
      </c>
      <c r="S60" s="49" t="s">
        <v>32</v>
      </c>
      <c r="T60" s="49" t="s">
        <v>33</v>
      </c>
      <c r="U60" s="49" t="s">
        <v>34</v>
      </c>
      <c r="V60" s="50" t="s">
        <v>35</v>
      </c>
      <c r="W60" s="51" t="s">
        <v>36</v>
      </c>
      <c r="X60" s="52" t="s">
        <v>37</v>
      </c>
      <c r="Y60" s="51" t="s">
        <v>1943</v>
      </c>
      <c r="Z60" s="51" t="s">
        <v>15</v>
      </c>
    </row>
    <row r="61" customFormat="false" ht="12" hidden="false" customHeight="false" outlineLevel="0" collapsed="false">
      <c r="A61" s="1" t="s">
        <v>217</v>
      </c>
      <c r="B61" s="53" t="n">
        <v>1</v>
      </c>
      <c r="C61" s="54" t="s">
        <v>2525</v>
      </c>
      <c r="D61" s="55" t="s">
        <v>2430</v>
      </c>
      <c r="E61" s="55" t="s">
        <v>175</v>
      </c>
      <c r="F61" s="55" t="s">
        <v>1947</v>
      </c>
      <c r="G61" s="56" t="s">
        <v>1966</v>
      </c>
      <c r="H61" s="57" t="s">
        <v>2526</v>
      </c>
      <c r="I61" s="55"/>
      <c r="J61" s="57" t="s">
        <v>2527</v>
      </c>
      <c r="K61" s="58" t="n">
        <v>0.388888888888889</v>
      </c>
      <c r="L61" s="59" t="n">
        <v>0</v>
      </c>
      <c r="M61" s="59" t="n">
        <v>353</v>
      </c>
      <c r="N61" s="60" t="n">
        <v>64.4</v>
      </c>
      <c r="O61" s="64" t="n">
        <v>3</v>
      </c>
      <c r="P61" s="61"/>
      <c r="Q61" s="61"/>
      <c r="R61" s="61"/>
      <c r="S61" s="60"/>
      <c r="V61" s="65" t="n">
        <v>1</v>
      </c>
      <c r="W61" s="110"/>
      <c r="X61" s="111"/>
      <c r="Y61" s="12"/>
      <c r="Z61" s="12" t="n">
        <v>1</v>
      </c>
    </row>
    <row r="62" customFormat="false" ht="12" hidden="false" customHeight="false" outlineLevel="0" collapsed="false">
      <c r="A62" s="1" t="s">
        <v>217</v>
      </c>
      <c r="B62" s="68" t="n">
        <v>2</v>
      </c>
      <c r="C62" s="69" t="s">
        <v>2528</v>
      </c>
      <c r="D62" s="70" t="s">
        <v>2529</v>
      </c>
      <c r="E62" s="70" t="s">
        <v>55</v>
      </c>
      <c r="F62" s="70" t="s">
        <v>1947</v>
      </c>
      <c r="G62" s="71" t="s">
        <v>1966</v>
      </c>
      <c r="H62" s="72" t="s">
        <v>2530</v>
      </c>
      <c r="I62" s="70"/>
      <c r="J62" s="72" t="s">
        <v>2531</v>
      </c>
      <c r="K62" s="73" t="n">
        <v>0.214285714285714</v>
      </c>
      <c r="L62" s="74" t="n">
        <v>0</v>
      </c>
      <c r="M62" s="74" t="n">
        <v>377</v>
      </c>
      <c r="N62" s="75" t="n">
        <v>63.7</v>
      </c>
      <c r="O62" s="118" t="n">
        <v>1</v>
      </c>
      <c r="P62" s="76"/>
      <c r="Q62" s="76"/>
      <c r="R62" s="76"/>
      <c r="S62" s="75"/>
      <c r="T62" s="79"/>
      <c r="U62" s="79"/>
      <c r="V62" s="80" t="n">
        <v>1</v>
      </c>
      <c r="W62" s="89"/>
      <c r="X62" s="82"/>
      <c r="Y62" s="83"/>
      <c r="Z62" s="83" t="n">
        <v>2</v>
      </c>
    </row>
    <row r="63" customFormat="false" ht="12" hidden="false" customHeight="false" outlineLevel="0" collapsed="false">
      <c r="A63" s="1" t="s">
        <v>217</v>
      </c>
      <c r="B63" s="84" t="n">
        <v>3</v>
      </c>
      <c r="C63" s="69" t="s">
        <v>2532</v>
      </c>
      <c r="D63" s="70" t="s">
        <v>2533</v>
      </c>
      <c r="E63" s="70" t="s">
        <v>175</v>
      </c>
      <c r="F63" s="70" t="s">
        <v>1947</v>
      </c>
      <c r="G63" s="71" t="s">
        <v>1966</v>
      </c>
      <c r="H63" s="72" t="s">
        <v>2526</v>
      </c>
      <c r="I63" s="70"/>
      <c r="J63" s="72" t="s">
        <v>2534</v>
      </c>
      <c r="K63" s="73" t="n">
        <v>0.115384615384615</v>
      </c>
      <c r="L63" s="74" t="n">
        <v>0</v>
      </c>
      <c r="M63" s="74" t="n">
        <v>376</v>
      </c>
      <c r="N63" s="75" t="n">
        <v>64.5</v>
      </c>
      <c r="O63" s="76" t="n">
        <v>4</v>
      </c>
      <c r="P63" s="76"/>
      <c r="Q63" s="76"/>
      <c r="R63" s="76"/>
      <c r="S63" s="75"/>
      <c r="T63" s="79"/>
      <c r="U63" s="79"/>
      <c r="V63" s="80" t="n">
        <v>1</v>
      </c>
      <c r="W63" s="89"/>
      <c r="X63" s="82"/>
      <c r="Y63" s="83"/>
      <c r="Z63" s="83" t="n">
        <v>3</v>
      </c>
    </row>
    <row r="64" customFormat="false" ht="12" hidden="false" customHeight="false" outlineLevel="0" collapsed="false">
      <c r="A64" s="1" t="s">
        <v>217</v>
      </c>
      <c r="B64" s="87" t="n">
        <v>4</v>
      </c>
      <c r="C64" s="69" t="s">
        <v>2535</v>
      </c>
      <c r="D64" s="70" t="s">
        <v>2536</v>
      </c>
      <c r="E64" s="70" t="s">
        <v>55</v>
      </c>
      <c r="F64" s="70" t="s">
        <v>1947</v>
      </c>
      <c r="G64" s="71" t="s">
        <v>1948</v>
      </c>
      <c r="H64" s="72" t="s">
        <v>2530</v>
      </c>
      <c r="I64" s="70"/>
      <c r="J64" s="72" t="s">
        <v>2537</v>
      </c>
      <c r="K64" s="73" t="n">
        <v>0</v>
      </c>
      <c r="L64" s="74" t="n">
        <v>0</v>
      </c>
      <c r="M64" s="74" t="n">
        <v>386</v>
      </c>
      <c r="N64" s="75" t="n">
        <v>69.9</v>
      </c>
      <c r="O64" s="76" t="n">
        <v>9</v>
      </c>
      <c r="P64" s="76"/>
      <c r="Q64" s="76"/>
      <c r="R64" s="76"/>
      <c r="S64" s="75"/>
      <c r="T64" s="79"/>
      <c r="U64" s="79"/>
      <c r="V64" s="80" t="n">
        <v>0</v>
      </c>
      <c r="W64" s="89"/>
      <c r="X64" s="82"/>
      <c r="Y64" s="83"/>
      <c r="Z64" s="83" t="n">
        <v>4</v>
      </c>
    </row>
    <row r="65" customFormat="false" ht="12" hidden="false" customHeight="false" outlineLevel="0" collapsed="false">
      <c r="A65" s="1" t="s">
        <v>217</v>
      </c>
      <c r="B65" s="207" t="n">
        <v>5</v>
      </c>
      <c r="C65" s="92" t="s">
        <v>2538</v>
      </c>
      <c r="D65" s="93" t="s">
        <v>2539</v>
      </c>
      <c r="E65" s="93" t="s">
        <v>175</v>
      </c>
      <c r="F65" s="93" t="s">
        <v>1947</v>
      </c>
      <c r="G65" s="94" t="s">
        <v>1948</v>
      </c>
      <c r="H65" s="95" t="s">
        <v>2540</v>
      </c>
      <c r="I65" s="93"/>
      <c r="J65" s="95" t="s">
        <v>2541</v>
      </c>
      <c r="K65" s="96" t="n">
        <v>0.233333333333333</v>
      </c>
      <c r="L65" s="97" t="n">
        <v>0</v>
      </c>
      <c r="M65" s="97" t="n">
        <v>999</v>
      </c>
      <c r="N65" s="98" t="n">
        <v>69.3</v>
      </c>
      <c r="O65" s="100" t="n">
        <v>8</v>
      </c>
      <c r="P65" s="100"/>
      <c r="Q65" s="100"/>
      <c r="R65" s="100"/>
      <c r="S65" s="98"/>
      <c r="T65" s="102"/>
      <c r="U65" s="102"/>
      <c r="V65" s="103" t="n">
        <v>0</v>
      </c>
      <c r="W65" s="104"/>
      <c r="X65" s="105" t="n">
        <v>3</v>
      </c>
      <c r="Y65" s="106"/>
      <c r="Z65" s="106" t="n">
        <v>5</v>
      </c>
    </row>
    <row r="66" customFormat="false" ht="12" hidden="false" customHeight="false" outlineLevel="0" collapsed="false">
      <c r="A66" s="1" t="s">
        <v>217</v>
      </c>
      <c r="B66" s="208" t="n">
        <v>6</v>
      </c>
      <c r="C66" s="108" t="s">
        <v>2542</v>
      </c>
      <c r="D66" s="55" t="s">
        <v>2543</v>
      </c>
      <c r="E66" s="55" t="s">
        <v>65</v>
      </c>
      <c r="F66" s="55" t="s">
        <v>1947</v>
      </c>
      <c r="G66" s="56" t="s">
        <v>2096</v>
      </c>
      <c r="H66" s="57" t="s">
        <v>2544</v>
      </c>
      <c r="I66" s="55"/>
      <c r="J66" s="57" t="s">
        <v>2545</v>
      </c>
      <c r="K66" s="58" t="n">
        <v>0.0714285714285714</v>
      </c>
      <c r="L66" s="59" t="n">
        <v>0</v>
      </c>
      <c r="M66" s="59" t="n">
        <v>999</v>
      </c>
      <c r="N66" s="60" t="n">
        <v>68.7</v>
      </c>
      <c r="O66" s="61" t="n">
        <v>6</v>
      </c>
      <c r="P66" s="61"/>
      <c r="Q66" s="61"/>
      <c r="R66" s="61"/>
      <c r="S66" s="60"/>
      <c r="V66" s="65" t="n">
        <v>1</v>
      </c>
      <c r="W66" s="110"/>
      <c r="X66" s="116" t="n">
        <v>1</v>
      </c>
      <c r="Y66" s="12"/>
      <c r="Z66" s="12" t="n">
        <v>6</v>
      </c>
    </row>
    <row r="67" customFormat="false" ht="12" hidden="false" customHeight="false" outlineLevel="0" collapsed="false">
      <c r="A67" s="1" t="s">
        <v>217</v>
      </c>
      <c r="B67" s="138" t="n">
        <v>7</v>
      </c>
      <c r="C67" s="92" t="s">
        <v>2546</v>
      </c>
      <c r="D67" s="93" t="s">
        <v>2547</v>
      </c>
      <c r="E67" s="93" t="s">
        <v>175</v>
      </c>
      <c r="F67" s="93" t="s">
        <v>1947</v>
      </c>
      <c r="G67" s="94" t="s">
        <v>1966</v>
      </c>
      <c r="H67" s="95" t="s">
        <v>2526</v>
      </c>
      <c r="I67" s="93"/>
      <c r="J67" s="95" t="s">
        <v>2548</v>
      </c>
      <c r="K67" s="96" t="n">
        <v>0.421052631578947</v>
      </c>
      <c r="L67" s="97" t="n">
        <v>0</v>
      </c>
      <c r="M67" s="97" t="n">
        <v>367</v>
      </c>
      <c r="N67" s="98" t="n">
        <v>66.4</v>
      </c>
      <c r="O67" s="100" t="n">
        <v>5</v>
      </c>
      <c r="P67" s="100"/>
      <c r="Q67" s="100"/>
      <c r="R67" s="100"/>
      <c r="S67" s="98"/>
      <c r="T67" s="102"/>
      <c r="U67" s="102"/>
      <c r="V67" s="103" t="n">
        <v>1</v>
      </c>
      <c r="W67" s="104"/>
      <c r="X67" s="114" t="n">
        <v>5</v>
      </c>
      <c r="Y67" s="106"/>
      <c r="Z67" s="106" t="n">
        <v>7</v>
      </c>
    </row>
    <row r="68" customFormat="false" ht="12" hidden="false" customHeight="false" outlineLevel="0" collapsed="false">
      <c r="A68" s="1" t="s">
        <v>217</v>
      </c>
      <c r="B68" s="139" t="n">
        <v>8</v>
      </c>
      <c r="C68" s="108" t="s">
        <v>2549</v>
      </c>
      <c r="D68" s="55" t="s">
        <v>2550</v>
      </c>
      <c r="E68" s="55" t="s">
        <v>1027</v>
      </c>
      <c r="F68" s="55" t="s">
        <v>1947</v>
      </c>
      <c r="G68" s="56" t="s">
        <v>1962</v>
      </c>
      <c r="H68" s="57" t="s">
        <v>2540</v>
      </c>
      <c r="I68" s="55"/>
      <c r="J68" s="57" t="s">
        <v>2551</v>
      </c>
      <c r="K68" s="58" t="n">
        <v>0.1875</v>
      </c>
      <c r="L68" s="59" t="n">
        <v>0</v>
      </c>
      <c r="M68" s="59" t="n">
        <v>999</v>
      </c>
      <c r="N68" s="60" t="n">
        <v>70.1</v>
      </c>
      <c r="O68" s="61" t="n">
        <v>10</v>
      </c>
      <c r="P68" s="61"/>
      <c r="Q68" s="61"/>
      <c r="R68" s="61"/>
      <c r="S68" s="60"/>
      <c r="V68" s="65" t="n">
        <v>0</v>
      </c>
      <c r="W68" s="110"/>
      <c r="X68" s="67" t="n">
        <v>2</v>
      </c>
      <c r="Y68" s="12"/>
      <c r="Z68" s="12" t="n">
        <v>8</v>
      </c>
    </row>
    <row r="69" customFormat="false" ht="12" hidden="false" customHeight="false" outlineLevel="0" collapsed="false">
      <c r="A69" s="1" t="s">
        <v>217</v>
      </c>
      <c r="B69" s="91" t="n">
        <v>9</v>
      </c>
      <c r="C69" s="92" t="s">
        <v>2552</v>
      </c>
      <c r="D69" s="93" t="s">
        <v>2553</v>
      </c>
      <c r="E69" s="93" t="s">
        <v>181</v>
      </c>
      <c r="F69" s="93" t="s">
        <v>1947</v>
      </c>
      <c r="G69" s="94" t="s">
        <v>1966</v>
      </c>
      <c r="H69" s="95" t="s">
        <v>2540</v>
      </c>
      <c r="I69" s="93"/>
      <c r="J69" s="95" t="s">
        <v>2554</v>
      </c>
      <c r="K69" s="96" t="n">
        <v>0.125</v>
      </c>
      <c r="L69" s="97" t="n">
        <v>0</v>
      </c>
      <c r="M69" s="97" t="n">
        <v>999</v>
      </c>
      <c r="N69" s="98" t="n">
        <v>71</v>
      </c>
      <c r="O69" s="100" t="n">
        <v>12</v>
      </c>
      <c r="P69" s="100"/>
      <c r="Q69" s="100"/>
      <c r="R69" s="100"/>
      <c r="S69" s="98"/>
      <c r="T69" s="102"/>
      <c r="U69" s="102"/>
      <c r="V69" s="103" t="n">
        <v>0</v>
      </c>
      <c r="W69" s="104"/>
      <c r="X69" s="114"/>
      <c r="Y69" s="106"/>
      <c r="Z69" s="106" t="n">
        <v>9</v>
      </c>
    </row>
    <row r="70" customFormat="false" ht="12" hidden="false" customHeight="false" outlineLevel="0" collapsed="false">
      <c r="A70" s="1" t="s">
        <v>217</v>
      </c>
      <c r="B70" s="107" t="n">
        <v>10</v>
      </c>
      <c r="C70" s="108" t="s">
        <v>2555</v>
      </c>
      <c r="D70" s="55" t="s">
        <v>2556</v>
      </c>
      <c r="E70" s="55" t="s">
        <v>55</v>
      </c>
      <c r="F70" s="55" t="s">
        <v>1947</v>
      </c>
      <c r="G70" s="56" t="s">
        <v>1962</v>
      </c>
      <c r="H70" s="57" t="s">
        <v>2557</v>
      </c>
      <c r="I70" s="55"/>
      <c r="J70" s="57" t="s">
        <v>2558</v>
      </c>
      <c r="K70" s="58" t="n">
        <v>0.1</v>
      </c>
      <c r="L70" s="59" t="n">
        <v>0</v>
      </c>
      <c r="M70" s="59" t="n">
        <v>389</v>
      </c>
      <c r="N70" s="60" t="n">
        <v>68.7</v>
      </c>
      <c r="O70" s="61" t="n">
        <v>6</v>
      </c>
      <c r="P70" s="61"/>
      <c r="Q70" s="61"/>
      <c r="R70" s="61"/>
      <c r="S70" s="60"/>
      <c r="V70" s="65" t="n">
        <v>1</v>
      </c>
      <c r="W70" s="110"/>
      <c r="X70" s="111"/>
      <c r="Y70" s="12"/>
      <c r="Z70" s="12" t="n">
        <v>10</v>
      </c>
    </row>
    <row r="71" customFormat="false" ht="12" hidden="false" customHeight="false" outlineLevel="0" collapsed="false">
      <c r="A71" s="1" t="s">
        <v>217</v>
      </c>
      <c r="B71" s="112" t="n">
        <v>11</v>
      </c>
      <c r="C71" s="92" t="s">
        <v>2559</v>
      </c>
      <c r="D71" s="93" t="s">
        <v>2560</v>
      </c>
      <c r="E71" s="93" t="s">
        <v>65</v>
      </c>
      <c r="F71" s="93" t="s">
        <v>1947</v>
      </c>
      <c r="G71" s="94" t="s">
        <v>1962</v>
      </c>
      <c r="H71" s="95" t="s">
        <v>2526</v>
      </c>
      <c r="I71" s="93"/>
      <c r="J71" s="95" t="s">
        <v>2021</v>
      </c>
      <c r="K71" s="96" t="n">
        <v>0</v>
      </c>
      <c r="L71" s="97" t="n">
        <v>0</v>
      </c>
      <c r="M71" s="97" t="n">
        <v>390</v>
      </c>
      <c r="N71" s="98" t="n">
        <v>70.6</v>
      </c>
      <c r="O71" s="100" t="n">
        <v>11</v>
      </c>
      <c r="P71" s="100"/>
      <c r="Q71" s="100"/>
      <c r="R71" s="100"/>
      <c r="S71" s="98"/>
      <c r="T71" s="102"/>
      <c r="U71" s="102"/>
      <c r="V71" s="103" t="n">
        <v>0</v>
      </c>
      <c r="W71" s="104"/>
      <c r="X71" s="114"/>
      <c r="Y71" s="106"/>
      <c r="Z71" s="106" t="n">
        <v>11</v>
      </c>
    </row>
    <row r="72" customFormat="false" ht="12" hidden="false" customHeight="false" outlineLevel="0" collapsed="false">
      <c r="A72" s="1" t="s">
        <v>217</v>
      </c>
      <c r="B72" s="115" t="n">
        <v>12</v>
      </c>
      <c r="C72" s="108" t="s">
        <v>2561</v>
      </c>
      <c r="D72" s="55" t="s">
        <v>2562</v>
      </c>
      <c r="E72" s="55" t="s">
        <v>1027</v>
      </c>
      <c r="F72" s="55" t="s">
        <v>1947</v>
      </c>
      <c r="G72" s="56" t="s">
        <v>1948</v>
      </c>
      <c r="H72" s="57" t="s">
        <v>2563</v>
      </c>
      <c r="I72" s="55"/>
      <c r="J72" s="57" t="s">
        <v>2564</v>
      </c>
      <c r="K72" s="58" t="n">
        <v>0.166666666666667</v>
      </c>
      <c r="L72" s="59" t="n">
        <v>0</v>
      </c>
      <c r="M72" s="59" t="n">
        <v>353</v>
      </c>
      <c r="N72" s="60" t="n">
        <v>63.8</v>
      </c>
      <c r="O72" s="63" t="n">
        <v>2</v>
      </c>
      <c r="P72" s="61"/>
      <c r="Q72" s="61"/>
      <c r="R72" s="61"/>
      <c r="S72" s="60"/>
      <c r="V72" s="65" t="n">
        <v>1</v>
      </c>
      <c r="W72" s="110"/>
      <c r="X72" s="111" t="n">
        <v>4</v>
      </c>
      <c r="Y72" s="12"/>
      <c r="Z72" s="12" t="n">
        <v>12</v>
      </c>
    </row>
    <row r="73" customFormat="false" ht="18.75" hidden="false" customHeight="true" outlineLevel="0" collapsed="false">
      <c r="B73" s="185" t="s">
        <v>2565</v>
      </c>
      <c r="C73" s="185"/>
      <c r="D73" s="186"/>
      <c r="E73" s="186"/>
      <c r="F73" s="186"/>
      <c r="G73" s="186"/>
      <c r="H73" s="186"/>
      <c r="I73" s="186"/>
      <c r="J73" s="186"/>
      <c r="K73" s="187"/>
      <c r="L73" s="188" t="s">
        <v>3</v>
      </c>
      <c r="M73" s="188" t="s">
        <v>3</v>
      </c>
      <c r="N73" s="188" t="s">
        <v>3</v>
      </c>
      <c r="O73" s="188"/>
      <c r="P73" s="189" t="s">
        <v>4</v>
      </c>
      <c r="Q73" s="188"/>
      <c r="R73" s="188"/>
      <c r="S73" s="188" t="s">
        <v>3</v>
      </c>
      <c r="T73" s="190"/>
      <c r="U73" s="209" t="b">
        <f aca="false">FALSE()</f>
        <v>0</v>
      </c>
      <c r="V73" s="209"/>
      <c r="W73" s="193" t="s">
        <v>6</v>
      </c>
      <c r="X73" s="194" t="n">
        <v>550</v>
      </c>
      <c r="Y73" s="193" t="s">
        <v>7</v>
      </c>
      <c r="Z73" s="193" t="n">
        <v>3880</v>
      </c>
      <c r="AA73" s="12" t="s">
        <v>2566</v>
      </c>
    </row>
    <row r="74" customFormat="false" ht="18.75" hidden="false" customHeight="true" outlineLevel="0" collapsed="false">
      <c r="B74" s="195" t="s">
        <v>2110</v>
      </c>
      <c r="C74" s="195"/>
      <c r="D74" s="195"/>
      <c r="E74" s="195"/>
      <c r="F74" s="195"/>
      <c r="G74" s="195"/>
      <c r="H74" s="195"/>
      <c r="I74" s="196"/>
      <c r="J74" s="196"/>
      <c r="K74" s="197"/>
      <c r="L74" s="198"/>
      <c r="M74" s="198"/>
      <c r="N74" s="198"/>
      <c r="O74" s="199"/>
      <c r="P74" s="200" t="s">
        <v>10</v>
      </c>
      <c r="Q74" s="199"/>
      <c r="R74" s="199"/>
      <c r="S74" s="198" t="n">
        <v>0</v>
      </c>
      <c r="T74" s="201"/>
      <c r="U74" s="202" t="s">
        <v>626</v>
      </c>
      <c r="V74" s="202"/>
      <c r="W74" s="203" t="s">
        <v>12</v>
      </c>
      <c r="X74" s="204" t="n">
        <v>22490</v>
      </c>
      <c r="Y74" s="203" t="s">
        <v>13</v>
      </c>
      <c r="Z74" s="203" t="n">
        <v>1690</v>
      </c>
      <c r="AA74" s="42" t="s">
        <v>2110</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1943</v>
      </c>
      <c r="Z75" s="51" t="s">
        <v>15</v>
      </c>
    </row>
    <row r="76" customFormat="false" ht="12" hidden="false" customHeight="false" outlineLevel="0" collapsed="false">
      <c r="A76" s="1" t="s">
        <v>257</v>
      </c>
      <c r="B76" s="53" t="n">
        <v>1</v>
      </c>
      <c r="C76" s="54" t="s">
        <v>2567</v>
      </c>
      <c r="D76" s="55" t="s">
        <v>2516</v>
      </c>
      <c r="E76" s="55" t="s">
        <v>632</v>
      </c>
      <c r="F76" s="55" t="s">
        <v>1947</v>
      </c>
      <c r="G76" s="56" t="s">
        <v>1962</v>
      </c>
      <c r="H76" s="57" t="s">
        <v>1949</v>
      </c>
      <c r="I76" s="55"/>
      <c r="J76" s="57" t="s">
        <v>630</v>
      </c>
      <c r="K76" s="58" t="n">
        <v>0</v>
      </c>
      <c r="L76" s="59"/>
      <c r="M76" s="59"/>
      <c r="N76" s="60"/>
      <c r="O76" s="61"/>
      <c r="P76" s="61"/>
      <c r="Q76" s="61"/>
      <c r="R76" s="61"/>
      <c r="S76" s="60"/>
      <c r="V76" s="65" t="n">
        <v>0</v>
      </c>
      <c r="W76" s="110"/>
      <c r="X76" s="111"/>
      <c r="Y76" s="12"/>
      <c r="Z76" s="12" t="n">
        <v>1</v>
      </c>
    </row>
    <row r="77" customFormat="false" ht="12" hidden="false" customHeight="false" outlineLevel="0" collapsed="false">
      <c r="A77" s="1" t="s">
        <v>257</v>
      </c>
      <c r="B77" s="68" t="n">
        <v>2</v>
      </c>
      <c r="C77" s="69" t="s">
        <v>2568</v>
      </c>
      <c r="D77" s="70" t="s">
        <v>2445</v>
      </c>
      <c r="E77" s="70" t="s">
        <v>632</v>
      </c>
      <c r="F77" s="70" t="s">
        <v>1947</v>
      </c>
      <c r="G77" s="71" t="s">
        <v>1962</v>
      </c>
      <c r="H77" s="72" t="s">
        <v>1949</v>
      </c>
      <c r="I77" s="70"/>
      <c r="J77" s="72" t="s">
        <v>630</v>
      </c>
      <c r="K77" s="73" t="n">
        <v>0</v>
      </c>
      <c r="L77" s="74"/>
      <c r="M77" s="74"/>
      <c r="N77" s="75"/>
      <c r="O77" s="76"/>
      <c r="P77" s="76"/>
      <c r="Q77" s="76"/>
      <c r="R77" s="76"/>
      <c r="S77" s="75"/>
      <c r="T77" s="79"/>
      <c r="U77" s="79"/>
      <c r="V77" s="80" t="n">
        <v>0</v>
      </c>
      <c r="W77" s="89"/>
      <c r="X77" s="82"/>
      <c r="Y77" s="83"/>
      <c r="Z77" s="83" t="n">
        <v>2</v>
      </c>
    </row>
    <row r="78" customFormat="false" ht="12" hidden="false" customHeight="false" outlineLevel="0" collapsed="false">
      <c r="A78" s="1" t="s">
        <v>257</v>
      </c>
      <c r="B78" s="84" t="n">
        <v>3</v>
      </c>
      <c r="C78" s="69" t="s">
        <v>2569</v>
      </c>
      <c r="D78" s="70" t="s">
        <v>2437</v>
      </c>
      <c r="E78" s="70" t="s">
        <v>628</v>
      </c>
      <c r="F78" s="70" t="s">
        <v>1947</v>
      </c>
      <c r="G78" s="71" t="s">
        <v>1962</v>
      </c>
      <c r="H78" s="72" t="s">
        <v>2017</v>
      </c>
      <c r="I78" s="70"/>
      <c r="J78" s="72" t="s">
        <v>630</v>
      </c>
      <c r="K78" s="73" t="n">
        <v>0</v>
      </c>
      <c r="L78" s="74"/>
      <c r="M78" s="74"/>
      <c r="N78" s="75"/>
      <c r="O78" s="76"/>
      <c r="P78" s="76"/>
      <c r="Q78" s="76"/>
      <c r="R78" s="76"/>
      <c r="S78" s="75"/>
      <c r="T78" s="79"/>
      <c r="U78" s="79"/>
      <c r="V78" s="80" t="n">
        <v>0</v>
      </c>
      <c r="W78" s="89"/>
      <c r="X78" s="82" t="n">
        <v>5</v>
      </c>
      <c r="Y78" s="83"/>
      <c r="Z78" s="83" t="n">
        <v>3</v>
      </c>
    </row>
    <row r="79" customFormat="false" ht="12" hidden="false" customHeight="false" outlineLevel="0" collapsed="false">
      <c r="A79" s="1" t="s">
        <v>257</v>
      </c>
      <c r="B79" s="87" t="n">
        <v>4</v>
      </c>
      <c r="C79" s="69" t="s">
        <v>2570</v>
      </c>
      <c r="D79" s="70" t="s">
        <v>2416</v>
      </c>
      <c r="E79" s="70" t="s">
        <v>632</v>
      </c>
      <c r="F79" s="70" t="s">
        <v>1947</v>
      </c>
      <c r="G79" s="71" t="s">
        <v>1948</v>
      </c>
      <c r="H79" s="72" t="s">
        <v>1949</v>
      </c>
      <c r="I79" s="70"/>
      <c r="J79" s="72" t="s">
        <v>630</v>
      </c>
      <c r="K79" s="73" t="n">
        <v>0</v>
      </c>
      <c r="L79" s="74"/>
      <c r="M79" s="74"/>
      <c r="N79" s="75"/>
      <c r="O79" s="76"/>
      <c r="P79" s="76"/>
      <c r="Q79" s="76"/>
      <c r="R79" s="76"/>
      <c r="S79" s="75"/>
      <c r="T79" s="79"/>
      <c r="U79" s="79"/>
      <c r="V79" s="80" t="n">
        <v>0</v>
      </c>
      <c r="W79" s="89"/>
      <c r="X79" s="82"/>
      <c r="Y79" s="83"/>
      <c r="Z79" s="83" t="n">
        <v>4</v>
      </c>
    </row>
    <row r="80" customFormat="false" ht="12" hidden="false" customHeight="false" outlineLevel="0" collapsed="false">
      <c r="A80" s="1" t="s">
        <v>257</v>
      </c>
      <c r="B80" s="88" t="n">
        <v>5</v>
      </c>
      <c r="C80" s="69" t="s">
        <v>2571</v>
      </c>
      <c r="D80" s="70" t="s">
        <v>2494</v>
      </c>
      <c r="E80" s="70" t="s">
        <v>632</v>
      </c>
      <c r="F80" s="70" t="s">
        <v>1947</v>
      </c>
      <c r="G80" s="71" t="s">
        <v>1948</v>
      </c>
      <c r="H80" s="72" t="s">
        <v>1949</v>
      </c>
      <c r="I80" s="70"/>
      <c r="J80" s="72" t="s">
        <v>630</v>
      </c>
      <c r="K80" s="73" t="n">
        <v>0</v>
      </c>
      <c r="L80" s="74"/>
      <c r="M80" s="74"/>
      <c r="N80" s="75"/>
      <c r="O80" s="76"/>
      <c r="P80" s="76"/>
      <c r="Q80" s="76"/>
      <c r="R80" s="76"/>
      <c r="S80" s="75"/>
      <c r="T80" s="79"/>
      <c r="U80" s="79"/>
      <c r="V80" s="80" t="n">
        <v>0</v>
      </c>
      <c r="W80" s="89"/>
      <c r="X80" s="121" t="n">
        <v>3</v>
      </c>
      <c r="Y80" s="83"/>
      <c r="Z80" s="83" t="n">
        <v>5</v>
      </c>
    </row>
    <row r="81" customFormat="false" ht="12" hidden="false" customHeight="false" outlineLevel="0" collapsed="false">
      <c r="A81" s="1" t="s">
        <v>257</v>
      </c>
      <c r="B81" s="138" t="n">
        <v>6</v>
      </c>
      <c r="C81" s="92" t="s">
        <v>2572</v>
      </c>
      <c r="D81" s="93" t="s">
        <v>2414</v>
      </c>
      <c r="E81" s="93" t="s">
        <v>632</v>
      </c>
      <c r="F81" s="93" t="s">
        <v>1947</v>
      </c>
      <c r="G81" s="94" t="s">
        <v>1948</v>
      </c>
      <c r="H81" s="95" t="s">
        <v>1949</v>
      </c>
      <c r="I81" s="93"/>
      <c r="J81" s="95" t="s">
        <v>630</v>
      </c>
      <c r="K81" s="96" t="n">
        <v>0</v>
      </c>
      <c r="L81" s="97"/>
      <c r="M81" s="97"/>
      <c r="N81" s="98"/>
      <c r="O81" s="100"/>
      <c r="P81" s="100"/>
      <c r="Q81" s="100"/>
      <c r="R81" s="100"/>
      <c r="S81" s="98"/>
      <c r="T81" s="102"/>
      <c r="U81" s="102"/>
      <c r="V81" s="103" t="n">
        <v>0</v>
      </c>
      <c r="W81" s="104"/>
      <c r="X81" s="114"/>
      <c r="Y81" s="106"/>
      <c r="Z81" s="106" t="n">
        <v>6</v>
      </c>
    </row>
    <row r="82" customFormat="false" ht="12" hidden="false" customHeight="false" outlineLevel="0" collapsed="false">
      <c r="A82" s="1" t="s">
        <v>257</v>
      </c>
      <c r="B82" s="139" t="n">
        <v>7</v>
      </c>
      <c r="C82" s="108" t="s">
        <v>2573</v>
      </c>
      <c r="D82" s="55" t="s">
        <v>2475</v>
      </c>
      <c r="E82" s="55" t="s">
        <v>628</v>
      </c>
      <c r="F82" s="55" t="s">
        <v>1947</v>
      </c>
      <c r="G82" s="56" t="s">
        <v>1948</v>
      </c>
      <c r="H82" s="57" t="s">
        <v>1949</v>
      </c>
      <c r="I82" s="55"/>
      <c r="J82" s="57" t="s">
        <v>630</v>
      </c>
      <c r="K82" s="58" t="n">
        <v>0</v>
      </c>
      <c r="L82" s="59"/>
      <c r="M82" s="59"/>
      <c r="N82" s="60"/>
      <c r="O82" s="61"/>
      <c r="P82" s="61"/>
      <c r="Q82" s="61"/>
      <c r="R82" s="61"/>
      <c r="S82" s="60"/>
      <c r="V82" s="65" t="n">
        <v>0</v>
      </c>
      <c r="W82" s="110"/>
      <c r="X82" s="111" t="n">
        <v>4</v>
      </c>
      <c r="Y82" s="12"/>
      <c r="Z82" s="12" t="n">
        <v>7</v>
      </c>
    </row>
    <row r="83" customFormat="false" ht="12" hidden="false" customHeight="false" outlineLevel="0" collapsed="false">
      <c r="A83" s="1" t="s">
        <v>257</v>
      </c>
      <c r="B83" s="91" t="n">
        <v>8</v>
      </c>
      <c r="C83" s="92" t="s">
        <v>2574</v>
      </c>
      <c r="D83" s="93" t="s">
        <v>2575</v>
      </c>
      <c r="E83" s="93" t="s">
        <v>632</v>
      </c>
      <c r="F83" s="93" t="s">
        <v>1947</v>
      </c>
      <c r="G83" s="94" t="s">
        <v>1948</v>
      </c>
      <c r="H83" s="95" t="s">
        <v>1949</v>
      </c>
      <c r="I83" s="93"/>
      <c r="J83" s="95" t="s">
        <v>630</v>
      </c>
      <c r="K83" s="96" t="n">
        <v>0</v>
      </c>
      <c r="L83" s="97"/>
      <c r="M83" s="97"/>
      <c r="N83" s="98"/>
      <c r="O83" s="100"/>
      <c r="P83" s="100"/>
      <c r="Q83" s="100"/>
      <c r="R83" s="100"/>
      <c r="S83" s="98"/>
      <c r="T83" s="102"/>
      <c r="U83" s="102"/>
      <c r="V83" s="103" t="n">
        <v>0</v>
      </c>
      <c r="W83" s="104"/>
      <c r="X83" s="134" t="n">
        <v>2</v>
      </c>
      <c r="Y83" s="106"/>
      <c r="Z83" s="106" t="n">
        <v>8</v>
      </c>
    </row>
    <row r="84" customFormat="false" ht="12" hidden="false" customHeight="false" outlineLevel="0" collapsed="false">
      <c r="A84" s="1" t="s">
        <v>257</v>
      </c>
      <c r="B84" s="107" t="n">
        <v>9</v>
      </c>
      <c r="C84" s="108" t="s">
        <v>2576</v>
      </c>
      <c r="D84" s="55" t="s">
        <v>2426</v>
      </c>
      <c r="E84" s="55" t="s">
        <v>632</v>
      </c>
      <c r="F84" s="55" t="s">
        <v>1947</v>
      </c>
      <c r="G84" s="56" t="s">
        <v>1955</v>
      </c>
      <c r="H84" s="57" t="s">
        <v>1949</v>
      </c>
      <c r="I84" s="55"/>
      <c r="J84" s="57" t="s">
        <v>630</v>
      </c>
      <c r="K84" s="58" t="n">
        <v>0</v>
      </c>
      <c r="L84" s="59"/>
      <c r="M84" s="59"/>
      <c r="N84" s="60"/>
      <c r="O84" s="61"/>
      <c r="P84" s="61"/>
      <c r="Q84" s="61"/>
      <c r="R84" s="61"/>
      <c r="S84" s="60"/>
      <c r="V84" s="65" t="n">
        <v>0</v>
      </c>
      <c r="W84" s="110"/>
      <c r="X84" s="111"/>
      <c r="Y84" s="12"/>
      <c r="Z84" s="12" t="n">
        <v>9</v>
      </c>
    </row>
    <row r="85" customFormat="false" ht="12" hidden="false" customHeight="false" outlineLevel="0" collapsed="false">
      <c r="A85" s="1" t="s">
        <v>257</v>
      </c>
      <c r="B85" s="112" t="n">
        <v>10</v>
      </c>
      <c r="C85" s="92" t="s">
        <v>2577</v>
      </c>
      <c r="D85" s="93" t="s">
        <v>2430</v>
      </c>
      <c r="E85" s="93" t="s">
        <v>632</v>
      </c>
      <c r="F85" s="93" t="s">
        <v>1947</v>
      </c>
      <c r="G85" s="94" t="s">
        <v>1966</v>
      </c>
      <c r="H85" s="95" t="s">
        <v>1949</v>
      </c>
      <c r="I85" s="93"/>
      <c r="J85" s="95" t="s">
        <v>630</v>
      </c>
      <c r="K85" s="96" t="n">
        <v>0</v>
      </c>
      <c r="L85" s="97"/>
      <c r="M85" s="97"/>
      <c r="N85" s="98"/>
      <c r="O85" s="100"/>
      <c r="P85" s="100"/>
      <c r="Q85" s="100"/>
      <c r="R85" s="100"/>
      <c r="S85" s="98"/>
      <c r="T85" s="102"/>
      <c r="U85" s="102"/>
      <c r="V85" s="103" t="n">
        <v>0</v>
      </c>
      <c r="W85" s="104"/>
      <c r="X85" s="114"/>
      <c r="Y85" s="106"/>
      <c r="Z85" s="106" t="n">
        <v>10</v>
      </c>
    </row>
    <row r="86" customFormat="false" ht="12" hidden="false" customHeight="false" outlineLevel="0" collapsed="false">
      <c r="A86" s="1" t="s">
        <v>257</v>
      </c>
      <c r="B86" s="115" t="n">
        <v>11</v>
      </c>
      <c r="C86" s="108" t="s">
        <v>2578</v>
      </c>
      <c r="D86" s="55" t="s">
        <v>2422</v>
      </c>
      <c r="E86" s="55" t="s">
        <v>628</v>
      </c>
      <c r="F86" s="55" t="s">
        <v>1947</v>
      </c>
      <c r="G86" s="56" t="s">
        <v>1966</v>
      </c>
      <c r="H86" s="57" t="s">
        <v>1949</v>
      </c>
      <c r="I86" s="55"/>
      <c r="J86" s="57" t="s">
        <v>630</v>
      </c>
      <c r="K86" s="58" t="n">
        <v>0</v>
      </c>
      <c r="L86" s="59"/>
      <c r="M86" s="59"/>
      <c r="N86" s="60"/>
      <c r="O86" s="61"/>
      <c r="P86" s="61"/>
      <c r="Q86" s="61"/>
      <c r="R86" s="61"/>
      <c r="S86" s="60"/>
      <c r="V86" s="65" t="n">
        <v>0</v>
      </c>
      <c r="W86" s="110"/>
      <c r="X86" s="116" t="n">
        <v>1</v>
      </c>
      <c r="Y86" s="12"/>
      <c r="Z86" s="12" t="n">
        <v>11</v>
      </c>
    </row>
    <row r="87" customFormat="false" ht="18.75" hidden="false" customHeight="true" outlineLevel="0" collapsed="false">
      <c r="B87" s="185" t="s">
        <v>2579</v>
      </c>
      <c r="C87" s="185"/>
      <c r="D87" s="186"/>
      <c r="E87" s="186"/>
      <c r="F87" s="186"/>
      <c r="G87" s="186"/>
      <c r="H87" s="186"/>
      <c r="I87" s="186"/>
      <c r="J87" s="186"/>
      <c r="K87" s="187"/>
      <c r="L87" s="188" t="s">
        <v>3</v>
      </c>
      <c r="M87" s="188" t="s">
        <v>3</v>
      </c>
      <c r="N87" s="188" t="s">
        <v>3</v>
      </c>
      <c r="O87" s="188"/>
      <c r="P87" s="189" t="s">
        <v>4</v>
      </c>
      <c r="Q87" s="188"/>
      <c r="R87" s="188"/>
      <c r="S87" s="188" t="s">
        <v>3</v>
      </c>
      <c r="T87" s="190"/>
      <c r="U87" s="209" t="s">
        <v>115</v>
      </c>
      <c r="V87" s="209"/>
      <c r="W87" s="193" t="s">
        <v>6</v>
      </c>
      <c r="X87" s="194" t="n">
        <v>160</v>
      </c>
      <c r="Y87" s="193" t="s">
        <v>7</v>
      </c>
      <c r="Z87" s="193" t="n">
        <v>5720</v>
      </c>
      <c r="AA87" s="12" t="s">
        <v>2580</v>
      </c>
    </row>
    <row r="88" customFormat="false" ht="18.75" hidden="false" customHeight="true" outlineLevel="0" collapsed="false">
      <c r="B88" s="195" t="s">
        <v>2033</v>
      </c>
      <c r="C88" s="195"/>
      <c r="D88" s="195"/>
      <c r="E88" s="195"/>
      <c r="F88" s="195"/>
      <c r="G88" s="195"/>
      <c r="H88" s="195"/>
      <c r="I88" s="196"/>
      <c r="J88" s="196"/>
      <c r="K88" s="197"/>
      <c r="L88" s="198" t="n">
        <v>371.785</v>
      </c>
      <c r="M88" s="198" t="n">
        <v>356.714</v>
      </c>
      <c r="N88" s="198" t="n">
        <v>63.4185</v>
      </c>
      <c r="O88" s="199"/>
      <c r="P88" s="200" t="s">
        <v>10</v>
      </c>
      <c r="Q88" s="199"/>
      <c r="R88" s="199"/>
      <c r="S88" s="198" t="n">
        <v>50.2797</v>
      </c>
      <c r="T88" s="201"/>
      <c r="U88" s="202" t="s">
        <v>11</v>
      </c>
      <c r="V88" s="202"/>
      <c r="W88" s="203" t="s">
        <v>12</v>
      </c>
      <c r="X88" s="204" t="n">
        <v>170950</v>
      </c>
      <c r="Y88" s="203" t="s">
        <v>13</v>
      </c>
      <c r="Z88" s="203" t="n">
        <v>49220</v>
      </c>
      <c r="AA88" s="42" t="s">
        <v>2033</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1943</v>
      </c>
      <c r="Z89" s="51" t="s">
        <v>15</v>
      </c>
      <c r="AA89" s="42" t="s">
        <v>171</v>
      </c>
    </row>
    <row r="90" customFormat="false" ht="12" hidden="false" customHeight="false" outlineLevel="0" collapsed="false">
      <c r="A90" s="1" t="s">
        <v>299</v>
      </c>
      <c r="B90" s="53" t="n">
        <v>1</v>
      </c>
      <c r="C90" s="54" t="s">
        <v>2581</v>
      </c>
      <c r="D90" s="55" t="s">
        <v>2494</v>
      </c>
      <c r="E90" s="55" t="s">
        <v>306</v>
      </c>
      <c r="F90" s="55" t="s">
        <v>1947</v>
      </c>
      <c r="G90" s="56" t="s">
        <v>1948</v>
      </c>
      <c r="H90" s="57" t="s">
        <v>2035</v>
      </c>
      <c r="I90" s="55" t="s">
        <v>77</v>
      </c>
      <c r="J90" s="57" t="s">
        <v>560</v>
      </c>
      <c r="K90" s="58" t="n">
        <v>0</v>
      </c>
      <c r="L90" s="59" t="n">
        <v>364</v>
      </c>
      <c r="M90" s="59" t="n">
        <v>350</v>
      </c>
      <c r="N90" s="60" t="n">
        <v>60.99</v>
      </c>
      <c r="O90" s="61" t="n">
        <v>5</v>
      </c>
      <c r="P90" s="61" t="n">
        <v>6</v>
      </c>
      <c r="Q90" s="61" t="n">
        <v>5</v>
      </c>
      <c r="R90" s="61" t="n">
        <v>4</v>
      </c>
      <c r="S90" s="60" t="n">
        <v>61.3580367252451</v>
      </c>
      <c r="U90" s="8" t="s">
        <v>70</v>
      </c>
      <c r="V90" s="65" t="n">
        <v>4</v>
      </c>
      <c r="W90" s="132" t="s">
        <v>99</v>
      </c>
      <c r="X90" s="111"/>
      <c r="Y90" s="12" t="n">
        <v>3</v>
      </c>
      <c r="Z90" s="12" t="n">
        <v>1</v>
      </c>
      <c r="AA90" s="42" t="s">
        <v>2582</v>
      </c>
      <c r="AB90" s="42" t="s">
        <v>2583</v>
      </c>
    </row>
    <row r="91" customFormat="false" ht="12" hidden="false" customHeight="false" outlineLevel="0" collapsed="false">
      <c r="A91" s="1" t="s">
        <v>299</v>
      </c>
      <c r="B91" s="211" t="n">
        <v>2</v>
      </c>
      <c r="C91" s="92" t="s">
        <v>2584</v>
      </c>
      <c r="D91" s="93" t="s">
        <v>2575</v>
      </c>
      <c r="E91" s="93" t="s">
        <v>306</v>
      </c>
      <c r="F91" s="93" t="s">
        <v>1947</v>
      </c>
      <c r="G91" s="94" t="s">
        <v>1962</v>
      </c>
      <c r="H91" s="95" t="s">
        <v>2035</v>
      </c>
      <c r="I91" s="93" t="s">
        <v>77</v>
      </c>
      <c r="J91" s="95" t="s">
        <v>2078</v>
      </c>
      <c r="K91" s="96" t="n">
        <v>0.2</v>
      </c>
      <c r="L91" s="97" t="n">
        <v>374</v>
      </c>
      <c r="M91" s="97" t="n">
        <v>349</v>
      </c>
      <c r="N91" s="113" t="n">
        <v>63.69</v>
      </c>
      <c r="O91" s="100" t="n">
        <v>7</v>
      </c>
      <c r="P91" s="100" t="n">
        <v>7</v>
      </c>
      <c r="Q91" s="100" t="n">
        <v>4</v>
      </c>
      <c r="R91" s="123" t="n">
        <v>1</v>
      </c>
      <c r="S91" s="98" t="n">
        <v>51.4081370072223</v>
      </c>
      <c r="T91" s="102"/>
      <c r="U91" s="102" t="s">
        <v>2585</v>
      </c>
      <c r="V91" s="103" t="n">
        <v>2</v>
      </c>
      <c r="W91" s="133"/>
      <c r="X91" s="114" t="n">
        <v>5</v>
      </c>
      <c r="Y91" s="106" t="n">
        <v>2</v>
      </c>
      <c r="Z91" s="106" t="n">
        <v>2</v>
      </c>
      <c r="AA91" s="42" t="s">
        <v>2586</v>
      </c>
      <c r="AB91" s="42" t="s">
        <v>2587</v>
      </c>
    </row>
    <row r="92" customFormat="false" ht="12" hidden="false" customHeight="false" outlineLevel="0" collapsed="false">
      <c r="A92" s="1" t="s">
        <v>299</v>
      </c>
      <c r="B92" s="212" t="n">
        <v>3</v>
      </c>
      <c r="C92" s="108" t="s">
        <v>2588</v>
      </c>
      <c r="D92" s="55" t="s">
        <v>2465</v>
      </c>
      <c r="E92" s="55" t="s">
        <v>301</v>
      </c>
      <c r="F92" s="55" t="s">
        <v>1947</v>
      </c>
      <c r="G92" s="56" t="s">
        <v>1948</v>
      </c>
      <c r="H92" s="57" t="s">
        <v>1949</v>
      </c>
      <c r="I92" s="55" t="s">
        <v>47</v>
      </c>
      <c r="J92" s="57" t="s">
        <v>2021</v>
      </c>
      <c r="K92" s="58" t="n">
        <v>0</v>
      </c>
      <c r="L92" s="59" t="n">
        <v>365</v>
      </c>
      <c r="M92" s="59" t="n">
        <v>354</v>
      </c>
      <c r="N92" s="109" t="n">
        <v>64.78</v>
      </c>
      <c r="O92" s="61" t="n">
        <v>11</v>
      </c>
      <c r="P92" s="61" t="n">
        <v>12</v>
      </c>
      <c r="Q92" s="61" t="n">
        <v>11</v>
      </c>
      <c r="R92" s="61" t="n">
        <v>11</v>
      </c>
      <c r="S92" s="60" t="n">
        <v>38.8745457685241</v>
      </c>
      <c r="U92" s="8" t="s">
        <v>188</v>
      </c>
      <c r="V92" s="65" t="n">
        <v>0</v>
      </c>
      <c r="W92" s="110"/>
      <c r="X92" s="111"/>
      <c r="Y92" s="12" t="n">
        <v>0</v>
      </c>
      <c r="Z92" s="12" t="n">
        <v>3</v>
      </c>
      <c r="AA92" s="42" t="s">
        <v>2251</v>
      </c>
      <c r="AB92" s="12" t="s">
        <v>2589</v>
      </c>
    </row>
    <row r="93" customFormat="false" ht="12" hidden="false" customHeight="false" outlineLevel="0" collapsed="false">
      <c r="A93" s="1" t="s">
        <v>299</v>
      </c>
      <c r="B93" s="213" t="n">
        <v>4</v>
      </c>
      <c r="C93" s="92" t="s">
        <v>2590</v>
      </c>
      <c r="D93" s="93" t="s">
        <v>2447</v>
      </c>
      <c r="E93" s="93" t="s">
        <v>306</v>
      </c>
      <c r="F93" s="93" t="s">
        <v>1947</v>
      </c>
      <c r="G93" s="94" t="s">
        <v>1966</v>
      </c>
      <c r="H93" s="95" t="s">
        <v>2035</v>
      </c>
      <c r="I93" s="93" t="s">
        <v>47</v>
      </c>
      <c r="J93" s="95" t="s">
        <v>1741</v>
      </c>
      <c r="K93" s="96" t="n">
        <v>0</v>
      </c>
      <c r="L93" s="97" t="n">
        <v>380</v>
      </c>
      <c r="M93" s="97" t="n">
        <v>356</v>
      </c>
      <c r="N93" s="113" t="n">
        <v>64.1</v>
      </c>
      <c r="O93" s="100" t="n">
        <v>8</v>
      </c>
      <c r="P93" s="99" t="n">
        <v>2</v>
      </c>
      <c r="Q93" s="123" t="n">
        <v>1</v>
      </c>
      <c r="R93" s="99" t="n">
        <v>2</v>
      </c>
      <c r="S93" s="98" t="n">
        <v>51.527598836617</v>
      </c>
      <c r="T93" s="102"/>
      <c r="U93" s="102" t="s">
        <v>2457</v>
      </c>
      <c r="V93" s="103" t="n">
        <v>3</v>
      </c>
      <c r="W93" s="133"/>
      <c r="X93" s="114"/>
      <c r="Y93" s="106" t="n">
        <v>2</v>
      </c>
      <c r="Z93" s="106" t="n">
        <v>4</v>
      </c>
      <c r="AA93" s="42" t="s">
        <v>2591</v>
      </c>
      <c r="AB93" s="42" t="s">
        <v>2592</v>
      </c>
    </row>
    <row r="94" customFormat="false" ht="12" hidden="false" customHeight="false" outlineLevel="0" collapsed="false">
      <c r="A94" s="1" t="s">
        <v>299</v>
      </c>
      <c r="B94" s="214" t="n">
        <v>5</v>
      </c>
      <c r="C94" s="108" t="s">
        <v>2593</v>
      </c>
      <c r="D94" s="55" t="s">
        <v>2416</v>
      </c>
      <c r="E94" s="55" t="s">
        <v>306</v>
      </c>
      <c r="F94" s="55" t="s">
        <v>1947</v>
      </c>
      <c r="G94" s="56" t="s">
        <v>1948</v>
      </c>
      <c r="H94" s="57" t="s">
        <v>2035</v>
      </c>
      <c r="I94" s="55" t="s">
        <v>77</v>
      </c>
      <c r="J94" s="57" t="s">
        <v>2152</v>
      </c>
      <c r="K94" s="58" t="n">
        <v>0.333333333333333</v>
      </c>
      <c r="L94" s="59" t="n">
        <v>376</v>
      </c>
      <c r="M94" s="59" t="n">
        <v>339</v>
      </c>
      <c r="N94" s="60" t="n">
        <v>60.79</v>
      </c>
      <c r="O94" s="64" t="n">
        <v>3</v>
      </c>
      <c r="P94" s="62" t="n">
        <v>1</v>
      </c>
      <c r="Q94" s="63" t="n">
        <v>2</v>
      </c>
      <c r="R94" s="64" t="n">
        <v>3</v>
      </c>
      <c r="S94" s="152" t="n">
        <v>72.364868061089</v>
      </c>
      <c r="U94" s="8" t="s">
        <v>265</v>
      </c>
      <c r="V94" s="65" t="n">
        <v>4</v>
      </c>
      <c r="W94" s="66" t="s">
        <v>50</v>
      </c>
      <c r="X94" s="116" t="n">
        <v>1</v>
      </c>
      <c r="Y94" s="12" t="n">
        <v>2</v>
      </c>
      <c r="Z94" s="12" t="n">
        <v>5</v>
      </c>
      <c r="AA94" s="42" t="s">
        <v>2594</v>
      </c>
      <c r="AB94" s="42" t="s">
        <v>2595</v>
      </c>
    </row>
    <row r="95" customFormat="false" ht="12" hidden="false" customHeight="false" outlineLevel="0" collapsed="false">
      <c r="A95" s="1" t="s">
        <v>299</v>
      </c>
      <c r="B95" s="205" t="n">
        <v>6</v>
      </c>
      <c r="C95" s="92" t="s">
        <v>2596</v>
      </c>
      <c r="D95" s="93" t="s">
        <v>2410</v>
      </c>
      <c r="E95" s="93" t="s">
        <v>1688</v>
      </c>
      <c r="F95" s="93" t="s">
        <v>1947</v>
      </c>
      <c r="G95" s="94" t="s">
        <v>1948</v>
      </c>
      <c r="H95" s="95" t="s">
        <v>2035</v>
      </c>
      <c r="I95" s="93" t="s">
        <v>47</v>
      </c>
      <c r="J95" s="95" t="s">
        <v>1606</v>
      </c>
      <c r="K95" s="96" t="n">
        <v>0</v>
      </c>
      <c r="L95" s="97" t="n">
        <v>358</v>
      </c>
      <c r="M95" s="97" t="n">
        <v>351</v>
      </c>
      <c r="N95" s="113" t="n">
        <v>64.87</v>
      </c>
      <c r="O95" s="100" t="n">
        <v>12</v>
      </c>
      <c r="P95" s="100" t="n">
        <v>14</v>
      </c>
      <c r="Q95" s="100" t="n">
        <v>14</v>
      </c>
      <c r="R95" s="100" t="n">
        <v>14</v>
      </c>
      <c r="S95" s="98" t="n">
        <v>35.5668349315069</v>
      </c>
      <c r="T95" s="102"/>
      <c r="U95" s="102" t="s">
        <v>691</v>
      </c>
      <c r="V95" s="103" t="n">
        <v>0</v>
      </c>
      <c r="W95" s="104"/>
      <c r="X95" s="114"/>
      <c r="Y95" s="106" t="n">
        <v>0</v>
      </c>
      <c r="Z95" s="106" t="n">
        <v>6</v>
      </c>
    </row>
    <row r="96" customFormat="false" ht="12" hidden="false" customHeight="false" outlineLevel="0" collapsed="false">
      <c r="A96" s="1" t="s">
        <v>299</v>
      </c>
      <c r="B96" s="206" t="n">
        <v>7</v>
      </c>
      <c r="C96" s="108" t="s">
        <v>2597</v>
      </c>
      <c r="D96" s="55" t="s">
        <v>2443</v>
      </c>
      <c r="E96" s="55" t="s">
        <v>306</v>
      </c>
      <c r="F96" s="55" t="s">
        <v>1947</v>
      </c>
      <c r="G96" s="56" t="s">
        <v>1948</v>
      </c>
      <c r="H96" s="57" t="s">
        <v>2035</v>
      </c>
      <c r="I96" s="55" t="s">
        <v>47</v>
      </c>
      <c r="J96" s="57" t="s">
        <v>2026</v>
      </c>
      <c r="K96" s="58" t="n">
        <v>0</v>
      </c>
      <c r="L96" s="59" t="n">
        <v>378</v>
      </c>
      <c r="M96" s="59" t="n">
        <v>360</v>
      </c>
      <c r="N96" s="60" t="n">
        <v>60.8</v>
      </c>
      <c r="O96" s="61" t="n">
        <v>4</v>
      </c>
      <c r="P96" s="61" t="n">
        <v>9</v>
      </c>
      <c r="Q96" s="61" t="n">
        <v>7</v>
      </c>
      <c r="R96" s="61" t="n">
        <v>5</v>
      </c>
      <c r="S96" s="60" t="n">
        <v>60.0382703478324</v>
      </c>
      <c r="T96" s="8" t="s">
        <v>233</v>
      </c>
      <c r="U96" s="8" t="s">
        <v>2217</v>
      </c>
      <c r="V96" s="65" t="n">
        <v>2</v>
      </c>
      <c r="W96" s="132" t="s">
        <v>60</v>
      </c>
      <c r="X96" s="111"/>
      <c r="Y96" s="12" t="n">
        <v>3</v>
      </c>
      <c r="Z96" s="12" t="n">
        <v>7</v>
      </c>
    </row>
    <row r="97" customFormat="false" ht="12" hidden="false" customHeight="false" outlineLevel="0" collapsed="false">
      <c r="A97" s="1" t="s">
        <v>299</v>
      </c>
      <c r="B97" s="207" t="n">
        <v>8</v>
      </c>
      <c r="C97" s="92" t="s">
        <v>2598</v>
      </c>
      <c r="D97" s="93" t="s">
        <v>2434</v>
      </c>
      <c r="E97" s="93" t="s">
        <v>1688</v>
      </c>
      <c r="F97" s="93" t="s">
        <v>1947</v>
      </c>
      <c r="G97" s="94" t="s">
        <v>1962</v>
      </c>
      <c r="H97" s="95" t="s">
        <v>2035</v>
      </c>
      <c r="I97" s="93" t="s">
        <v>47</v>
      </c>
      <c r="J97" s="95" t="s">
        <v>560</v>
      </c>
      <c r="K97" s="96" t="n">
        <v>0</v>
      </c>
      <c r="L97" s="97" t="n">
        <v>379</v>
      </c>
      <c r="M97" s="97" t="n">
        <v>343</v>
      </c>
      <c r="N97" s="98" t="n">
        <v>60.2</v>
      </c>
      <c r="O97" s="123" t="n">
        <v>1</v>
      </c>
      <c r="P97" s="129" t="n">
        <v>3</v>
      </c>
      <c r="Q97" s="129" t="n">
        <v>3</v>
      </c>
      <c r="R97" s="100" t="n">
        <v>7</v>
      </c>
      <c r="S97" s="98" t="n">
        <v>65.312539665084</v>
      </c>
      <c r="T97" s="101"/>
      <c r="U97" s="102" t="s">
        <v>2217</v>
      </c>
      <c r="V97" s="103" t="n">
        <v>3</v>
      </c>
      <c r="W97" s="130" t="s">
        <v>113</v>
      </c>
      <c r="X97" s="105" t="n">
        <v>3</v>
      </c>
      <c r="Y97" s="106" t="n">
        <v>3</v>
      </c>
      <c r="Z97" s="106" t="n">
        <v>8</v>
      </c>
    </row>
    <row r="98" customFormat="false" ht="12" hidden="false" customHeight="false" outlineLevel="0" collapsed="false">
      <c r="A98" s="1" t="s">
        <v>299</v>
      </c>
      <c r="B98" s="208" t="n">
        <v>9</v>
      </c>
      <c r="C98" s="108" t="s">
        <v>2599</v>
      </c>
      <c r="D98" s="55" t="s">
        <v>2437</v>
      </c>
      <c r="E98" s="55" t="s">
        <v>306</v>
      </c>
      <c r="F98" s="55" t="s">
        <v>1947</v>
      </c>
      <c r="G98" s="56" t="s">
        <v>1966</v>
      </c>
      <c r="H98" s="57" t="s">
        <v>2093</v>
      </c>
      <c r="I98" s="55" t="s">
        <v>77</v>
      </c>
      <c r="J98" s="57" t="s">
        <v>2021</v>
      </c>
      <c r="K98" s="58" t="n">
        <v>0</v>
      </c>
      <c r="L98" s="59" t="n">
        <v>381</v>
      </c>
      <c r="M98" s="59" t="n">
        <v>354</v>
      </c>
      <c r="N98" s="60" t="n">
        <v>60.7</v>
      </c>
      <c r="O98" s="63" t="n">
        <v>2</v>
      </c>
      <c r="P98" s="61" t="n">
        <v>4</v>
      </c>
      <c r="Q98" s="61" t="n">
        <v>6</v>
      </c>
      <c r="R98" s="61" t="n">
        <v>8</v>
      </c>
      <c r="S98" s="60" t="n">
        <v>63.1020656924812</v>
      </c>
      <c r="T98" s="125"/>
      <c r="U98" s="8" t="s">
        <v>177</v>
      </c>
      <c r="V98" s="65" t="n">
        <v>3</v>
      </c>
      <c r="W98" s="110" t="s">
        <v>80</v>
      </c>
      <c r="X98" s="111"/>
      <c r="Y98" s="12" t="n">
        <v>0</v>
      </c>
      <c r="Z98" s="12" t="n">
        <v>9</v>
      </c>
    </row>
    <row r="99" customFormat="false" ht="12" hidden="false" customHeight="false" outlineLevel="0" collapsed="false">
      <c r="A99" s="1" t="s">
        <v>299</v>
      </c>
      <c r="B99" s="138" t="n">
        <v>10</v>
      </c>
      <c r="C99" s="92" t="s">
        <v>2600</v>
      </c>
      <c r="D99" s="93" t="s">
        <v>2426</v>
      </c>
      <c r="E99" s="93" t="s">
        <v>306</v>
      </c>
      <c r="F99" s="93" t="s">
        <v>1947</v>
      </c>
      <c r="G99" s="94" t="s">
        <v>1948</v>
      </c>
      <c r="H99" s="95" t="s">
        <v>2035</v>
      </c>
      <c r="I99" s="93" t="s">
        <v>110</v>
      </c>
      <c r="J99" s="95" t="s">
        <v>2601</v>
      </c>
      <c r="K99" s="96" t="n">
        <v>0.307692307692308</v>
      </c>
      <c r="L99" s="97" t="n">
        <v>354</v>
      </c>
      <c r="M99" s="97" t="n">
        <v>355</v>
      </c>
      <c r="N99" s="113" t="n">
        <v>64.67</v>
      </c>
      <c r="O99" s="100" t="n">
        <v>9</v>
      </c>
      <c r="P99" s="100" t="n">
        <v>8</v>
      </c>
      <c r="Q99" s="100" t="n">
        <v>10</v>
      </c>
      <c r="R99" s="100" t="n">
        <v>6</v>
      </c>
      <c r="S99" s="98" t="n">
        <v>46.1967389337627</v>
      </c>
      <c r="T99" s="102"/>
      <c r="U99" s="102" t="s">
        <v>2233</v>
      </c>
      <c r="V99" s="103" t="n">
        <v>1</v>
      </c>
      <c r="W99" s="104"/>
      <c r="X99" s="114"/>
      <c r="Y99" s="106" t="n">
        <v>0</v>
      </c>
      <c r="Z99" s="106" t="n">
        <v>10</v>
      </c>
    </row>
    <row r="100" customFormat="false" ht="12" hidden="false" customHeight="false" outlineLevel="0" collapsed="false">
      <c r="A100" s="1" t="s">
        <v>299</v>
      </c>
      <c r="B100" s="139" t="n">
        <v>11</v>
      </c>
      <c r="C100" s="108" t="s">
        <v>2602</v>
      </c>
      <c r="D100" s="55" t="s">
        <v>2453</v>
      </c>
      <c r="E100" s="55" t="s">
        <v>306</v>
      </c>
      <c r="F100" s="55" t="s">
        <v>1947</v>
      </c>
      <c r="G100" s="56" t="s">
        <v>1955</v>
      </c>
      <c r="H100" s="57" t="s">
        <v>2035</v>
      </c>
      <c r="I100" s="55" t="s">
        <v>47</v>
      </c>
      <c r="J100" s="57" t="s">
        <v>1950</v>
      </c>
      <c r="K100" s="58" t="n">
        <v>0</v>
      </c>
      <c r="L100" s="59" t="n">
        <v>361</v>
      </c>
      <c r="M100" s="59" t="n">
        <v>384</v>
      </c>
      <c r="N100" s="109" t="n">
        <v>69.06</v>
      </c>
      <c r="O100" s="61" t="n">
        <v>14</v>
      </c>
      <c r="P100" s="61" t="n">
        <v>10</v>
      </c>
      <c r="Q100" s="61" t="n">
        <v>12</v>
      </c>
      <c r="R100" s="61" t="n">
        <v>10</v>
      </c>
      <c r="S100" s="60" t="n">
        <v>26.7243640106242</v>
      </c>
      <c r="U100" s="8" t="s">
        <v>104</v>
      </c>
      <c r="V100" s="65" t="n">
        <v>0</v>
      </c>
      <c r="W100" s="110"/>
      <c r="X100" s="111"/>
      <c r="Y100" s="12" t="n">
        <v>0</v>
      </c>
      <c r="Z100" s="12" t="n">
        <v>11</v>
      </c>
    </row>
    <row r="101" customFormat="false" ht="12" hidden="false" customHeight="false" outlineLevel="0" collapsed="false">
      <c r="A101" s="1" t="s">
        <v>299</v>
      </c>
      <c r="B101" s="91" t="n">
        <v>12</v>
      </c>
      <c r="C101" s="92" t="s">
        <v>2603</v>
      </c>
      <c r="D101" s="93" t="s">
        <v>2445</v>
      </c>
      <c r="E101" s="93" t="s">
        <v>306</v>
      </c>
      <c r="F101" s="93" t="s">
        <v>1947</v>
      </c>
      <c r="G101" s="94" t="s">
        <v>1966</v>
      </c>
      <c r="H101" s="95" t="s">
        <v>2035</v>
      </c>
      <c r="I101" s="93" t="s">
        <v>77</v>
      </c>
      <c r="J101" s="95" t="s">
        <v>560</v>
      </c>
      <c r="K101" s="96" t="n">
        <v>0</v>
      </c>
      <c r="L101" s="97" t="n">
        <v>377</v>
      </c>
      <c r="M101" s="97" t="n">
        <v>366</v>
      </c>
      <c r="N101" s="113" t="n">
        <v>66.16</v>
      </c>
      <c r="O101" s="100" t="n">
        <v>13</v>
      </c>
      <c r="P101" s="100" t="n">
        <v>11</v>
      </c>
      <c r="Q101" s="100" t="n">
        <v>13</v>
      </c>
      <c r="R101" s="100" t="n">
        <v>12</v>
      </c>
      <c r="S101" s="98" t="n">
        <v>37.0734140106242</v>
      </c>
      <c r="T101" s="102"/>
      <c r="U101" s="102" t="s">
        <v>691</v>
      </c>
      <c r="V101" s="103" t="n">
        <v>0</v>
      </c>
      <c r="W101" s="104"/>
      <c r="X101" s="114"/>
      <c r="Y101" s="106" t="n">
        <v>0</v>
      </c>
      <c r="Z101" s="106" t="n">
        <v>12</v>
      </c>
    </row>
    <row r="102" customFormat="false" ht="12" hidden="false" customHeight="false" outlineLevel="0" collapsed="false">
      <c r="A102" s="1" t="s">
        <v>299</v>
      </c>
      <c r="B102" s="107" t="n">
        <v>13</v>
      </c>
      <c r="C102" s="108" t="s">
        <v>2604</v>
      </c>
      <c r="D102" s="55" t="s">
        <v>2430</v>
      </c>
      <c r="E102" s="55" t="s">
        <v>306</v>
      </c>
      <c r="F102" s="55" t="s">
        <v>1947</v>
      </c>
      <c r="G102" s="56" t="s">
        <v>1948</v>
      </c>
      <c r="H102" s="57" t="s">
        <v>2035</v>
      </c>
      <c r="I102" s="55"/>
      <c r="J102" s="57" t="s">
        <v>630</v>
      </c>
      <c r="K102" s="58" t="n">
        <v>0</v>
      </c>
      <c r="L102" s="59"/>
      <c r="M102" s="59"/>
      <c r="N102" s="60"/>
      <c r="O102" s="61"/>
      <c r="P102" s="61"/>
      <c r="Q102" s="61"/>
      <c r="R102" s="61"/>
      <c r="S102" s="60"/>
      <c r="V102" s="65" t="n">
        <v>0</v>
      </c>
      <c r="W102" s="110"/>
      <c r="X102" s="111"/>
      <c r="Y102" s="12"/>
      <c r="Z102" s="12" t="n">
        <v>13</v>
      </c>
    </row>
    <row r="103" customFormat="false" ht="12" hidden="false" customHeight="false" outlineLevel="0" collapsed="false">
      <c r="A103" s="1" t="s">
        <v>299</v>
      </c>
      <c r="B103" s="112" t="n">
        <v>14</v>
      </c>
      <c r="C103" s="92" t="s">
        <v>2605</v>
      </c>
      <c r="D103" s="93" t="s">
        <v>2422</v>
      </c>
      <c r="E103" s="93" t="s">
        <v>306</v>
      </c>
      <c r="F103" s="93" t="s">
        <v>1947</v>
      </c>
      <c r="G103" s="94" t="s">
        <v>1962</v>
      </c>
      <c r="H103" s="95" t="s">
        <v>2035</v>
      </c>
      <c r="I103" s="93" t="s">
        <v>77</v>
      </c>
      <c r="J103" s="95" t="s">
        <v>1950</v>
      </c>
      <c r="K103" s="96" t="n">
        <v>0</v>
      </c>
      <c r="L103" s="97" t="n">
        <v>385</v>
      </c>
      <c r="M103" s="97" t="n">
        <v>351</v>
      </c>
      <c r="N103" s="98" t="n">
        <v>62.3</v>
      </c>
      <c r="O103" s="100" t="n">
        <v>6</v>
      </c>
      <c r="P103" s="100" t="n">
        <v>5</v>
      </c>
      <c r="Q103" s="100" t="n">
        <v>8</v>
      </c>
      <c r="R103" s="100" t="n">
        <v>9</v>
      </c>
      <c r="S103" s="98" t="n">
        <v>56.5901636986301</v>
      </c>
      <c r="T103" s="101"/>
      <c r="U103" s="102" t="s">
        <v>93</v>
      </c>
      <c r="V103" s="103" t="n">
        <v>2</v>
      </c>
      <c r="W103" s="104" t="s">
        <v>71</v>
      </c>
      <c r="X103" s="114" t="n">
        <v>4</v>
      </c>
      <c r="Y103" s="106" t="n">
        <v>0</v>
      </c>
      <c r="Z103" s="106" t="n">
        <v>14</v>
      </c>
    </row>
    <row r="104" customFormat="false" ht="12" hidden="false" customHeight="false" outlineLevel="0" collapsed="false">
      <c r="A104" s="1" t="s">
        <v>299</v>
      </c>
      <c r="B104" s="115" t="n">
        <v>15</v>
      </c>
      <c r="C104" s="108" t="s">
        <v>2606</v>
      </c>
      <c r="D104" s="55" t="s">
        <v>2607</v>
      </c>
      <c r="E104" s="55" t="s">
        <v>301</v>
      </c>
      <c r="F104" s="55" t="s">
        <v>1947</v>
      </c>
      <c r="G104" s="56" t="s">
        <v>1948</v>
      </c>
      <c r="H104" s="57" t="s">
        <v>2004</v>
      </c>
      <c r="I104" s="55" t="s">
        <v>77</v>
      </c>
      <c r="J104" s="57" t="s">
        <v>1606</v>
      </c>
      <c r="K104" s="58" t="n">
        <v>0</v>
      </c>
      <c r="L104" s="59" t="n">
        <v>373</v>
      </c>
      <c r="M104" s="59" t="n">
        <v>382</v>
      </c>
      <c r="N104" s="109" t="n">
        <v>64.75</v>
      </c>
      <c r="O104" s="61" t="n">
        <v>10</v>
      </c>
      <c r="P104" s="61" t="n">
        <v>13</v>
      </c>
      <c r="Q104" s="61" t="n">
        <v>9</v>
      </c>
      <c r="R104" s="61" t="n">
        <v>13</v>
      </c>
      <c r="S104" s="60" t="n">
        <v>37.7782239726027</v>
      </c>
      <c r="T104" s="8" t="s">
        <v>166</v>
      </c>
      <c r="U104" s="8" t="s">
        <v>1354</v>
      </c>
      <c r="V104" s="65" t="n">
        <v>0</v>
      </c>
      <c r="W104" s="110"/>
      <c r="X104" s="67" t="n">
        <v>2</v>
      </c>
      <c r="Y104" s="12" t="n">
        <v>0</v>
      </c>
      <c r="Z104" s="12" t="n">
        <v>15</v>
      </c>
    </row>
    <row r="105" customFormat="false" ht="18.75" hidden="false" customHeight="true" outlineLevel="0" collapsed="false">
      <c r="B105" s="23" t="s">
        <v>2608</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452</v>
      </c>
      <c r="V105" s="29"/>
      <c r="W105" s="30" t="s">
        <v>6</v>
      </c>
      <c r="X105" s="31" t="n">
        <v>1070</v>
      </c>
      <c r="Y105" s="30" t="s">
        <v>7</v>
      </c>
      <c r="Z105" s="30" t="n">
        <v>1970</v>
      </c>
      <c r="AA105" s="12" t="s">
        <v>2609</v>
      </c>
    </row>
    <row r="106" customFormat="false" ht="18.75" hidden="false" customHeight="true" outlineLevel="0" collapsed="false">
      <c r="B106" s="32" t="s">
        <v>2163</v>
      </c>
      <c r="C106" s="32"/>
      <c r="D106" s="32"/>
      <c r="E106" s="32"/>
      <c r="F106" s="32"/>
      <c r="G106" s="32"/>
      <c r="H106" s="32"/>
      <c r="I106" s="33"/>
      <c r="J106" s="33"/>
      <c r="K106" s="34"/>
      <c r="L106" s="35" t="n">
        <v>376.066</v>
      </c>
      <c r="M106" s="35" t="n">
        <v>373.666</v>
      </c>
      <c r="N106" s="35" t="n">
        <v>63.6819</v>
      </c>
      <c r="O106" s="36"/>
      <c r="P106" s="37" t="s">
        <v>10</v>
      </c>
      <c r="Q106" s="36"/>
      <c r="R106" s="36"/>
      <c r="S106" s="35" t="n">
        <v>50.3187</v>
      </c>
      <c r="T106" s="38"/>
      <c r="U106" s="39" t="s">
        <v>2610</v>
      </c>
      <c r="V106" s="39"/>
      <c r="W106" s="40" t="s">
        <v>12</v>
      </c>
      <c r="X106" s="41" t="n">
        <v>33950</v>
      </c>
      <c r="Y106" s="40" t="s">
        <v>13</v>
      </c>
      <c r="Z106" s="40" t="n">
        <v>4840</v>
      </c>
      <c r="AA106" s="42" t="s">
        <v>2163</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1943</v>
      </c>
      <c r="Z107" s="51" t="s">
        <v>15</v>
      </c>
      <c r="AA107" s="42" t="s">
        <v>2611</v>
      </c>
    </row>
    <row r="108" customFormat="false" ht="12" hidden="false" customHeight="false" outlineLevel="0" collapsed="false">
      <c r="A108" s="1" t="s">
        <v>341</v>
      </c>
      <c r="B108" s="53" t="n">
        <v>1</v>
      </c>
      <c r="C108" s="54" t="s">
        <v>2612</v>
      </c>
      <c r="D108" s="55" t="s">
        <v>2613</v>
      </c>
      <c r="E108" s="55" t="s">
        <v>55</v>
      </c>
      <c r="F108" s="55" t="s">
        <v>1947</v>
      </c>
      <c r="G108" s="56" t="s">
        <v>1966</v>
      </c>
      <c r="H108" s="57" t="s">
        <v>2344</v>
      </c>
      <c r="I108" s="55" t="s">
        <v>77</v>
      </c>
      <c r="J108" s="57" t="s">
        <v>2021</v>
      </c>
      <c r="K108" s="58" t="n">
        <v>0</v>
      </c>
      <c r="L108" s="59" t="n">
        <v>392</v>
      </c>
      <c r="M108" s="59" t="n">
        <v>392</v>
      </c>
      <c r="N108" s="109" t="n">
        <v>70.4823529411765</v>
      </c>
      <c r="O108" s="61" t="n">
        <v>15</v>
      </c>
      <c r="P108" s="61" t="n">
        <v>15</v>
      </c>
      <c r="Q108" s="61" t="n">
        <v>15</v>
      </c>
      <c r="R108" s="61" t="n">
        <v>12</v>
      </c>
      <c r="S108" s="60" t="n">
        <v>13.0078058416374</v>
      </c>
      <c r="U108" s="8" t="s">
        <v>993</v>
      </c>
      <c r="V108" s="65" t="n">
        <v>0</v>
      </c>
      <c r="W108" s="110"/>
      <c r="X108" s="111"/>
      <c r="Y108" s="12" t="n">
        <v>0</v>
      </c>
      <c r="Z108" s="12" t="n">
        <v>1</v>
      </c>
      <c r="AA108" s="42" t="s">
        <v>2614</v>
      </c>
      <c r="AB108" s="42" t="s">
        <v>2615</v>
      </c>
    </row>
    <row r="109" customFormat="false" ht="12" hidden="false" customHeight="false" outlineLevel="0" collapsed="false">
      <c r="A109" s="1" t="s">
        <v>341</v>
      </c>
      <c r="B109" s="211" t="n">
        <v>2</v>
      </c>
      <c r="C109" s="92" t="s">
        <v>2616</v>
      </c>
      <c r="D109" s="93" t="s">
        <v>2494</v>
      </c>
      <c r="E109" s="93" t="s">
        <v>76</v>
      </c>
      <c r="F109" s="93" t="s">
        <v>1947</v>
      </c>
      <c r="G109" s="94" t="s">
        <v>1948</v>
      </c>
      <c r="H109" s="95" t="s">
        <v>2169</v>
      </c>
      <c r="I109" s="93" t="s">
        <v>77</v>
      </c>
      <c r="J109" s="95" t="s">
        <v>2617</v>
      </c>
      <c r="K109" s="96" t="n">
        <v>0.538461538461538</v>
      </c>
      <c r="L109" s="97" t="n">
        <v>370</v>
      </c>
      <c r="M109" s="97" t="n">
        <v>358</v>
      </c>
      <c r="N109" s="98" t="n">
        <v>60.8058823529412</v>
      </c>
      <c r="O109" s="123" t="n">
        <v>1</v>
      </c>
      <c r="P109" s="129" t="n">
        <v>3</v>
      </c>
      <c r="Q109" s="100" t="n">
        <v>4</v>
      </c>
      <c r="R109" s="129" t="n">
        <v>3</v>
      </c>
      <c r="S109" s="98" t="n">
        <v>68.2745078183498</v>
      </c>
      <c r="T109" s="102"/>
      <c r="U109" s="102" t="s">
        <v>211</v>
      </c>
      <c r="V109" s="103" t="n">
        <v>4</v>
      </c>
      <c r="W109" s="133" t="s">
        <v>50</v>
      </c>
      <c r="X109" s="134" t="n">
        <v>2</v>
      </c>
      <c r="Y109" s="106" t="n">
        <v>2</v>
      </c>
      <c r="Z109" s="106" t="n">
        <v>2</v>
      </c>
      <c r="AA109" s="42" t="s">
        <v>2618</v>
      </c>
      <c r="AB109" s="42" t="s">
        <v>920</v>
      </c>
    </row>
    <row r="110" customFormat="false" ht="12" hidden="false" customHeight="false" outlineLevel="0" collapsed="false">
      <c r="A110" s="1" t="s">
        <v>341</v>
      </c>
      <c r="B110" s="212" t="n">
        <v>3</v>
      </c>
      <c r="C110" s="108" t="s">
        <v>2619</v>
      </c>
      <c r="D110" s="55" t="s">
        <v>2607</v>
      </c>
      <c r="E110" s="55" t="s">
        <v>55</v>
      </c>
      <c r="F110" s="55" t="s">
        <v>1947</v>
      </c>
      <c r="G110" s="56" t="s">
        <v>2113</v>
      </c>
      <c r="H110" s="57" t="s">
        <v>2169</v>
      </c>
      <c r="I110" s="55" t="s">
        <v>77</v>
      </c>
      <c r="J110" s="57" t="s">
        <v>2620</v>
      </c>
      <c r="K110" s="58" t="n">
        <v>0.307692307692308</v>
      </c>
      <c r="L110" s="59" t="n">
        <v>367</v>
      </c>
      <c r="M110" s="59" t="n">
        <v>373</v>
      </c>
      <c r="N110" s="60" t="n">
        <v>62.9176470588235</v>
      </c>
      <c r="O110" s="61" t="n">
        <v>6</v>
      </c>
      <c r="P110" s="61" t="n">
        <v>5</v>
      </c>
      <c r="Q110" s="61" t="n">
        <v>10</v>
      </c>
      <c r="R110" s="61" t="n">
        <v>9</v>
      </c>
      <c r="S110" s="60" t="n">
        <v>55.6745133487196</v>
      </c>
      <c r="T110" s="8" t="s">
        <v>166</v>
      </c>
      <c r="U110" s="8" t="s">
        <v>1354</v>
      </c>
      <c r="V110" s="65" t="n">
        <v>2</v>
      </c>
      <c r="W110" s="110" t="s">
        <v>60</v>
      </c>
      <c r="X110" s="111" t="n">
        <v>5</v>
      </c>
      <c r="Y110" s="12" t="n">
        <v>0</v>
      </c>
      <c r="Z110" s="12" t="n">
        <v>3</v>
      </c>
      <c r="AA110" s="42" t="s">
        <v>2621</v>
      </c>
      <c r="AB110" s="12" t="s">
        <v>2622</v>
      </c>
    </row>
    <row r="111" customFormat="false" ht="12" hidden="false" customHeight="false" outlineLevel="0" collapsed="false">
      <c r="A111" s="1" t="s">
        <v>341</v>
      </c>
      <c r="B111" s="213" t="n">
        <v>4</v>
      </c>
      <c r="C111" s="92" t="s">
        <v>2623</v>
      </c>
      <c r="D111" s="93" t="s">
        <v>2575</v>
      </c>
      <c r="E111" s="93" t="s">
        <v>301</v>
      </c>
      <c r="F111" s="93" t="s">
        <v>1947</v>
      </c>
      <c r="G111" s="94" t="s">
        <v>2113</v>
      </c>
      <c r="H111" s="95" t="s">
        <v>2193</v>
      </c>
      <c r="I111" s="93" t="s">
        <v>47</v>
      </c>
      <c r="J111" s="95" t="s">
        <v>1684</v>
      </c>
      <c r="K111" s="96" t="n">
        <v>0.166666666666667</v>
      </c>
      <c r="L111" s="97" t="n">
        <v>383</v>
      </c>
      <c r="M111" s="97" t="n">
        <v>385</v>
      </c>
      <c r="N111" s="113" t="n">
        <v>63.9</v>
      </c>
      <c r="O111" s="100" t="n">
        <v>12</v>
      </c>
      <c r="P111" s="100" t="n">
        <v>11</v>
      </c>
      <c r="Q111" s="100" t="n">
        <v>6</v>
      </c>
      <c r="R111" s="100" t="n">
        <v>4</v>
      </c>
      <c r="S111" s="98" t="n">
        <v>48.5176994614093</v>
      </c>
      <c r="T111" s="102"/>
      <c r="U111" s="102" t="s">
        <v>49</v>
      </c>
      <c r="V111" s="103" t="n">
        <v>2</v>
      </c>
      <c r="W111" s="133"/>
      <c r="X111" s="114"/>
      <c r="Y111" s="106" t="n">
        <v>2</v>
      </c>
      <c r="Z111" s="106" t="n">
        <v>4</v>
      </c>
      <c r="AA111" s="42" t="s">
        <v>2624</v>
      </c>
      <c r="AB111" s="42" t="s">
        <v>2625</v>
      </c>
    </row>
    <row r="112" customFormat="false" ht="12" hidden="false" customHeight="false" outlineLevel="0" collapsed="false">
      <c r="A112" s="1" t="s">
        <v>341</v>
      </c>
      <c r="B112" s="214" t="n">
        <v>5</v>
      </c>
      <c r="C112" s="108" t="s">
        <v>2626</v>
      </c>
      <c r="D112" s="55" t="s">
        <v>2414</v>
      </c>
      <c r="E112" s="55" t="s">
        <v>301</v>
      </c>
      <c r="F112" s="55" t="s">
        <v>1947</v>
      </c>
      <c r="G112" s="56" t="s">
        <v>1948</v>
      </c>
      <c r="H112" s="57" t="s">
        <v>2193</v>
      </c>
      <c r="I112" s="55" t="s">
        <v>77</v>
      </c>
      <c r="J112" s="57" t="s">
        <v>2627</v>
      </c>
      <c r="K112" s="58" t="n">
        <v>0.5</v>
      </c>
      <c r="L112" s="59" t="n">
        <v>368</v>
      </c>
      <c r="M112" s="59" t="n">
        <v>374</v>
      </c>
      <c r="N112" s="60" t="n">
        <v>61.7058823529412</v>
      </c>
      <c r="O112" s="63" t="n">
        <v>2</v>
      </c>
      <c r="P112" s="61" t="n">
        <v>6</v>
      </c>
      <c r="Q112" s="61" t="n">
        <v>5</v>
      </c>
      <c r="R112" s="61" t="n">
        <v>8</v>
      </c>
      <c r="S112" s="60" t="n">
        <v>58.9243946279755</v>
      </c>
      <c r="T112" s="125"/>
      <c r="U112" s="8" t="s">
        <v>253</v>
      </c>
      <c r="V112" s="65" t="n">
        <v>3</v>
      </c>
      <c r="W112" s="132" t="s">
        <v>99</v>
      </c>
      <c r="X112" s="111"/>
      <c r="Y112" s="12" t="n">
        <v>3</v>
      </c>
      <c r="Z112" s="12" t="n">
        <v>5</v>
      </c>
      <c r="AA112" s="42" t="s">
        <v>2628</v>
      </c>
      <c r="AB112" s="42" t="s">
        <v>2629</v>
      </c>
    </row>
    <row r="113" customFormat="false" ht="12" hidden="false" customHeight="false" outlineLevel="0" collapsed="false">
      <c r="A113" s="1" t="s">
        <v>341</v>
      </c>
      <c r="B113" s="205" t="n">
        <v>6</v>
      </c>
      <c r="C113" s="92" t="s">
        <v>2630</v>
      </c>
      <c r="D113" s="93" t="s">
        <v>2482</v>
      </c>
      <c r="E113" s="93" t="s">
        <v>55</v>
      </c>
      <c r="F113" s="93" t="s">
        <v>1947</v>
      </c>
      <c r="G113" s="94" t="s">
        <v>1962</v>
      </c>
      <c r="H113" s="95" t="s">
        <v>2165</v>
      </c>
      <c r="I113" s="93" t="s">
        <v>47</v>
      </c>
      <c r="J113" s="95" t="s">
        <v>2631</v>
      </c>
      <c r="K113" s="96" t="n">
        <v>0.333333333333333</v>
      </c>
      <c r="L113" s="97" t="n">
        <v>379</v>
      </c>
      <c r="M113" s="97" t="n">
        <v>373</v>
      </c>
      <c r="N113" s="98" t="n">
        <v>62.2</v>
      </c>
      <c r="O113" s="100" t="n">
        <v>4</v>
      </c>
      <c r="P113" s="100" t="n">
        <v>10</v>
      </c>
      <c r="Q113" s="123" t="n">
        <v>1</v>
      </c>
      <c r="R113" s="100" t="n">
        <v>6</v>
      </c>
      <c r="S113" s="98" t="n">
        <v>55.2361814057152</v>
      </c>
      <c r="T113" s="102" t="s">
        <v>233</v>
      </c>
      <c r="U113" s="102" t="s">
        <v>1285</v>
      </c>
      <c r="V113" s="103" t="n">
        <v>3</v>
      </c>
      <c r="W113" s="130" t="s">
        <v>71</v>
      </c>
      <c r="X113" s="114" t="n">
        <v>4</v>
      </c>
      <c r="Y113" s="106" t="n">
        <v>3</v>
      </c>
      <c r="Z113" s="106" t="n">
        <v>6</v>
      </c>
    </row>
    <row r="114" customFormat="false" ht="12" hidden="false" customHeight="false" outlineLevel="0" collapsed="false">
      <c r="A114" s="1" t="s">
        <v>341</v>
      </c>
      <c r="B114" s="206" t="n">
        <v>7</v>
      </c>
      <c r="C114" s="108" t="s">
        <v>2632</v>
      </c>
      <c r="D114" s="55" t="s">
        <v>2426</v>
      </c>
      <c r="E114" s="55" t="s">
        <v>55</v>
      </c>
      <c r="F114" s="55" t="s">
        <v>1947</v>
      </c>
      <c r="G114" s="56" t="s">
        <v>1966</v>
      </c>
      <c r="H114" s="57" t="s">
        <v>2169</v>
      </c>
      <c r="I114" s="55" t="s">
        <v>47</v>
      </c>
      <c r="J114" s="57" t="s">
        <v>2633</v>
      </c>
      <c r="K114" s="58" t="n">
        <v>0.5625</v>
      </c>
      <c r="L114" s="59" t="n">
        <v>369</v>
      </c>
      <c r="M114" s="59" t="n">
        <v>367</v>
      </c>
      <c r="N114" s="60" t="n">
        <v>63.6529411764706</v>
      </c>
      <c r="O114" s="61" t="n">
        <v>11</v>
      </c>
      <c r="P114" s="61" t="n">
        <v>4</v>
      </c>
      <c r="Q114" s="64" t="n">
        <v>3</v>
      </c>
      <c r="R114" s="61" t="n">
        <v>7</v>
      </c>
      <c r="S114" s="60" t="n">
        <v>52.8775194155109</v>
      </c>
      <c r="U114" s="8" t="s">
        <v>177</v>
      </c>
      <c r="V114" s="65" t="n">
        <v>2</v>
      </c>
      <c r="W114" s="110"/>
      <c r="X114" s="111"/>
      <c r="Y114" s="12" t="n">
        <v>0</v>
      </c>
      <c r="Z114" s="12" t="n">
        <v>7</v>
      </c>
    </row>
    <row r="115" customFormat="false" ht="12" hidden="false" customHeight="false" outlineLevel="0" collapsed="false">
      <c r="A115" s="1" t="s">
        <v>341</v>
      </c>
      <c r="B115" s="207" t="n">
        <v>8</v>
      </c>
      <c r="C115" s="92" t="s">
        <v>2634</v>
      </c>
      <c r="D115" s="93" t="s">
        <v>2416</v>
      </c>
      <c r="E115" s="93" t="s">
        <v>76</v>
      </c>
      <c r="F115" s="93" t="s">
        <v>1947</v>
      </c>
      <c r="G115" s="94" t="s">
        <v>1962</v>
      </c>
      <c r="H115" s="95" t="s">
        <v>2169</v>
      </c>
      <c r="I115" s="93" t="s">
        <v>47</v>
      </c>
      <c r="J115" s="95" t="s">
        <v>2635</v>
      </c>
      <c r="K115" s="96" t="n">
        <v>0.421052631578947</v>
      </c>
      <c r="L115" s="97" t="n">
        <v>362</v>
      </c>
      <c r="M115" s="97" t="n">
        <v>336</v>
      </c>
      <c r="N115" s="98" t="n">
        <v>63.5058823529412</v>
      </c>
      <c r="O115" s="100" t="n">
        <v>10</v>
      </c>
      <c r="P115" s="100" t="n">
        <v>8</v>
      </c>
      <c r="Q115" s="100" t="n">
        <v>11</v>
      </c>
      <c r="R115" s="100" t="n">
        <v>14</v>
      </c>
      <c r="S115" s="98" t="n">
        <v>50.2302232038662</v>
      </c>
      <c r="T115" s="101" t="s">
        <v>166</v>
      </c>
      <c r="U115" s="102" t="s">
        <v>1354</v>
      </c>
      <c r="V115" s="103" t="n">
        <v>0</v>
      </c>
      <c r="W115" s="104"/>
      <c r="X115" s="131" t="n">
        <v>1</v>
      </c>
      <c r="Y115" s="106" t="n">
        <v>0</v>
      </c>
      <c r="Z115" s="106" t="n">
        <v>8</v>
      </c>
    </row>
    <row r="116" customFormat="false" ht="12" hidden="false" customHeight="false" outlineLevel="0" collapsed="false">
      <c r="A116" s="1" t="s">
        <v>341</v>
      </c>
      <c r="B116" s="208" t="n">
        <v>9</v>
      </c>
      <c r="C116" s="108" t="s">
        <v>2636</v>
      </c>
      <c r="D116" s="55" t="s">
        <v>2410</v>
      </c>
      <c r="E116" s="55" t="s">
        <v>301</v>
      </c>
      <c r="F116" s="55" t="s">
        <v>1947</v>
      </c>
      <c r="G116" s="56" t="s">
        <v>1966</v>
      </c>
      <c r="H116" s="57" t="s">
        <v>2193</v>
      </c>
      <c r="I116" s="55" t="s">
        <v>77</v>
      </c>
      <c r="J116" s="57" t="s">
        <v>2021</v>
      </c>
      <c r="K116" s="58" t="n">
        <v>0</v>
      </c>
      <c r="L116" s="59" t="n">
        <v>376</v>
      </c>
      <c r="M116" s="59" t="n">
        <v>377</v>
      </c>
      <c r="N116" s="109" t="n">
        <v>67.8117647058824</v>
      </c>
      <c r="O116" s="61" t="n">
        <v>14</v>
      </c>
      <c r="P116" s="61" t="n">
        <v>13</v>
      </c>
      <c r="Q116" s="61" t="n">
        <v>14</v>
      </c>
      <c r="R116" s="61" t="n">
        <v>5</v>
      </c>
      <c r="S116" s="60" t="n">
        <v>31.0123865237366</v>
      </c>
      <c r="U116" s="8" t="s">
        <v>993</v>
      </c>
      <c r="V116" s="65" t="n">
        <v>1</v>
      </c>
      <c r="W116" s="110"/>
      <c r="X116" s="111"/>
      <c r="Y116" s="12" t="n">
        <v>0</v>
      </c>
      <c r="Z116" s="12" t="n">
        <v>9</v>
      </c>
    </row>
    <row r="117" customFormat="false" ht="12" hidden="false" customHeight="false" outlineLevel="0" collapsed="false">
      <c r="A117" s="1" t="s">
        <v>341</v>
      </c>
      <c r="B117" s="138" t="n">
        <v>10</v>
      </c>
      <c r="C117" s="92" t="s">
        <v>2637</v>
      </c>
      <c r="D117" s="93" t="s">
        <v>2516</v>
      </c>
      <c r="E117" s="93" t="s">
        <v>76</v>
      </c>
      <c r="F117" s="93" t="s">
        <v>1961</v>
      </c>
      <c r="G117" s="94" t="s">
        <v>1948</v>
      </c>
      <c r="H117" s="95" t="s">
        <v>2169</v>
      </c>
      <c r="I117" s="93" t="s">
        <v>77</v>
      </c>
      <c r="J117" s="95" t="s">
        <v>2638</v>
      </c>
      <c r="K117" s="96" t="n">
        <v>0.2</v>
      </c>
      <c r="L117" s="97" t="n">
        <v>379</v>
      </c>
      <c r="M117" s="97" t="n">
        <v>374</v>
      </c>
      <c r="N117" s="98" t="n">
        <v>62.3</v>
      </c>
      <c r="O117" s="100" t="n">
        <v>5</v>
      </c>
      <c r="P117" s="100" t="n">
        <v>12</v>
      </c>
      <c r="Q117" s="100" t="n">
        <v>9</v>
      </c>
      <c r="R117" s="100" t="n">
        <v>13</v>
      </c>
      <c r="S117" s="98" t="n">
        <v>53.7950437182496</v>
      </c>
      <c r="T117" s="216" t="s">
        <v>136</v>
      </c>
      <c r="U117" s="102" t="s">
        <v>1354</v>
      </c>
      <c r="V117" s="103" t="n">
        <v>1</v>
      </c>
      <c r="W117" s="104"/>
      <c r="X117" s="114"/>
      <c r="Y117" s="106" t="n">
        <v>0</v>
      </c>
      <c r="Z117" s="106" t="n">
        <v>10</v>
      </c>
    </row>
    <row r="118" customFormat="false" ht="12" hidden="false" customHeight="false" outlineLevel="0" collapsed="false">
      <c r="A118" s="1" t="s">
        <v>341</v>
      </c>
      <c r="B118" s="139" t="n">
        <v>11</v>
      </c>
      <c r="C118" s="108" t="s">
        <v>2639</v>
      </c>
      <c r="D118" s="55" t="s">
        <v>2484</v>
      </c>
      <c r="E118" s="55" t="s">
        <v>301</v>
      </c>
      <c r="F118" s="55" t="s">
        <v>1947</v>
      </c>
      <c r="G118" s="56" t="s">
        <v>1962</v>
      </c>
      <c r="H118" s="57" t="s">
        <v>2174</v>
      </c>
      <c r="I118" s="55" t="s">
        <v>110</v>
      </c>
      <c r="J118" s="57" t="s">
        <v>2640</v>
      </c>
      <c r="K118" s="58" t="n">
        <v>1</v>
      </c>
      <c r="L118" s="59" t="n">
        <v>378</v>
      </c>
      <c r="M118" s="59" t="n">
        <v>380</v>
      </c>
      <c r="N118" s="60" t="n">
        <v>63.3</v>
      </c>
      <c r="O118" s="61" t="n">
        <v>7</v>
      </c>
      <c r="P118" s="62" t="n">
        <v>1</v>
      </c>
      <c r="Q118" s="63" t="n">
        <v>2</v>
      </c>
      <c r="R118" s="62" t="n">
        <v>1</v>
      </c>
      <c r="S118" s="60" t="n">
        <v>61.8960132007861</v>
      </c>
      <c r="U118" s="8" t="s">
        <v>358</v>
      </c>
      <c r="V118" s="65" t="n">
        <v>3</v>
      </c>
      <c r="W118" s="66" t="s">
        <v>80</v>
      </c>
      <c r="X118" s="111"/>
      <c r="Y118" s="12" t="n">
        <v>2</v>
      </c>
      <c r="Z118" s="12" t="n">
        <v>11</v>
      </c>
    </row>
    <row r="119" customFormat="false" ht="12" hidden="false" customHeight="false" outlineLevel="0" collapsed="false">
      <c r="A119" s="1" t="s">
        <v>341</v>
      </c>
      <c r="B119" s="91" t="n">
        <v>12</v>
      </c>
      <c r="C119" s="92" t="s">
        <v>2641</v>
      </c>
      <c r="D119" s="93" t="s">
        <v>2487</v>
      </c>
      <c r="E119" s="93" t="s">
        <v>55</v>
      </c>
      <c r="F119" s="93" t="s">
        <v>1961</v>
      </c>
      <c r="G119" s="94" t="s">
        <v>1962</v>
      </c>
      <c r="H119" s="95" t="s">
        <v>2169</v>
      </c>
      <c r="I119" s="93" t="s">
        <v>77</v>
      </c>
      <c r="J119" s="95" t="s">
        <v>2642</v>
      </c>
      <c r="K119" s="96" t="n">
        <v>0.181818181818182</v>
      </c>
      <c r="L119" s="97" t="n">
        <v>382</v>
      </c>
      <c r="M119" s="97" t="n">
        <v>375</v>
      </c>
      <c r="N119" s="98" t="n">
        <v>63.3352941176471</v>
      </c>
      <c r="O119" s="100" t="n">
        <v>8</v>
      </c>
      <c r="P119" s="100" t="n">
        <v>14</v>
      </c>
      <c r="Q119" s="100" t="n">
        <v>13</v>
      </c>
      <c r="R119" s="100" t="n">
        <v>15</v>
      </c>
      <c r="S119" s="98" t="n">
        <v>42.4195410764873</v>
      </c>
      <c r="T119" s="101" t="s">
        <v>233</v>
      </c>
      <c r="U119" s="102" t="s">
        <v>691</v>
      </c>
      <c r="V119" s="103" t="n">
        <v>0</v>
      </c>
      <c r="W119" s="104"/>
      <c r="X119" s="114"/>
      <c r="Y119" s="106" t="n">
        <v>0</v>
      </c>
      <c r="Z119" s="106" t="n">
        <v>12</v>
      </c>
    </row>
    <row r="120" customFormat="false" ht="12" hidden="false" customHeight="false" outlineLevel="0" collapsed="false">
      <c r="A120" s="1" t="s">
        <v>341</v>
      </c>
      <c r="B120" s="107" t="n">
        <v>13</v>
      </c>
      <c r="C120" s="108" t="s">
        <v>2643</v>
      </c>
      <c r="D120" s="55" t="s">
        <v>2422</v>
      </c>
      <c r="E120" s="55" t="s">
        <v>55</v>
      </c>
      <c r="F120" s="55" t="s">
        <v>1947</v>
      </c>
      <c r="G120" s="56" t="s">
        <v>1948</v>
      </c>
      <c r="H120" s="57" t="s">
        <v>2169</v>
      </c>
      <c r="I120" s="55" t="s">
        <v>77</v>
      </c>
      <c r="J120" s="57" t="s">
        <v>2644</v>
      </c>
      <c r="K120" s="58" t="n">
        <v>0.285714285714286</v>
      </c>
      <c r="L120" s="59" t="n">
        <v>375</v>
      </c>
      <c r="M120" s="59" t="n">
        <v>388</v>
      </c>
      <c r="N120" s="109" t="n">
        <v>63.9</v>
      </c>
      <c r="O120" s="61" t="n">
        <v>12</v>
      </c>
      <c r="P120" s="61" t="n">
        <v>9</v>
      </c>
      <c r="Q120" s="61" t="n">
        <v>12</v>
      </c>
      <c r="R120" s="61" t="n">
        <v>11</v>
      </c>
      <c r="S120" s="60" t="n">
        <v>48.368973739854</v>
      </c>
      <c r="T120" s="8" t="s">
        <v>166</v>
      </c>
      <c r="U120" s="8" t="s">
        <v>1354</v>
      </c>
      <c r="V120" s="65" t="n">
        <v>0</v>
      </c>
      <c r="W120" s="110"/>
      <c r="X120" s="111"/>
      <c r="Y120" s="12" t="n">
        <v>0</v>
      </c>
      <c r="Z120" s="12" t="n">
        <v>13</v>
      </c>
    </row>
    <row r="121" customFormat="false" ht="12" hidden="false" customHeight="false" outlineLevel="0" collapsed="false">
      <c r="A121" s="1" t="s">
        <v>341</v>
      </c>
      <c r="B121" s="112" t="n">
        <v>14</v>
      </c>
      <c r="C121" s="92" t="s">
        <v>2645</v>
      </c>
      <c r="D121" s="93" t="s">
        <v>2475</v>
      </c>
      <c r="E121" s="93" t="s">
        <v>76</v>
      </c>
      <c r="F121" s="93" t="s">
        <v>1947</v>
      </c>
      <c r="G121" s="94" t="s">
        <v>1948</v>
      </c>
      <c r="H121" s="95" t="s">
        <v>2169</v>
      </c>
      <c r="I121" s="93" t="s">
        <v>47</v>
      </c>
      <c r="J121" s="95" t="s">
        <v>2646</v>
      </c>
      <c r="K121" s="96" t="n">
        <v>0.1</v>
      </c>
      <c r="L121" s="97" t="n">
        <v>378</v>
      </c>
      <c r="M121" s="97" t="n">
        <v>383</v>
      </c>
      <c r="N121" s="98" t="n">
        <v>63.5</v>
      </c>
      <c r="O121" s="100" t="n">
        <v>9</v>
      </c>
      <c r="P121" s="100" t="n">
        <v>7</v>
      </c>
      <c r="Q121" s="100" t="n">
        <v>8</v>
      </c>
      <c r="R121" s="100" t="n">
        <v>10</v>
      </c>
      <c r="S121" s="98" t="n">
        <v>50.3370291222903</v>
      </c>
      <c r="T121" s="101"/>
      <c r="U121" s="102" t="s">
        <v>86</v>
      </c>
      <c r="V121" s="103" t="n">
        <v>0</v>
      </c>
      <c r="W121" s="104"/>
      <c r="X121" s="114"/>
      <c r="Y121" s="106" t="n">
        <v>0</v>
      </c>
      <c r="Z121" s="106" t="n">
        <v>14</v>
      </c>
    </row>
    <row r="122" customFormat="false" ht="12" hidden="false" customHeight="false" outlineLevel="0" collapsed="false">
      <c r="A122" s="1" t="s">
        <v>341</v>
      </c>
      <c r="B122" s="115" t="n">
        <v>15</v>
      </c>
      <c r="C122" s="108" t="s">
        <v>2647</v>
      </c>
      <c r="D122" s="55" t="s">
        <v>2465</v>
      </c>
      <c r="E122" s="55" t="s">
        <v>301</v>
      </c>
      <c r="F122" s="55" t="s">
        <v>1947</v>
      </c>
      <c r="G122" s="56" t="s">
        <v>1966</v>
      </c>
      <c r="H122" s="57" t="s">
        <v>2174</v>
      </c>
      <c r="I122" s="55" t="s">
        <v>47</v>
      </c>
      <c r="J122" s="57" t="s">
        <v>2648</v>
      </c>
      <c r="K122" s="58" t="n">
        <v>0.5</v>
      </c>
      <c r="L122" s="59" t="n">
        <v>383</v>
      </c>
      <c r="M122" s="59" t="n">
        <v>370</v>
      </c>
      <c r="N122" s="60" t="n">
        <v>61.9117647058824</v>
      </c>
      <c r="O122" s="64" t="n">
        <v>3</v>
      </c>
      <c r="P122" s="63" t="n">
        <v>2</v>
      </c>
      <c r="Q122" s="61" t="n">
        <v>7</v>
      </c>
      <c r="R122" s="63" t="n">
        <v>2</v>
      </c>
      <c r="S122" s="60" t="n">
        <v>64.209810509568</v>
      </c>
      <c r="U122" s="8" t="s">
        <v>70</v>
      </c>
      <c r="V122" s="65" t="n">
        <v>3</v>
      </c>
      <c r="W122" s="132" t="s">
        <v>113</v>
      </c>
      <c r="X122" s="136" t="n">
        <v>3</v>
      </c>
      <c r="Y122" s="12" t="n">
        <v>3</v>
      </c>
      <c r="Z122" s="12" t="n">
        <v>15</v>
      </c>
    </row>
    <row r="123" customFormat="false" ht="18.75" hidden="false" customHeight="true" outlineLevel="0" collapsed="false">
      <c r="B123" s="185" t="s">
        <v>2649</v>
      </c>
      <c r="C123" s="185"/>
      <c r="D123" s="186"/>
      <c r="E123" s="186"/>
      <c r="F123" s="186"/>
      <c r="G123" s="186"/>
      <c r="H123" s="186"/>
      <c r="I123" s="186"/>
      <c r="J123" s="186"/>
      <c r="K123" s="187"/>
      <c r="L123" s="188" t="s">
        <v>3</v>
      </c>
      <c r="M123" s="188" t="s">
        <v>3</v>
      </c>
      <c r="N123" s="188" t="s">
        <v>3</v>
      </c>
      <c r="O123" s="188"/>
      <c r="P123" s="189" t="s">
        <v>4</v>
      </c>
      <c r="Q123" s="188"/>
      <c r="R123" s="188"/>
      <c r="S123" s="188" t="s">
        <v>3</v>
      </c>
      <c r="T123" s="190"/>
      <c r="U123" s="209" t="s">
        <v>115</v>
      </c>
      <c r="V123" s="209"/>
      <c r="W123" s="193" t="s">
        <v>6</v>
      </c>
      <c r="X123" s="194" t="n">
        <v>1240</v>
      </c>
      <c r="Y123" s="193" t="s">
        <v>7</v>
      </c>
      <c r="Z123" s="193" t="n">
        <v>8490</v>
      </c>
      <c r="AA123" s="12" t="s">
        <v>2650</v>
      </c>
    </row>
    <row r="124" customFormat="false" ht="18.75" hidden="false" customHeight="true" outlineLevel="0" collapsed="false">
      <c r="B124" s="195" t="s">
        <v>2651</v>
      </c>
      <c r="C124" s="195"/>
      <c r="D124" s="195"/>
      <c r="E124" s="195"/>
      <c r="F124" s="195"/>
      <c r="G124" s="195"/>
      <c r="H124" s="195"/>
      <c r="I124" s="196"/>
      <c r="J124" s="196"/>
      <c r="K124" s="197"/>
      <c r="L124" s="198" t="n">
        <v>352.437</v>
      </c>
      <c r="M124" s="198" t="n">
        <v>360.125</v>
      </c>
      <c r="N124" s="198" t="n">
        <v>60.4354</v>
      </c>
      <c r="O124" s="199"/>
      <c r="P124" s="200" t="s">
        <v>10</v>
      </c>
      <c r="Q124" s="199"/>
      <c r="R124" s="199"/>
      <c r="S124" s="198" t="n">
        <v>50.3258</v>
      </c>
      <c r="T124" s="201"/>
      <c r="U124" s="202" t="s">
        <v>2610</v>
      </c>
      <c r="V124" s="202"/>
      <c r="W124" s="203" t="s">
        <v>12</v>
      </c>
      <c r="X124" s="204" t="n">
        <v>93960</v>
      </c>
      <c r="Y124" s="203" t="s">
        <v>13</v>
      </c>
      <c r="Z124" s="203" t="n">
        <v>12060</v>
      </c>
      <c r="AA124" s="42" t="s">
        <v>2651</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1943</v>
      </c>
      <c r="Z125" s="51" t="s">
        <v>15</v>
      </c>
      <c r="AA125" s="42" t="s">
        <v>2652</v>
      </c>
    </row>
    <row r="126" customFormat="false" ht="12" hidden="false" customHeight="false" outlineLevel="0" collapsed="false">
      <c r="A126" s="1" t="s">
        <v>377</v>
      </c>
      <c r="B126" s="53" t="n">
        <v>1</v>
      </c>
      <c r="C126" s="54" t="s">
        <v>2653</v>
      </c>
      <c r="D126" s="55" t="s">
        <v>2465</v>
      </c>
      <c r="E126" s="55" t="s">
        <v>65</v>
      </c>
      <c r="F126" s="55" t="s">
        <v>1947</v>
      </c>
      <c r="G126" s="56" t="s">
        <v>1955</v>
      </c>
      <c r="H126" s="57" t="s">
        <v>2200</v>
      </c>
      <c r="I126" s="55" t="s">
        <v>68</v>
      </c>
      <c r="J126" s="57" t="s">
        <v>2654</v>
      </c>
      <c r="K126" s="58" t="n">
        <v>0.3</v>
      </c>
      <c r="L126" s="59" t="n">
        <v>370</v>
      </c>
      <c r="M126" s="59" t="n">
        <v>370</v>
      </c>
      <c r="N126" s="60" t="n">
        <v>59.6666666666667</v>
      </c>
      <c r="O126" s="61" t="n">
        <v>9</v>
      </c>
      <c r="P126" s="61" t="n">
        <v>13</v>
      </c>
      <c r="Q126" s="61" t="n">
        <v>12</v>
      </c>
      <c r="R126" s="61" t="n">
        <v>13</v>
      </c>
      <c r="S126" s="60" t="n">
        <v>48.6253376850606</v>
      </c>
      <c r="T126" s="8" t="s">
        <v>166</v>
      </c>
      <c r="U126" s="8" t="s">
        <v>1354</v>
      </c>
      <c r="V126" s="65" t="n">
        <v>0</v>
      </c>
      <c r="W126" s="110"/>
      <c r="X126" s="111"/>
      <c r="Y126" s="12" t="n">
        <v>0</v>
      </c>
      <c r="Z126" s="12" t="n">
        <v>1</v>
      </c>
      <c r="AA126" s="42" t="s">
        <v>2655</v>
      </c>
      <c r="AB126" s="42" t="s">
        <v>2656</v>
      </c>
    </row>
    <row r="127" customFormat="false" ht="12" hidden="false" customHeight="false" outlineLevel="0" collapsed="false">
      <c r="A127" s="1" t="s">
        <v>377</v>
      </c>
      <c r="B127" s="210" t="n">
        <v>2</v>
      </c>
      <c r="C127" s="108" t="s">
        <v>2657</v>
      </c>
      <c r="D127" s="55" t="s">
        <v>2494</v>
      </c>
      <c r="E127" s="55" t="s">
        <v>301</v>
      </c>
      <c r="F127" s="55" t="s">
        <v>1947</v>
      </c>
      <c r="G127" s="56" t="s">
        <v>1966</v>
      </c>
      <c r="H127" s="57" t="s">
        <v>2193</v>
      </c>
      <c r="I127" s="55" t="s">
        <v>47</v>
      </c>
      <c r="J127" s="57" t="s">
        <v>1711</v>
      </c>
      <c r="K127" s="58" t="n">
        <v>0.4</v>
      </c>
      <c r="L127" s="59" t="n">
        <v>349</v>
      </c>
      <c r="M127" s="59" t="n">
        <v>368</v>
      </c>
      <c r="N127" s="60" t="n">
        <v>59.5</v>
      </c>
      <c r="O127" s="61" t="n">
        <v>8</v>
      </c>
      <c r="P127" s="61" t="n">
        <v>8</v>
      </c>
      <c r="Q127" s="61" t="n">
        <v>10</v>
      </c>
      <c r="R127" s="61" t="n">
        <v>8</v>
      </c>
      <c r="S127" s="60" t="n">
        <v>53.3194929223059</v>
      </c>
      <c r="T127" s="8" t="s">
        <v>166</v>
      </c>
      <c r="U127" s="8" t="s">
        <v>1354</v>
      </c>
      <c r="V127" s="65" t="n">
        <v>0</v>
      </c>
      <c r="W127" s="110"/>
      <c r="X127" s="136" t="n">
        <v>3</v>
      </c>
      <c r="Y127" s="12" t="n">
        <v>0</v>
      </c>
      <c r="Z127" s="12" t="n">
        <v>2</v>
      </c>
      <c r="AA127" s="42" t="s">
        <v>2658</v>
      </c>
      <c r="AB127" s="42" t="s">
        <v>2659</v>
      </c>
    </row>
    <row r="128" customFormat="false" ht="12" hidden="false" customHeight="false" outlineLevel="0" collapsed="false">
      <c r="A128" s="1" t="s">
        <v>377</v>
      </c>
      <c r="B128" s="211" t="n">
        <v>3</v>
      </c>
      <c r="C128" s="92" t="s">
        <v>2660</v>
      </c>
      <c r="D128" s="93" t="s">
        <v>2410</v>
      </c>
      <c r="E128" s="93" t="s">
        <v>301</v>
      </c>
      <c r="F128" s="93" t="s">
        <v>2661</v>
      </c>
      <c r="G128" s="94" t="s">
        <v>1966</v>
      </c>
      <c r="H128" s="95" t="s">
        <v>2193</v>
      </c>
      <c r="I128" s="93" t="s">
        <v>68</v>
      </c>
      <c r="J128" s="95" t="s">
        <v>2662</v>
      </c>
      <c r="K128" s="96" t="n">
        <v>0</v>
      </c>
      <c r="L128" s="97" t="n">
        <v>381</v>
      </c>
      <c r="M128" s="97" t="n">
        <v>382</v>
      </c>
      <c r="N128" s="113" t="n">
        <v>66.1</v>
      </c>
      <c r="O128" s="100" t="n">
        <v>14</v>
      </c>
      <c r="P128" s="100" t="n">
        <v>11</v>
      </c>
      <c r="Q128" s="100" t="n">
        <v>15</v>
      </c>
      <c r="R128" s="100" t="n">
        <v>11</v>
      </c>
      <c r="S128" s="98" t="n">
        <v>30.4247459227468</v>
      </c>
      <c r="T128" s="102"/>
      <c r="U128" s="102" t="s">
        <v>1559</v>
      </c>
      <c r="V128" s="103" t="n">
        <v>0</v>
      </c>
      <c r="W128" s="104"/>
      <c r="X128" s="114"/>
      <c r="Y128" s="106" t="n">
        <v>0</v>
      </c>
      <c r="Z128" s="106" t="n">
        <v>3</v>
      </c>
      <c r="AA128" s="42" t="s">
        <v>1398</v>
      </c>
      <c r="AB128" s="12" t="s">
        <v>2663</v>
      </c>
    </row>
    <row r="129" customFormat="false" ht="12" hidden="false" customHeight="false" outlineLevel="0" collapsed="false">
      <c r="A129" s="1" t="s">
        <v>377</v>
      </c>
      <c r="B129" s="212" t="n">
        <v>4</v>
      </c>
      <c r="C129" s="108" t="s">
        <v>2664</v>
      </c>
      <c r="D129" s="55" t="s">
        <v>2482</v>
      </c>
      <c r="E129" s="55" t="s">
        <v>76</v>
      </c>
      <c r="F129" s="55" t="s">
        <v>1947</v>
      </c>
      <c r="G129" s="56" t="s">
        <v>1948</v>
      </c>
      <c r="H129" s="57" t="s">
        <v>2169</v>
      </c>
      <c r="I129" s="55" t="s">
        <v>47</v>
      </c>
      <c r="J129" s="57" t="s">
        <v>1489</v>
      </c>
      <c r="K129" s="58" t="n">
        <v>0.130434782608696</v>
      </c>
      <c r="L129" s="59" t="n">
        <v>346</v>
      </c>
      <c r="M129" s="59" t="n">
        <v>350</v>
      </c>
      <c r="N129" s="60" t="n">
        <v>58.4</v>
      </c>
      <c r="O129" s="61" t="n">
        <v>5</v>
      </c>
      <c r="P129" s="61" t="n">
        <v>15</v>
      </c>
      <c r="Q129" s="61" t="n">
        <v>11</v>
      </c>
      <c r="R129" s="61" t="n">
        <v>15</v>
      </c>
      <c r="S129" s="60" t="n">
        <v>49.2476096904442</v>
      </c>
      <c r="T129" s="157" t="s">
        <v>136</v>
      </c>
      <c r="U129" s="8" t="s">
        <v>93</v>
      </c>
      <c r="V129" s="65" t="n">
        <v>1</v>
      </c>
      <c r="W129" s="110"/>
      <c r="X129" s="111"/>
      <c r="Y129" s="12" t="n">
        <v>0</v>
      </c>
      <c r="Z129" s="12" t="n">
        <v>4</v>
      </c>
      <c r="AA129" s="42" t="s">
        <v>2665</v>
      </c>
      <c r="AB129" s="42" t="s">
        <v>2666</v>
      </c>
    </row>
    <row r="130" customFormat="false" ht="12" hidden="false" customHeight="false" outlineLevel="0" collapsed="false">
      <c r="A130" s="1" t="s">
        <v>377</v>
      </c>
      <c r="B130" s="213" t="n">
        <v>5</v>
      </c>
      <c r="C130" s="92" t="s">
        <v>2667</v>
      </c>
      <c r="D130" s="93" t="s">
        <v>2416</v>
      </c>
      <c r="E130" s="93" t="s">
        <v>301</v>
      </c>
      <c r="F130" s="93" t="s">
        <v>2661</v>
      </c>
      <c r="G130" s="94" t="s">
        <v>1962</v>
      </c>
      <c r="H130" s="95" t="s">
        <v>2193</v>
      </c>
      <c r="I130" s="93" t="s">
        <v>68</v>
      </c>
      <c r="J130" s="95" t="s">
        <v>1950</v>
      </c>
      <c r="K130" s="96" t="n">
        <v>0</v>
      </c>
      <c r="L130" s="97" t="n">
        <v>388</v>
      </c>
      <c r="M130" s="97" t="n">
        <v>388</v>
      </c>
      <c r="N130" s="113" t="n">
        <v>67.3</v>
      </c>
      <c r="O130" s="100" t="n">
        <v>16</v>
      </c>
      <c r="P130" s="100" t="n">
        <v>16</v>
      </c>
      <c r="Q130" s="100" t="n">
        <v>16</v>
      </c>
      <c r="R130" s="100" t="n">
        <v>16</v>
      </c>
      <c r="S130" s="98" t="n">
        <v>22.0199188425303</v>
      </c>
      <c r="T130" s="102"/>
      <c r="U130" s="102" t="s">
        <v>104</v>
      </c>
      <c r="V130" s="103" t="n">
        <v>0</v>
      </c>
      <c r="W130" s="104"/>
      <c r="X130" s="114"/>
      <c r="Y130" s="106" t="n">
        <v>0</v>
      </c>
      <c r="Z130" s="106" t="n">
        <v>5</v>
      </c>
      <c r="AA130" s="42" t="s">
        <v>2668</v>
      </c>
      <c r="AB130" s="42" t="s">
        <v>2669</v>
      </c>
    </row>
    <row r="131" customFormat="false" ht="12" hidden="false" customHeight="false" outlineLevel="0" collapsed="false">
      <c r="A131" s="1" t="s">
        <v>377</v>
      </c>
      <c r="B131" s="214" t="n">
        <v>6</v>
      </c>
      <c r="C131" s="108" t="s">
        <v>2670</v>
      </c>
      <c r="D131" s="55" t="s">
        <v>2422</v>
      </c>
      <c r="E131" s="55" t="s">
        <v>175</v>
      </c>
      <c r="F131" s="55" t="s">
        <v>1947</v>
      </c>
      <c r="G131" s="56" t="s">
        <v>1955</v>
      </c>
      <c r="H131" s="57" t="s">
        <v>2200</v>
      </c>
      <c r="I131" s="55" t="s">
        <v>47</v>
      </c>
      <c r="J131" s="57" t="s">
        <v>2671</v>
      </c>
      <c r="K131" s="58" t="n">
        <v>0.235294117647059</v>
      </c>
      <c r="L131" s="59" t="n">
        <v>338</v>
      </c>
      <c r="M131" s="59" t="n">
        <v>342</v>
      </c>
      <c r="N131" s="60" t="n">
        <v>57.8</v>
      </c>
      <c r="O131" s="64" t="n">
        <v>3</v>
      </c>
      <c r="P131" s="61" t="n">
        <v>5</v>
      </c>
      <c r="Q131" s="64" t="n">
        <v>3</v>
      </c>
      <c r="R131" s="61" t="n">
        <v>6</v>
      </c>
      <c r="S131" s="60" t="n">
        <v>60.1806868941788</v>
      </c>
      <c r="T131" s="125"/>
      <c r="U131" s="8" t="s">
        <v>1285</v>
      </c>
      <c r="V131" s="65" t="n">
        <v>4</v>
      </c>
      <c r="W131" s="132" t="s">
        <v>99</v>
      </c>
      <c r="X131" s="111"/>
      <c r="Y131" s="12" t="n">
        <v>3</v>
      </c>
      <c r="Z131" s="12" t="n">
        <v>6</v>
      </c>
    </row>
    <row r="132" customFormat="false" ht="12" hidden="false" customHeight="false" outlineLevel="0" collapsed="false">
      <c r="A132" s="1" t="s">
        <v>377</v>
      </c>
      <c r="B132" s="205" t="n">
        <v>7</v>
      </c>
      <c r="C132" s="92" t="s">
        <v>2672</v>
      </c>
      <c r="D132" s="93" t="s">
        <v>2516</v>
      </c>
      <c r="E132" s="93" t="s">
        <v>65</v>
      </c>
      <c r="F132" s="93" t="s">
        <v>1947</v>
      </c>
      <c r="G132" s="94" t="s">
        <v>1966</v>
      </c>
      <c r="H132" s="95" t="s">
        <v>2200</v>
      </c>
      <c r="I132" s="93" t="s">
        <v>47</v>
      </c>
      <c r="J132" s="95" t="s">
        <v>2673</v>
      </c>
      <c r="K132" s="96" t="n">
        <v>0.0769230769230769</v>
      </c>
      <c r="L132" s="97" t="n">
        <v>345</v>
      </c>
      <c r="M132" s="97" t="n">
        <v>345</v>
      </c>
      <c r="N132" s="98" t="n">
        <v>57.3</v>
      </c>
      <c r="O132" s="123" t="n">
        <v>1</v>
      </c>
      <c r="P132" s="100" t="n">
        <v>9</v>
      </c>
      <c r="Q132" s="100" t="n">
        <v>7</v>
      </c>
      <c r="R132" s="100" t="n">
        <v>10</v>
      </c>
      <c r="S132" s="98" t="n">
        <v>59.2070362006289</v>
      </c>
      <c r="T132" s="216" t="s">
        <v>136</v>
      </c>
      <c r="U132" s="102" t="s">
        <v>93</v>
      </c>
      <c r="V132" s="103" t="n">
        <v>1</v>
      </c>
      <c r="W132" s="104" t="s">
        <v>60</v>
      </c>
      <c r="X132" s="114"/>
      <c r="Y132" s="106" t="n">
        <v>0</v>
      </c>
      <c r="Z132" s="106" t="n">
        <v>7</v>
      </c>
    </row>
    <row r="133" customFormat="false" ht="12" hidden="false" customHeight="false" outlineLevel="0" collapsed="false">
      <c r="A133" s="1" t="s">
        <v>377</v>
      </c>
      <c r="B133" s="206" t="n">
        <v>8</v>
      </c>
      <c r="C133" s="108" t="s">
        <v>2674</v>
      </c>
      <c r="D133" s="55" t="s">
        <v>2447</v>
      </c>
      <c r="E133" s="55" t="s">
        <v>306</v>
      </c>
      <c r="F133" s="55" t="s">
        <v>1947</v>
      </c>
      <c r="G133" s="56" t="s">
        <v>1948</v>
      </c>
      <c r="H133" s="57" t="s">
        <v>2297</v>
      </c>
      <c r="I133" s="55" t="s">
        <v>47</v>
      </c>
      <c r="J133" s="57" t="s">
        <v>2271</v>
      </c>
      <c r="K133" s="58" t="n">
        <v>0.2</v>
      </c>
      <c r="L133" s="59" t="n">
        <v>337</v>
      </c>
      <c r="M133" s="59" t="n">
        <v>353</v>
      </c>
      <c r="N133" s="60" t="n">
        <v>60.1</v>
      </c>
      <c r="O133" s="61" t="n">
        <v>11</v>
      </c>
      <c r="P133" s="61" t="n">
        <v>10</v>
      </c>
      <c r="Q133" s="61" t="n">
        <v>8</v>
      </c>
      <c r="R133" s="61" t="n">
        <v>12</v>
      </c>
      <c r="S133" s="60" t="n">
        <v>50.4540096904441</v>
      </c>
      <c r="T133" s="125" t="s">
        <v>166</v>
      </c>
      <c r="U133" s="8" t="s">
        <v>1354</v>
      </c>
      <c r="V133" s="65" t="n">
        <v>0</v>
      </c>
      <c r="W133" s="110"/>
      <c r="X133" s="111"/>
      <c r="Y133" s="12" t="n">
        <v>0</v>
      </c>
      <c r="Z133" s="12" t="n">
        <v>8</v>
      </c>
    </row>
    <row r="134" customFormat="false" ht="12" hidden="false" customHeight="false" outlineLevel="0" collapsed="false">
      <c r="A134" s="1" t="s">
        <v>377</v>
      </c>
      <c r="B134" s="207" t="n">
        <v>9</v>
      </c>
      <c r="C134" s="92" t="s">
        <v>2675</v>
      </c>
      <c r="D134" s="93" t="s">
        <v>2461</v>
      </c>
      <c r="E134" s="93" t="s">
        <v>306</v>
      </c>
      <c r="F134" s="93" t="s">
        <v>1947</v>
      </c>
      <c r="G134" s="94" t="s">
        <v>1962</v>
      </c>
      <c r="H134" s="95" t="s">
        <v>2676</v>
      </c>
      <c r="I134" s="93" t="s">
        <v>77</v>
      </c>
      <c r="J134" s="95" t="s">
        <v>2026</v>
      </c>
      <c r="K134" s="96" t="n">
        <v>0</v>
      </c>
      <c r="L134" s="97" t="n">
        <v>368</v>
      </c>
      <c r="M134" s="97" t="n">
        <v>389</v>
      </c>
      <c r="N134" s="113" t="n">
        <v>66.6666666666667</v>
      </c>
      <c r="O134" s="100" t="n">
        <v>15</v>
      </c>
      <c r="P134" s="100" t="n">
        <v>12</v>
      </c>
      <c r="Q134" s="100" t="n">
        <v>14</v>
      </c>
      <c r="R134" s="99" t="n">
        <v>2</v>
      </c>
      <c r="S134" s="98" t="n">
        <v>28.5837901010288</v>
      </c>
      <c r="T134" s="102"/>
      <c r="U134" s="102" t="s">
        <v>1574</v>
      </c>
      <c r="V134" s="103" t="n">
        <v>1</v>
      </c>
      <c r="W134" s="133"/>
      <c r="X134" s="114"/>
      <c r="Y134" s="106" t="n">
        <v>2</v>
      </c>
      <c r="Z134" s="106" t="n">
        <v>9</v>
      </c>
    </row>
    <row r="135" customFormat="false" ht="12" hidden="false" customHeight="false" outlineLevel="0" collapsed="false">
      <c r="A135" s="1" t="s">
        <v>377</v>
      </c>
      <c r="B135" s="208" t="n">
        <v>10</v>
      </c>
      <c r="C135" s="108" t="s">
        <v>2677</v>
      </c>
      <c r="D135" s="55" t="s">
        <v>2445</v>
      </c>
      <c r="E135" s="55" t="s">
        <v>55</v>
      </c>
      <c r="F135" s="55" t="s">
        <v>1961</v>
      </c>
      <c r="G135" s="56" t="s">
        <v>1948</v>
      </c>
      <c r="H135" s="57" t="s">
        <v>2169</v>
      </c>
      <c r="I135" s="55" t="s">
        <v>47</v>
      </c>
      <c r="J135" s="57" t="s">
        <v>2678</v>
      </c>
      <c r="K135" s="58" t="n">
        <v>0.153846153846154</v>
      </c>
      <c r="L135" s="59" t="n">
        <v>344</v>
      </c>
      <c r="M135" s="59" t="n">
        <v>361</v>
      </c>
      <c r="N135" s="109" t="n">
        <v>61</v>
      </c>
      <c r="O135" s="61" t="n">
        <v>13</v>
      </c>
      <c r="P135" s="61" t="n">
        <v>6</v>
      </c>
      <c r="Q135" s="61" t="n">
        <v>5</v>
      </c>
      <c r="R135" s="61" t="n">
        <v>7</v>
      </c>
      <c r="S135" s="60" t="n">
        <v>49.8643975623704</v>
      </c>
      <c r="U135" s="8" t="s">
        <v>208</v>
      </c>
      <c r="V135" s="65" t="n">
        <v>2</v>
      </c>
      <c r="W135" s="132"/>
      <c r="X135" s="111" t="n">
        <v>4</v>
      </c>
      <c r="Y135" s="12" t="n">
        <v>3</v>
      </c>
      <c r="Z135" s="12" t="n">
        <v>10</v>
      </c>
    </row>
    <row r="136" customFormat="false" ht="12" hidden="false" customHeight="false" outlineLevel="0" collapsed="false">
      <c r="A136" s="1" t="s">
        <v>377</v>
      </c>
      <c r="B136" s="138" t="n">
        <v>11</v>
      </c>
      <c r="C136" s="92" t="s">
        <v>2679</v>
      </c>
      <c r="D136" s="93" t="s">
        <v>2428</v>
      </c>
      <c r="E136" s="93" t="s">
        <v>301</v>
      </c>
      <c r="F136" s="93" t="s">
        <v>1947</v>
      </c>
      <c r="G136" s="94" t="s">
        <v>1948</v>
      </c>
      <c r="H136" s="95" t="s">
        <v>2188</v>
      </c>
      <c r="I136" s="93" t="s">
        <v>47</v>
      </c>
      <c r="J136" s="95" t="s">
        <v>2274</v>
      </c>
      <c r="K136" s="96" t="n">
        <v>0.285714285714286</v>
      </c>
      <c r="L136" s="97" t="n">
        <v>338</v>
      </c>
      <c r="M136" s="97" t="n">
        <v>354</v>
      </c>
      <c r="N136" s="98" t="n">
        <v>59.9</v>
      </c>
      <c r="O136" s="100" t="n">
        <v>10</v>
      </c>
      <c r="P136" s="100" t="n">
        <v>4</v>
      </c>
      <c r="Q136" s="100" t="n">
        <v>6</v>
      </c>
      <c r="R136" s="100" t="n">
        <v>9</v>
      </c>
      <c r="S136" s="98" t="n">
        <v>54.0233270446918</v>
      </c>
      <c r="T136" s="102"/>
      <c r="U136" s="102" t="s">
        <v>177</v>
      </c>
      <c r="V136" s="103" t="n">
        <v>2</v>
      </c>
      <c r="W136" s="104"/>
      <c r="X136" s="114"/>
      <c r="Y136" s="106" t="n">
        <v>0</v>
      </c>
      <c r="Z136" s="106" t="n">
        <v>11</v>
      </c>
    </row>
    <row r="137" customFormat="false" ht="12" hidden="false" customHeight="false" outlineLevel="0" collapsed="false">
      <c r="A137" s="1" t="s">
        <v>377</v>
      </c>
      <c r="B137" s="139" t="n">
        <v>12</v>
      </c>
      <c r="C137" s="108" t="s">
        <v>2680</v>
      </c>
      <c r="D137" s="55" t="s">
        <v>2434</v>
      </c>
      <c r="E137" s="55" t="s">
        <v>301</v>
      </c>
      <c r="F137" s="55" t="s">
        <v>1961</v>
      </c>
      <c r="G137" s="56" t="s">
        <v>2113</v>
      </c>
      <c r="H137" s="57" t="s">
        <v>2174</v>
      </c>
      <c r="I137" s="55" t="s">
        <v>110</v>
      </c>
      <c r="J137" s="57" t="s">
        <v>2681</v>
      </c>
      <c r="K137" s="58" t="n">
        <v>0.222222222222222</v>
      </c>
      <c r="L137" s="59" t="n">
        <v>341</v>
      </c>
      <c r="M137" s="59" t="n">
        <v>360</v>
      </c>
      <c r="N137" s="60" t="n">
        <v>58.5</v>
      </c>
      <c r="O137" s="61" t="n">
        <v>7</v>
      </c>
      <c r="P137" s="63" t="n">
        <v>2</v>
      </c>
      <c r="Q137" s="62" t="n">
        <v>1</v>
      </c>
      <c r="R137" s="61" t="n">
        <v>4</v>
      </c>
      <c r="S137" s="60" t="n">
        <v>65.5804597983661</v>
      </c>
      <c r="U137" s="8" t="s">
        <v>205</v>
      </c>
      <c r="V137" s="65" t="n">
        <v>3</v>
      </c>
      <c r="W137" s="66" t="s">
        <v>113</v>
      </c>
      <c r="X137" s="111"/>
      <c r="Y137" s="12" t="n">
        <v>2</v>
      </c>
      <c r="Z137" s="12" t="n">
        <v>12</v>
      </c>
    </row>
    <row r="138" customFormat="false" ht="12" hidden="false" customHeight="false" outlineLevel="0" collapsed="false">
      <c r="A138" s="1" t="s">
        <v>377</v>
      </c>
      <c r="B138" s="91" t="n">
        <v>13</v>
      </c>
      <c r="C138" s="92" t="s">
        <v>2682</v>
      </c>
      <c r="D138" s="93" t="s">
        <v>2426</v>
      </c>
      <c r="E138" s="93" t="s">
        <v>76</v>
      </c>
      <c r="F138" s="93" t="s">
        <v>1947</v>
      </c>
      <c r="G138" s="94" t="s">
        <v>1948</v>
      </c>
      <c r="H138" s="95" t="s">
        <v>2169</v>
      </c>
      <c r="I138" s="93" t="s">
        <v>47</v>
      </c>
      <c r="J138" s="95" t="s">
        <v>2683</v>
      </c>
      <c r="K138" s="96" t="n">
        <v>0.125</v>
      </c>
      <c r="L138" s="97" t="n">
        <v>344</v>
      </c>
      <c r="M138" s="97" t="n">
        <v>352</v>
      </c>
      <c r="N138" s="98" t="n">
        <v>58</v>
      </c>
      <c r="O138" s="100" t="n">
        <v>4</v>
      </c>
      <c r="P138" s="129" t="n">
        <v>3</v>
      </c>
      <c r="Q138" s="100" t="n">
        <v>9</v>
      </c>
      <c r="R138" s="100" t="n">
        <v>5</v>
      </c>
      <c r="S138" s="98" t="n">
        <v>60.2218359838223</v>
      </c>
      <c r="T138" s="102"/>
      <c r="U138" s="102" t="s">
        <v>2435</v>
      </c>
      <c r="V138" s="103" t="n">
        <v>3</v>
      </c>
      <c r="W138" s="130" t="s">
        <v>80</v>
      </c>
      <c r="X138" s="134" t="n">
        <v>2</v>
      </c>
      <c r="Y138" s="106" t="n">
        <v>3</v>
      </c>
      <c r="Z138" s="106" t="n">
        <v>13</v>
      </c>
    </row>
    <row r="139" customFormat="false" ht="12" hidden="false" customHeight="false" outlineLevel="0" collapsed="false">
      <c r="A139" s="1" t="s">
        <v>377</v>
      </c>
      <c r="B139" s="107" t="n">
        <v>14</v>
      </c>
      <c r="C139" s="108" t="s">
        <v>2684</v>
      </c>
      <c r="D139" s="55" t="s">
        <v>2487</v>
      </c>
      <c r="E139" s="55" t="s">
        <v>161</v>
      </c>
      <c r="F139" s="55" t="s">
        <v>1947</v>
      </c>
      <c r="G139" s="56" t="s">
        <v>1948</v>
      </c>
      <c r="H139" s="57" t="s">
        <v>2200</v>
      </c>
      <c r="I139" s="55" t="s">
        <v>68</v>
      </c>
      <c r="J139" s="57" t="s">
        <v>922</v>
      </c>
      <c r="K139" s="58" t="n">
        <v>0.157894736842105</v>
      </c>
      <c r="L139" s="59" t="n">
        <v>356</v>
      </c>
      <c r="M139" s="59" t="n">
        <v>353</v>
      </c>
      <c r="N139" s="109" t="n">
        <v>60.6333333333333</v>
      </c>
      <c r="O139" s="61" t="n">
        <v>12</v>
      </c>
      <c r="P139" s="61" t="n">
        <v>14</v>
      </c>
      <c r="Q139" s="61" t="n">
        <v>13</v>
      </c>
      <c r="R139" s="61" t="n">
        <v>14</v>
      </c>
      <c r="S139" s="60" t="n">
        <v>44.2732147375505</v>
      </c>
      <c r="U139" s="8" t="s">
        <v>691</v>
      </c>
      <c r="V139" s="65" t="n">
        <v>0</v>
      </c>
      <c r="W139" s="110"/>
      <c r="X139" s="111" t="n">
        <v>5</v>
      </c>
      <c r="Y139" s="12" t="n">
        <v>0</v>
      </c>
      <c r="Z139" s="12" t="n">
        <v>14</v>
      </c>
    </row>
    <row r="140" customFormat="false" ht="12" hidden="false" customHeight="false" outlineLevel="0" collapsed="false">
      <c r="A140" s="1" t="s">
        <v>377</v>
      </c>
      <c r="B140" s="112" t="n">
        <v>15</v>
      </c>
      <c r="C140" s="92" t="s">
        <v>2685</v>
      </c>
      <c r="D140" s="93" t="s">
        <v>2575</v>
      </c>
      <c r="E140" s="93" t="s">
        <v>65</v>
      </c>
      <c r="F140" s="93" t="s">
        <v>1961</v>
      </c>
      <c r="G140" s="94" t="s">
        <v>1962</v>
      </c>
      <c r="H140" s="95" t="s">
        <v>2200</v>
      </c>
      <c r="I140" s="93" t="s">
        <v>47</v>
      </c>
      <c r="J140" s="95" t="s">
        <v>2686</v>
      </c>
      <c r="K140" s="96" t="n">
        <v>0.363636363636364</v>
      </c>
      <c r="L140" s="97" t="n">
        <v>340</v>
      </c>
      <c r="M140" s="97" t="n">
        <v>346</v>
      </c>
      <c r="N140" s="98" t="n">
        <v>58.4</v>
      </c>
      <c r="O140" s="100" t="n">
        <v>5</v>
      </c>
      <c r="P140" s="100" t="n">
        <v>7</v>
      </c>
      <c r="Q140" s="100" t="n">
        <v>4</v>
      </c>
      <c r="R140" s="123" t="n">
        <v>1</v>
      </c>
      <c r="S140" s="98" t="n">
        <v>58.5940926744032</v>
      </c>
      <c r="T140" s="102"/>
      <c r="U140" s="102" t="s">
        <v>358</v>
      </c>
      <c r="V140" s="103" t="n">
        <v>3</v>
      </c>
      <c r="W140" s="133" t="s">
        <v>71</v>
      </c>
      <c r="X140" s="131" t="n">
        <v>1</v>
      </c>
      <c r="Y140" s="106" t="n">
        <v>2</v>
      </c>
      <c r="Z140" s="106" t="n">
        <v>15</v>
      </c>
    </row>
    <row r="141" customFormat="false" ht="12" hidden="false" customHeight="false" outlineLevel="0" collapsed="false">
      <c r="A141" s="1" t="s">
        <v>377</v>
      </c>
      <c r="B141" s="115" t="n">
        <v>16</v>
      </c>
      <c r="C141" s="108" t="s">
        <v>2687</v>
      </c>
      <c r="D141" s="55" t="s">
        <v>2484</v>
      </c>
      <c r="E141" s="55" t="s">
        <v>65</v>
      </c>
      <c r="F141" s="55" t="s">
        <v>1961</v>
      </c>
      <c r="G141" s="56" t="s">
        <v>1955</v>
      </c>
      <c r="H141" s="57" t="s">
        <v>2200</v>
      </c>
      <c r="I141" s="55" t="s">
        <v>47</v>
      </c>
      <c r="J141" s="57" t="s">
        <v>2688</v>
      </c>
      <c r="K141" s="58" t="n">
        <v>0.266666666666667</v>
      </c>
      <c r="L141" s="59" t="n">
        <v>354</v>
      </c>
      <c r="M141" s="59" t="n">
        <v>349</v>
      </c>
      <c r="N141" s="60" t="n">
        <v>57.7</v>
      </c>
      <c r="O141" s="63" t="n">
        <v>2</v>
      </c>
      <c r="P141" s="62" t="n">
        <v>1</v>
      </c>
      <c r="Q141" s="63" t="n">
        <v>2</v>
      </c>
      <c r="R141" s="64" t="n">
        <v>3</v>
      </c>
      <c r="S141" s="152" t="n">
        <v>70.5940364827084</v>
      </c>
      <c r="T141" s="125"/>
      <c r="U141" s="8" t="s">
        <v>358</v>
      </c>
      <c r="V141" s="65" t="n">
        <v>4</v>
      </c>
      <c r="W141" s="66" t="s">
        <v>50</v>
      </c>
      <c r="X141" s="111"/>
      <c r="Y141" s="12" t="n">
        <v>2</v>
      </c>
      <c r="Z141" s="12" t="n">
        <v>16</v>
      </c>
    </row>
    <row r="142" customFormat="false" ht="18.75" hidden="false" customHeight="true" outlineLevel="0" collapsed="false">
      <c r="B142" s="185" t="s">
        <v>2689</v>
      </c>
      <c r="C142" s="185"/>
      <c r="D142" s="186"/>
      <c r="E142" s="186"/>
      <c r="F142" s="186"/>
      <c r="G142" s="186"/>
      <c r="H142" s="186"/>
      <c r="I142" s="186"/>
      <c r="J142" s="186"/>
      <c r="K142" s="187"/>
      <c r="L142" s="188" t="s">
        <v>3</v>
      </c>
      <c r="M142" s="188" t="s">
        <v>3</v>
      </c>
      <c r="N142" s="188" t="s">
        <v>3</v>
      </c>
      <c r="O142" s="188"/>
      <c r="P142" s="189" t="s">
        <v>4</v>
      </c>
      <c r="Q142" s="188"/>
      <c r="R142" s="188"/>
      <c r="S142" s="188" t="s">
        <v>3</v>
      </c>
      <c r="T142" s="190"/>
      <c r="U142" s="209" t="s">
        <v>115</v>
      </c>
      <c r="V142" s="209"/>
      <c r="W142" s="193" t="s">
        <v>6</v>
      </c>
      <c r="X142" s="194" t="n">
        <v>790</v>
      </c>
      <c r="Y142" s="193" t="s">
        <v>7</v>
      </c>
      <c r="Z142" s="193" t="n">
        <v>5810</v>
      </c>
      <c r="AA142" s="12" t="s">
        <v>2690</v>
      </c>
    </row>
    <row r="143" customFormat="false" ht="18.75" hidden="false" customHeight="true" outlineLevel="0" collapsed="false">
      <c r="B143" s="195" t="s">
        <v>2691</v>
      </c>
      <c r="C143" s="195"/>
      <c r="D143" s="195"/>
      <c r="E143" s="195"/>
      <c r="F143" s="195"/>
      <c r="G143" s="195"/>
      <c r="H143" s="195"/>
      <c r="I143" s="196"/>
      <c r="J143" s="196"/>
      <c r="K143" s="197"/>
      <c r="L143" s="198" t="n">
        <v>373.428</v>
      </c>
      <c r="M143" s="198" t="n">
        <v>349.214</v>
      </c>
      <c r="N143" s="198" t="n">
        <v>59.7781</v>
      </c>
      <c r="O143" s="199"/>
      <c r="P143" s="200" t="s">
        <v>10</v>
      </c>
      <c r="Q143" s="199"/>
      <c r="R143" s="199"/>
      <c r="S143" s="198" t="n">
        <v>50.3674</v>
      </c>
      <c r="T143" s="201"/>
      <c r="U143" s="202" t="s">
        <v>414</v>
      </c>
      <c r="V143" s="202"/>
      <c r="W143" s="203" t="s">
        <v>12</v>
      </c>
      <c r="X143" s="204" t="n">
        <v>49670</v>
      </c>
      <c r="Y143" s="203" t="s">
        <v>13</v>
      </c>
      <c r="Z143" s="203" t="n">
        <v>7060</v>
      </c>
      <c r="AA143" s="42" t="s">
        <v>2691</v>
      </c>
    </row>
    <row r="144" customFormat="false" ht="12" hidden="false" customHeight="false" outlineLevel="0" collapsed="false">
      <c r="A144" s="43" t="s">
        <v>14</v>
      </c>
      <c r="B144" s="44" t="s">
        <v>15</v>
      </c>
      <c r="C144" s="44" t="s">
        <v>16</v>
      </c>
      <c r="D144" s="45" t="s">
        <v>17</v>
      </c>
      <c r="E144" s="45" t="s">
        <v>18</v>
      </c>
      <c r="F144" s="45" t="s">
        <v>19</v>
      </c>
      <c r="G144" s="45" t="s">
        <v>20</v>
      </c>
      <c r="H144" s="45" t="s">
        <v>21</v>
      </c>
      <c r="I144" s="45" t="s">
        <v>22</v>
      </c>
      <c r="J144" s="45" t="s">
        <v>23</v>
      </c>
      <c r="K144" s="46" t="s">
        <v>24</v>
      </c>
      <c r="L144" s="47" t="s">
        <v>25</v>
      </c>
      <c r="M144" s="47" t="s">
        <v>26</v>
      </c>
      <c r="N144" s="47" t="s">
        <v>27</v>
      </c>
      <c r="O144" s="48" t="s">
        <v>28</v>
      </c>
      <c r="P144" s="48" t="s">
        <v>29</v>
      </c>
      <c r="Q144" s="48" t="s">
        <v>30</v>
      </c>
      <c r="R144" s="48" t="s">
        <v>31</v>
      </c>
      <c r="S144" s="49" t="s">
        <v>32</v>
      </c>
      <c r="T144" s="49" t="s">
        <v>33</v>
      </c>
      <c r="U144" s="49" t="s">
        <v>34</v>
      </c>
      <c r="V144" s="50" t="s">
        <v>35</v>
      </c>
      <c r="W144" s="51" t="s">
        <v>36</v>
      </c>
      <c r="X144" s="52" t="s">
        <v>37</v>
      </c>
      <c r="Y144" s="51" t="s">
        <v>1943</v>
      </c>
      <c r="Z144" s="51" t="s">
        <v>15</v>
      </c>
      <c r="AA144" s="42" t="s">
        <v>415</v>
      </c>
    </row>
    <row r="145" customFormat="false" ht="12" hidden="false" customHeight="false" outlineLevel="0" collapsed="false">
      <c r="A145" s="1" t="s">
        <v>416</v>
      </c>
      <c r="B145" s="53" t="n">
        <v>1</v>
      </c>
      <c r="C145" s="54" t="s">
        <v>2692</v>
      </c>
      <c r="D145" s="55" t="s">
        <v>2443</v>
      </c>
      <c r="E145" s="55" t="s">
        <v>175</v>
      </c>
      <c r="F145" s="55" t="s">
        <v>1947</v>
      </c>
      <c r="G145" s="56" t="s">
        <v>1948</v>
      </c>
      <c r="H145" s="57" t="s">
        <v>2200</v>
      </c>
      <c r="I145" s="55" t="s">
        <v>77</v>
      </c>
      <c r="J145" s="57" t="s">
        <v>2693</v>
      </c>
      <c r="K145" s="58" t="n">
        <v>0.444444444444444</v>
      </c>
      <c r="L145" s="59" t="n">
        <v>374</v>
      </c>
      <c r="M145" s="59" t="n">
        <v>344</v>
      </c>
      <c r="N145" s="109" t="n">
        <v>60.4388888888889</v>
      </c>
      <c r="O145" s="61" t="n">
        <v>11</v>
      </c>
      <c r="P145" s="61" t="n">
        <v>5</v>
      </c>
      <c r="Q145" s="61" t="n">
        <v>5</v>
      </c>
      <c r="R145" s="61" t="n">
        <v>10</v>
      </c>
      <c r="S145" s="60" t="n">
        <v>47.7599918571053</v>
      </c>
      <c r="T145" s="8" t="s">
        <v>166</v>
      </c>
      <c r="U145" s="8" t="s">
        <v>1354</v>
      </c>
      <c r="V145" s="65" t="n">
        <v>2</v>
      </c>
      <c r="W145" s="110"/>
      <c r="X145" s="111"/>
      <c r="Y145" s="12" t="n">
        <v>0</v>
      </c>
      <c r="Z145" s="12" t="n">
        <v>1</v>
      </c>
      <c r="AA145" s="42" t="s">
        <v>2694</v>
      </c>
      <c r="AB145" s="42" t="s">
        <v>2695</v>
      </c>
    </row>
    <row r="146" customFormat="false" ht="12" hidden="false" customHeight="false" outlineLevel="0" collapsed="false">
      <c r="A146" s="1" t="s">
        <v>416</v>
      </c>
      <c r="B146" s="68" t="n">
        <v>2</v>
      </c>
      <c r="C146" s="69" t="s">
        <v>2696</v>
      </c>
      <c r="D146" s="70" t="s">
        <v>2494</v>
      </c>
      <c r="E146" s="70" t="s">
        <v>175</v>
      </c>
      <c r="F146" s="70" t="s">
        <v>1947</v>
      </c>
      <c r="G146" s="71" t="s">
        <v>1962</v>
      </c>
      <c r="H146" s="72" t="s">
        <v>2200</v>
      </c>
      <c r="I146" s="70" t="s">
        <v>77</v>
      </c>
      <c r="J146" s="72" t="s">
        <v>2697</v>
      </c>
      <c r="K146" s="73" t="n">
        <v>0.4375</v>
      </c>
      <c r="L146" s="74" t="n">
        <v>370</v>
      </c>
      <c r="M146" s="74" t="n">
        <v>346</v>
      </c>
      <c r="N146" s="75" t="n">
        <v>58.2</v>
      </c>
      <c r="O146" s="118" t="n">
        <v>1</v>
      </c>
      <c r="P146" s="76" t="n">
        <v>5</v>
      </c>
      <c r="Q146" s="76" t="n">
        <v>4</v>
      </c>
      <c r="R146" s="76" t="n">
        <v>8</v>
      </c>
      <c r="S146" s="75" t="n">
        <v>62.3796515483174</v>
      </c>
      <c r="T146" s="126"/>
      <c r="U146" s="79" t="s">
        <v>70</v>
      </c>
      <c r="V146" s="80" t="n">
        <v>3</v>
      </c>
      <c r="W146" s="86" t="s">
        <v>99</v>
      </c>
      <c r="X146" s="82" t="n">
        <v>5</v>
      </c>
      <c r="Y146" s="83" t="n">
        <v>3</v>
      </c>
      <c r="Z146" s="83" t="n">
        <v>2</v>
      </c>
      <c r="AA146" s="42" t="s">
        <v>2698</v>
      </c>
      <c r="AB146" s="42" t="s">
        <v>2699</v>
      </c>
    </row>
    <row r="147" customFormat="false" ht="12" hidden="false" customHeight="false" outlineLevel="0" collapsed="false">
      <c r="A147" s="1" t="s">
        <v>416</v>
      </c>
      <c r="B147" s="213" t="n">
        <v>3</v>
      </c>
      <c r="C147" s="92" t="s">
        <v>2700</v>
      </c>
      <c r="D147" s="93" t="s">
        <v>2416</v>
      </c>
      <c r="E147" s="93" t="s">
        <v>65</v>
      </c>
      <c r="F147" s="93" t="s">
        <v>1947</v>
      </c>
      <c r="G147" s="94" t="s">
        <v>1962</v>
      </c>
      <c r="H147" s="95" t="s">
        <v>2324</v>
      </c>
      <c r="I147" s="93" t="s">
        <v>77</v>
      </c>
      <c r="J147" s="95" t="s">
        <v>2701</v>
      </c>
      <c r="K147" s="96" t="n">
        <v>0.333333333333333</v>
      </c>
      <c r="L147" s="97" t="n">
        <v>385</v>
      </c>
      <c r="M147" s="97" t="n">
        <v>345</v>
      </c>
      <c r="N147" s="98" t="n">
        <v>59.2777777777778</v>
      </c>
      <c r="O147" s="100" t="n">
        <v>7</v>
      </c>
      <c r="P147" s="100" t="n">
        <v>10</v>
      </c>
      <c r="Q147" s="100" t="n">
        <v>6</v>
      </c>
      <c r="R147" s="100" t="n">
        <v>9</v>
      </c>
      <c r="S147" s="98" t="n">
        <v>51.4563319499168</v>
      </c>
      <c r="T147" s="102" t="s">
        <v>166</v>
      </c>
      <c r="U147" s="102" t="s">
        <v>1354</v>
      </c>
      <c r="V147" s="103" t="n">
        <v>1</v>
      </c>
      <c r="W147" s="104"/>
      <c r="X147" s="134" t="n">
        <v>2</v>
      </c>
      <c r="Y147" s="106" t="n">
        <v>0</v>
      </c>
      <c r="Z147" s="106" t="n">
        <v>3</v>
      </c>
      <c r="AA147" s="42" t="s">
        <v>2702</v>
      </c>
      <c r="AB147" s="12" t="s">
        <v>355</v>
      </c>
    </row>
    <row r="148" customFormat="false" ht="12" hidden="false" customHeight="false" outlineLevel="0" collapsed="false">
      <c r="A148" s="1" t="s">
        <v>416</v>
      </c>
      <c r="B148" s="214" t="n">
        <v>4</v>
      </c>
      <c r="C148" s="108" t="s">
        <v>2703</v>
      </c>
      <c r="D148" s="55" t="s">
        <v>2439</v>
      </c>
      <c r="E148" s="55" t="s">
        <v>301</v>
      </c>
      <c r="F148" s="55" t="s">
        <v>1947</v>
      </c>
      <c r="G148" s="56" t="s">
        <v>1948</v>
      </c>
      <c r="H148" s="57" t="s">
        <v>2193</v>
      </c>
      <c r="I148" s="55" t="s">
        <v>77</v>
      </c>
      <c r="J148" s="57" t="s">
        <v>2704</v>
      </c>
      <c r="K148" s="58" t="n">
        <v>0.133333333333333</v>
      </c>
      <c r="L148" s="59" t="n">
        <v>369</v>
      </c>
      <c r="M148" s="59" t="n">
        <v>366</v>
      </c>
      <c r="N148" s="109" t="n">
        <v>63.7222222222222</v>
      </c>
      <c r="O148" s="61" t="n">
        <v>14</v>
      </c>
      <c r="P148" s="61" t="n">
        <v>11</v>
      </c>
      <c r="Q148" s="61" t="n">
        <v>14</v>
      </c>
      <c r="R148" s="61" t="n">
        <v>11</v>
      </c>
      <c r="S148" s="60" t="n">
        <v>22.1240184397163</v>
      </c>
      <c r="U148" s="8" t="s">
        <v>993</v>
      </c>
      <c r="V148" s="65" t="n">
        <v>0</v>
      </c>
      <c r="W148" s="110"/>
      <c r="X148" s="111"/>
      <c r="Y148" s="12" t="n">
        <v>0</v>
      </c>
      <c r="Z148" s="12" t="n">
        <v>4</v>
      </c>
      <c r="AA148" s="42" t="s">
        <v>2705</v>
      </c>
      <c r="AB148" s="42" t="s">
        <v>2706</v>
      </c>
    </row>
    <row r="149" customFormat="false" ht="12" hidden="false" customHeight="false" outlineLevel="0" collapsed="false">
      <c r="A149" s="1" t="s">
        <v>416</v>
      </c>
      <c r="B149" s="205" t="n">
        <v>5</v>
      </c>
      <c r="C149" s="92" t="s">
        <v>2707</v>
      </c>
      <c r="D149" s="93" t="s">
        <v>2708</v>
      </c>
      <c r="E149" s="93" t="s">
        <v>175</v>
      </c>
      <c r="F149" s="93" t="s">
        <v>1961</v>
      </c>
      <c r="G149" s="94" t="s">
        <v>1948</v>
      </c>
      <c r="H149" s="95" t="s">
        <v>2200</v>
      </c>
      <c r="I149" s="93" t="s">
        <v>47</v>
      </c>
      <c r="J149" s="95" t="s">
        <v>2709</v>
      </c>
      <c r="K149" s="96" t="n">
        <v>0.392857142857143</v>
      </c>
      <c r="L149" s="97" t="n">
        <v>367</v>
      </c>
      <c r="M149" s="97" t="n">
        <v>347</v>
      </c>
      <c r="N149" s="98" t="n">
        <v>59.3555555555556</v>
      </c>
      <c r="O149" s="100" t="n">
        <v>8</v>
      </c>
      <c r="P149" s="100" t="n">
        <v>7</v>
      </c>
      <c r="Q149" s="100" t="n">
        <v>7</v>
      </c>
      <c r="R149" s="99" t="n">
        <v>2</v>
      </c>
      <c r="S149" s="98" t="n">
        <v>54.5526890640049</v>
      </c>
      <c r="T149" s="102"/>
      <c r="U149" s="102" t="s">
        <v>1935</v>
      </c>
      <c r="V149" s="103" t="n">
        <v>1</v>
      </c>
      <c r="W149" s="133"/>
      <c r="X149" s="114"/>
      <c r="Y149" s="106" t="n">
        <v>2</v>
      </c>
      <c r="Z149" s="106" t="n">
        <v>5</v>
      </c>
      <c r="AA149" s="42" t="s">
        <v>2710</v>
      </c>
      <c r="AB149" s="42" t="s">
        <v>2711</v>
      </c>
    </row>
    <row r="150" customFormat="false" ht="12" hidden="false" customHeight="false" outlineLevel="0" collapsed="false">
      <c r="A150" s="1" t="s">
        <v>416</v>
      </c>
      <c r="B150" s="206" t="n">
        <v>6</v>
      </c>
      <c r="C150" s="108" t="s">
        <v>2712</v>
      </c>
      <c r="D150" s="55" t="s">
        <v>2465</v>
      </c>
      <c r="E150" s="55" t="s">
        <v>175</v>
      </c>
      <c r="F150" s="55" t="s">
        <v>1947</v>
      </c>
      <c r="G150" s="56" t="s">
        <v>1966</v>
      </c>
      <c r="H150" s="57" t="s">
        <v>2200</v>
      </c>
      <c r="I150" s="55" t="s">
        <v>77</v>
      </c>
      <c r="J150" s="57" t="s">
        <v>2713</v>
      </c>
      <c r="K150" s="58" t="n">
        <v>0.571428571428571</v>
      </c>
      <c r="L150" s="59" t="n">
        <v>378</v>
      </c>
      <c r="M150" s="59" t="n">
        <v>345</v>
      </c>
      <c r="N150" s="60" t="n">
        <v>58.5</v>
      </c>
      <c r="O150" s="63" t="n">
        <v>2</v>
      </c>
      <c r="P150" s="62" t="n">
        <v>1</v>
      </c>
      <c r="Q150" s="62" t="n">
        <v>1</v>
      </c>
      <c r="R150" s="61" t="n">
        <v>4</v>
      </c>
      <c r="S150" s="60" t="n">
        <v>67.6281128797829</v>
      </c>
      <c r="T150" s="125"/>
      <c r="U150" s="8" t="s">
        <v>205</v>
      </c>
      <c r="V150" s="65" t="n">
        <v>4</v>
      </c>
      <c r="W150" s="66" t="s">
        <v>50</v>
      </c>
      <c r="X150" s="116" t="n">
        <v>1</v>
      </c>
      <c r="Y150" s="12" t="n">
        <v>2</v>
      </c>
      <c r="Z150" s="12" t="n">
        <v>6</v>
      </c>
    </row>
    <row r="151" customFormat="false" ht="12" hidden="false" customHeight="false" outlineLevel="0" collapsed="false">
      <c r="A151" s="1" t="s">
        <v>416</v>
      </c>
      <c r="B151" s="207" t="n">
        <v>7</v>
      </c>
      <c r="C151" s="92" t="s">
        <v>2714</v>
      </c>
      <c r="D151" s="93" t="s">
        <v>2516</v>
      </c>
      <c r="E151" s="93" t="s">
        <v>65</v>
      </c>
      <c r="F151" s="93" t="s">
        <v>1961</v>
      </c>
      <c r="G151" s="94" t="s">
        <v>2113</v>
      </c>
      <c r="H151" s="95" t="s">
        <v>2200</v>
      </c>
      <c r="I151" s="93" t="s">
        <v>77</v>
      </c>
      <c r="J151" s="95" t="s">
        <v>2715</v>
      </c>
      <c r="K151" s="96" t="n">
        <v>0.375</v>
      </c>
      <c r="L151" s="97" t="n">
        <v>378</v>
      </c>
      <c r="M151" s="97" t="n">
        <v>348</v>
      </c>
      <c r="N151" s="98" t="n">
        <v>58.6</v>
      </c>
      <c r="O151" s="100" t="n">
        <v>4</v>
      </c>
      <c r="P151" s="129" t="n">
        <v>3</v>
      </c>
      <c r="Q151" s="99" t="n">
        <v>2</v>
      </c>
      <c r="R151" s="129" t="n">
        <v>3</v>
      </c>
      <c r="S151" s="98" t="n">
        <v>64.0286148921577</v>
      </c>
      <c r="T151" s="102"/>
      <c r="U151" s="102" t="s">
        <v>248</v>
      </c>
      <c r="V151" s="103" t="n">
        <v>4</v>
      </c>
      <c r="W151" s="133" t="s">
        <v>80</v>
      </c>
      <c r="X151" s="105" t="n">
        <v>3</v>
      </c>
      <c r="Y151" s="106" t="n">
        <v>2</v>
      </c>
      <c r="Z151" s="106" t="n">
        <v>7</v>
      </c>
    </row>
    <row r="152" customFormat="false" ht="12" hidden="false" customHeight="false" outlineLevel="0" collapsed="false">
      <c r="A152" s="1" t="s">
        <v>416</v>
      </c>
      <c r="B152" s="208" t="n">
        <v>8</v>
      </c>
      <c r="C152" s="108" t="s">
        <v>2716</v>
      </c>
      <c r="D152" s="55" t="s">
        <v>2430</v>
      </c>
      <c r="E152" s="55" t="s">
        <v>306</v>
      </c>
      <c r="F152" s="55" t="s">
        <v>1947</v>
      </c>
      <c r="G152" s="56" t="s">
        <v>1948</v>
      </c>
      <c r="H152" s="57" t="s">
        <v>2297</v>
      </c>
      <c r="I152" s="55" t="s">
        <v>77</v>
      </c>
      <c r="J152" s="57" t="s">
        <v>2717</v>
      </c>
      <c r="K152" s="58" t="n">
        <v>0.333333333333333</v>
      </c>
      <c r="L152" s="59" t="n">
        <v>376</v>
      </c>
      <c r="M152" s="59" t="n">
        <v>355</v>
      </c>
      <c r="N152" s="109" t="n">
        <v>60.5</v>
      </c>
      <c r="O152" s="61" t="n">
        <v>12</v>
      </c>
      <c r="P152" s="61" t="n">
        <v>8</v>
      </c>
      <c r="Q152" s="61" t="n">
        <v>9</v>
      </c>
      <c r="R152" s="61" t="n">
        <v>7</v>
      </c>
      <c r="S152" s="60" t="n">
        <v>44.5444415681639</v>
      </c>
      <c r="T152" s="8" t="s">
        <v>166</v>
      </c>
      <c r="U152" s="8" t="s">
        <v>1354</v>
      </c>
      <c r="V152" s="65" t="n">
        <v>0</v>
      </c>
      <c r="W152" s="110"/>
      <c r="X152" s="111"/>
      <c r="Y152" s="12" t="n">
        <v>0</v>
      </c>
      <c r="Z152" s="12" t="n">
        <v>8</v>
      </c>
    </row>
    <row r="153" customFormat="false" ht="12" hidden="false" customHeight="false" outlineLevel="0" collapsed="false">
      <c r="A153" s="1" t="s">
        <v>416</v>
      </c>
      <c r="B153" s="138" t="n">
        <v>9</v>
      </c>
      <c r="C153" s="92" t="s">
        <v>2718</v>
      </c>
      <c r="D153" s="93" t="s">
        <v>2719</v>
      </c>
      <c r="E153" s="93" t="s">
        <v>76</v>
      </c>
      <c r="F153" s="93" t="s">
        <v>1947</v>
      </c>
      <c r="G153" s="94" t="s">
        <v>1948</v>
      </c>
      <c r="H153" s="95" t="s">
        <v>2169</v>
      </c>
      <c r="I153" s="93" t="s">
        <v>47</v>
      </c>
      <c r="J153" s="95" t="s">
        <v>2720</v>
      </c>
      <c r="K153" s="96" t="n">
        <v>0.103448275862069</v>
      </c>
      <c r="L153" s="97" t="n">
        <v>368</v>
      </c>
      <c r="M153" s="97" t="n">
        <v>352</v>
      </c>
      <c r="N153" s="98" t="n">
        <v>58.8</v>
      </c>
      <c r="O153" s="100" t="n">
        <v>5</v>
      </c>
      <c r="P153" s="100" t="n">
        <v>9</v>
      </c>
      <c r="Q153" s="100" t="n">
        <v>10</v>
      </c>
      <c r="R153" s="100" t="n">
        <v>5</v>
      </c>
      <c r="S153" s="98" t="n">
        <v>55.3613795887692</v>
      </c>
      <c r="T153" s="102"/>
      <c r="U153" s="102" t="s">
        <v>93</v>
      </c>
      <c r="V153" s="103" t="n">
        <v>2</v>
      </c>
      <c r="W153" s="104" t="s">
        <v>71</v>
      </c>
      <c r="X153" s="114"/>
      <c r="Y153" s="106" t="n">
        <v>0</v>
      </c>
      <c r="Z153" s="106" t="n">
        <v>9</v>
      </c>
    </row>
    <row r="154" customFormat="false" ht="12" hidden="false" customHeight="false" outlineLevel="0" collapsed="false">
      <c r="A154" s="1" t="s">
        <v>416</v>
      </c>
      <c r="B154" s="139" t="n">
        <v>10</v>
      </c>
      <c r="C154" s="108" t="s">
        <v>2721</v>
      </c>
      <c r="D154" s="55" t="s">
        <v>2607</v>
      </c>
      <c r="E154" s="55" t="s">
        <v>55</v>
      </c>
      <c r="F154" s="55" t="s">
        <v>1947</v>
      </c>
      <c r="G154" s="56" t="s">
        <v>1948</v>
      </c>
      <c r="H154" s="57" t="s">
        <v>2169</v>
      </c>
      <c r="I154" s="55" t="s">
        <v>47</v>
      </c>
      <c r="J154" s="57" t="s">
        <v>2722</v>
      </c>
      <c r="K154" s="58" t="n">
        <v>0.125</v>
      </c>
      <c r="L154" s="59" t="n">
        <v>374</v>
      </c>
      <c r="M154" s="59" t="n">
        <v>349</v>
      </c>
      <c r="N154" s="109" t="n">
        <v>60.2</v>
      </c>
      <c r="O154" s="61" t="n">
        <v>10</v>
      </c>
      <c r="P154" s="61" t="n">
        <v>12</v>
      </c>
      <c r="Q154" s="61" t="n">
        <v>12</v>
      </c>
      <c r="R154" s="61" t="n">
        <v>13</v>
      </c>
      <c r="S154" s="60" t="n">
        <v>40.2233869684499</v>
      </c>
      <c r="T154" s="125"/>
      <c r="U154" s="8" t="s">
        <v>188</v>
      </c>
      <c r="V154" s="65" t="n">
        <v>0</v>
      </c>
      <c r="W154" s="110"/>
      <c r="X154" s="111"/>
      <c r="Y154" s="12" t="n">
        <v>0</v>
      </c>
      <c r="Z154" s="12" t="n">
        <v>10</v>
      </c>
    </row>
    <row r="155" customFormat="false" ht="12" hidden="false" customHeight="false" outlineLevel="0" collapsed="false">
      <c r="A155" s="1" t="s">
        <v>416</v>
      </c>
      <c r="B155" s="91" t="n">
        <v>11</v>
      </c>
      <c r="C155" s="92" t="s">
        <v>2723</v>
      </c>
      <c r="D155" s="93" t="s">
        <v>2426</v>
      </c>
      <c r="E155" s="93" t="s">
        <v>65</v>
      </c>
      <c r="F155" s="93" t="s">
        <v>1947</v>
      </c>
      <c r="G155" s="94" t="s">
        <v>1948</v>
      </c>
      <c r="H155" s="95" t="s">
        <v>2200</v>
      </c>
      <c r="I155" s="93" t="s">
        <v>47</v>
      </c>
      <c r="J155" s="95" t="s">
        <v>2724</v>
      </c>
      <c r="K155" s="96" t="n">
        <v>0.357142857142857</v>
      </c>
      <c r="L155" s="97" t="n">
        <v>382</v>
      </c>
      <c r="M155" s="97" t="n">
        <v>339</v>
      </c>
      <c r="N155" s="98" t="n">
        <v>58.8</v>
      </c>
      <c r="O155" s="100" t="n">
        <v>5</v>
      </c>
      <c r="P155" s="100" t="n">
        <v>4</v>
      </c>
      <c r="Q155" s="100" t="n">
        <v>8</v>
      </c>
      <c r="R155" s="100" t="n">
        <v>6</v>
      </c>
      <c r="S155" s="98" t="n">
        <v>58.4572706461781</v>
      </c>
      <c r="T155" s="102"/>
      <c r="U155" s="102" t="s">
        <v>70</v>
      </c>
      <c r="V155" s="103" t="n">
        <v>3</v>
      </c>
      <c r="W155" s="130" t="s">
        <v>60</v>
      </c>
      <c r="X155" s="114" t="n">
        <v>4</v>
      </c>
      <c r="Y155" s="106" t="n">
        <v>3</v>
      </c>
      <c r="Z155" s="106" t="n">
        <v>11</v>
      </c>
    </row>
    <row r="156" customFormat="false" ht="12" hidden="false" customHeight="false" outlineLevel="0" collapsed="false">
      <c r="A156" s="1" t="s">
        <v>416</v>
      </c>
      <c r="B156" s="107" t="n">
        <v>12</v>
      </c>
      <c r="C156" s="108" t="s">
        <v>2725</v>
      </c>
      <c r="D156" s="55" t="s">
        <v>2447</v>
      </c>
      <c r="E156" s="55" t="s">
        <v>65</v>
      </c>
      <c r="F156" s="55" t="s">
        <v>1947</v>
      </c>
      <c r="G156" s="56" t="s">
        <v>1948</v>
      </c>
      <c r="H156" s="57" t="s">
        <v>2200</v>
      </c>
      <c r="I156" s="55" t="s">
        <v>110</v>
      </c>
      <c r="J156" s="57" t="s">
        <v>2231</v>
      </c>
      <c r="K156" s="58" t="n">
        <v>0.111111111111111</v>
      </c>
      <c r="L156" s="59" t="n">
        <v>372</v>
      </c>
      <c r="M156" s="59" t="n">
        <v>368</v>
      </c>
      <c r="N156" s="109" t="n">
        <v>62</v>
      </c>
      <c r="O156" s="61" t="n">
        <v>13</v>
      </c>
      <c r="P156" s="61" t="n">
        <v>14</v>
      </c>
      <c r="Q156" s="61" t="n">
        <v>13</v>
      </c>
      <c r="R156" s="61" t="n">
        <v>12</v>
      </c>
      <c r="S156" s="60" t="n">
        <v>28.4718885751394</v>
      </c>
      <c r="U156" s="8" t="s">
        <v>410</v>
      </c>
      <c r="V156" s="65" t="n">
        <v>0</v>
      </c>
      <c r="W156" s="110"/>
      <c r="X156" s="111"/>
      <c r="Y156" s="12" t="n">
        <v>0</v>
      </c>
      <c r="Z156" s="12" t="n">
        <v>12</v>
      </c>
    </row>
    <row r="157" customFormat="false" ht="12" hidden="false" customHeight="false" outlineLevel="0" collapsed="false">
      <c r="A157" s="1" t="s">
        <v>416</v>
      </c>
      <c r="B157" s="112" t="n">
        <v>13</v>
      </c>
      <c r="C157" s="92" t="s">
        <v>2726</v>
      </c>
      <c r="D157" s="93" t="s">
        <v>2575</v>
      </c>
      <c r="E157" s="93" t="s">
        <v>65</v>
      </c>
      <c r="F157" s="93" t="s">
        <v>1947</v>
      </c>
      <c r="G157" s="94" t="s">
        <v>1966</v>
      </c>
      <c r="H157" s="95" t="s">
        <v>2200</v>
      </c>
      <c r="I157" s="93" t="s">
        <v>77</v>
      </c>
      <c r="J157" s="95" t="s">
        <v>2727</v>
      </c>
      <c r="K157" s="96" t="n">
        <v>0.6</v>
      </c>
      <c r="L157" s="97" t="n">
        <v>361</v>
      </c>
      <c r="M157" s="97" t="n">
        <v>337</v>
      </c>
      <c r="N157" s="98" t="n">
        <v>58.5</v>
      </c>
      <c r="O157" s="99" t="n">
        <v>2</v>
      </c>
      <c r="P157" s="99" t="n">
        <v>2</v>
      </c>
      <c r="Q157" s="129" t="n">
        <v>3</v>
      </c>
      <c r="R157" s="123" t="n">
        <v>1</v>
      </c>
      <c r="S157" s="98" t="n">
        <v>66.6276947567347</v>
      </c>
      <c r="T157" s="102"/>
      <c r="U157" s="102" t="s">
        <v>358</v>
      </c>
      <c r="V157" s="103" t="n">
        <v>4</v>
      </c>
      <c r="W157" s="133" t="s">
        <v>113</v>
      </c>
      <c r="X157" s="114"/>
      <c r="Y157" s="106" t="n">
        <v>2</v>
      </c>
      <c r="Z157" s="106" t="n">
        <v>13</v>
      </c>
    </row>
    <row r="158" customFormat="false" ht="12" hidden="false" customHeight="false" outlineLevel="0" collapsed="false">
      <c r="A158" s="1" t="s">
        <v>416</v>
      </c>
      <c r="B158" s="115" t="n">
        <v>14</v>
      </c>
      <c r="C158" s="108" t="s">
        <v>2728</v>
      </c>
      <c r="D158" s="55" t="s">
        <v>2422</v>
      </c>
      <c r="E158" s="55" t="s">
        <v>76</v>
      </c>
      <c r="F158" s="55" t="s">
        <v>1947</v>
      </c>
      <c r="G158" s="56" t="s">
        <v>1948</v>
      </c>
      <c r="H158" s="57" t="s">
        <v>2169</v>
      </c>
      <c r="I158" s="55" t="s">
        <v>47</v>
      </c>
      <c r="J158" s="57" t="s">
        <v>2729</v>
      </c>
      <c r="K158" s="58" t="n">
        <v>0.375</v>
      </c>
      <c r="L158" s="59" t="n">
        <v>374</v>
      </c>
      <c r="M158" s="59" t="n">
        <v>348</v>
      </c>
      <c r="N158" s="109" t="n">
        <v>60</v>
      </c>
      <c r="O158" s="61" t="n">
        <v>9</v>
      </c>
      <c r="P158" s="61" t="n">
        <v>12</v>
      </c>
      <c r="Q158" s="61" t="n">
        <v>11</v>
      </c>
      <c r="R158" s="61" t="n">
        <v>13</v>
      </c>
      <c r="S158" s="60" t="n">
        <v>41.5281880658436</v>
      </c>
      <c r="T158" s="125"/>
      <c r="U158" s="8" t="s">
        <v>86</v>
      </c>
      <c r="V158" s="65" t="n">
        <v>0</v>
      </c>
      <c r="W158" s="110"/>
      <c r="X158" s="111"/>
      <c r="Y158" s="12" t="n">
        <v>0</v>
      </c>
      <c r="Z158" s="12" t="n">
        <v>14</v>
      </c>
    </row>
    <row r="159" customFormat="false" ht="18.75" hidden="false" customHeight="true" outlineLevel="0" collapsed="false">
      <c r="B159" s="23" t="s">
        <v>2730</v>
      </c>
      <c r="C159" s="23"/>
      <c r="D159" s="24"/>
      <c r="E159" s="24"/>
      <c r="F159" s="24"/>
      <c r="G159" s="24"/>
      <c r="H159" s="24"/>
      <c r="I159" s="24"/>
      <c r="J159" s="24"/>
      <c r="K159" s="25"/>
      <c r="L159" s="26" t="s">
        <v>3</v>
      </c>
      <c r="M159" s="26" t="s">
        <v>3</v>
      </c>
      <c r="N159" s="26" t="s">
        <v>3</v>
      </c>
      <c r="O159" s="26"/>
      <c r="P159" s="27" t="s">
        <v>4</v>
      </c>
      <c r="Q159" s="26"/>
      <c r="R159" s="26"/>
      <c r="S159" s="26" t="s">
        <v>3</v>
      </c>
      <c r="T159" s="28"/>
      <c r="U159" s="29" t="s">
        <v>5</v>
      </c>
      <c r="V159" s="29"/>
      <c r="W159" s="30" t="s">
        <v>6</v>
      </c>
      <c r="X159" s="31" t="n">
        <v>670</v>
      </c>
      <c r="Y159" s="30" t="s">
        <v>7</v>
      </c>
      <c r="Z159" s="30" t="n">
        <v>7390</v>
      </c>
      <c r="AA159" s="12" t="s">
        <v>2731</v>
      </c>
    </row>
    <row r="160" customFormat="false" ht="18.75" hidden="false" customHeight="true" outlineLevel="0" collapsed="false">
      <c r="B160" s="32" t="s">
        <v>2732</v>
      </c>
      <c r="C160" s="32"/>
      <c r="D160" s="32"/>
      <c r="E160" s="32"/>
      <c r="F160" s="32"/>
      <c r="G160" s="32"/>
      <c r="H160" s="32"/>
      <c r="I160" s="33"/>
      <c r="J160" s="33"/>
      <c r="K160" s="34"/>
      <c r="L160" s="35" t="n">
        <v>367.333</v>
      </c>
      <c r="M160" s="35" t="n">
        <v>374.733</v>
      </c>
      <c r="N160" s="35" t="n">
        <v>62.0552</v>
      </c>
      <c r="O160" s="36"/>
      <c r="P160" s="37" t="s">
        <v>10</v>
      </c>
      <c r="Q160" s="36"/>
      <c r="R160" s="36"/>
      <c r="S160" s="35" t="n">
        <v>50.3457</v>
      </c>
      <c r="T160" s="38"/>
      <c r="U160" s="39" t="s">
        <v>297</v>
      </c>
      <c r="V160" s="39"/>
      <c r="W160" s="40" t="s">
        <v>12</v>
      </c>
      <c r="X160" s="41" t="n">
        <v>137240</v>
      </c>
      <c r="Y160" s="40" t="s">
        <v>13</v>
      </c>
      <c r="Z160" s="40" t="n">
        <v>21930</v>
      </c>
      <c r="AA160" s="42" t="s">
        <v>2732</v>
      </c>
    </row>
    <row r="161" customFormat="false" ht="12" hidden="false" customHeight="false" outlineLevel="0" collapsed="false">
      <c r="A161" s="43" t="s">
        <v>14</v>
      </c>
      <c r="B161" s="44" t="s">
        <v>15</v>
      </c>
      <c r="C161" s="44" t="s">
        <v>16</v>
      </c>
      <c r="D161" s="45" t="s">
        <v>17</v>
      </c>
      <c r="E161" s="45" t="s">
        <v>18</v>
      </c>
      <c r="F161" s="45" t="s">
        <v>19</v>
      </c>
      <c r="G161" s="45" t="s">
        <v>20</v>
      </c>
      <c r="H161" s="45" t="s">
        <v>21</v>
      </c>
      <c r="I161" s="45" t="s">
        <v>22</v>
      </c>
      <c r="J161" s="45" t="s">
        <v>23</v>
      </c>
      <c r="K161" s="46" t="s">
        <v>24</v>
      </c>
      <c r="L161" s="47" t="s">
        <v>25</v>
      </c>
      <c r="M161" s="47" t="s">
        <v>26</v>
      </c>
      <c r="N161" s="47" t="s">
        <v>27</v>
      </c>
      <c r="O161" s="48" t="s">
        <v>28</v>
      </c>
      <c r="P161" s="48" t="s">
        <v>29</v>
      </c>
      <c r="Q161" s="48" t="s">
        <v>30</v>
      </c>
      <c r="R161" s="48" t="s">
        <v>31</v>
      </c>
      <c r="S161" s="49" t="s">
        <v>32</v>
      </c>
      <c r="T161" s="49" t="s">
        <v>33</v>
      </c>
      <c r="U161" s="49" t="s">
        <v>34</v>
      </c>
      <c r="V161" s="50" t="s">
        <v>35</v>
      </c>
      <c r="W161" s="51" t="s">
        <v>36</v>
      </c>
      <c r="X161" s="52" t="s">
        <v>37</v>
      </c>
      <c r="Y161" s="51" t="s">
        <v>1943</v>
      </c>
      <c r="Z161" s="51" t="s">
        <v>15</v>
      </c>
      <c r="AA161" s="42" t="s">
        <v>298</v>
      </c>
    </row>
    <row r="162" customFormat="false" ht="12" hidden="false" customHeight="false" outlineLevel="0" collapsed="false">
      <c r="A162" s="1" t="s">
        <v>456</v>
      </c>
      <c r="B162" s="53" t="n">
        <v>1</v>
      </c>
      <c r="C162" s="54" t="s">
        <v>2733</v>
      </c>
      <c r="D162" s="55" t="s">
        <v>2434</v>
      </c>
      <c r="E162" s="55" t="s">
        <v>161</v>
      </c>
      <c r="F162" s="55" t="s">
        <v>1961</v>
      </c>
      <c r="G162" s="56" t="s">
        <v>1966</v>
      </c>
      <c r="H162" s="57" t="s">
        <v>2200</v>
      </c>
      <c r="I162" s="55" t="s">
        <v>47</v>
      </c>
      <c r="J162" s="57" t="s">
        <v>2734</v>
      </c>
      <c r="K162" s="58" t="n">
        <v>0.333333333333333</v>
      </c>
      <c r="L162" s="59" t="n">
        <v>371</v>
      </c>
      <c r="M162" s="59" t="n">
        <v>361</v>
      </c>
      <c r="N162" s="60" t="n">
        <v>60.8</v>
      </c>
      <c r="O162" s="64" t="n">
        <v>3</v>
      </c>
      <c r="P162" s="61" t="n">
        <v>8</v>
      </c>
      <c r="Q162" s="61" t="n">
        <v>7</v>
      </c>
      <c r="R162" s="61" t="n">
        <v>9</v>
      </c>
      <c r="S162" s="60" t="n">
        <v>62.656659993899</v>
      </c>
      <c r="T162" s="125" t="s">
        <v>233</v>
      </c>
      <c r="U162" s="8" t="s">
        <v>79</v>
      </c>
      <c r="V162" s="65" t="n">
        <v>1</v>
      </c>
      <c r="W162" s="132" t="s">
        <v>80</v>
      </c>
      <c r="X162" s="116" t="n">
        <v>1</v>
      </c>
      <c r="Y162" s="12" t="n">
        <v>3</v>
      </c>
      <c r="Z162" s="12" t="n">
        <v>1</v>
      </c>
      <c r="AA162" s="42" t="s">
        <v>2735</v>
      </c>
      <c r="AB162" s="42" t="s">
        <v>2736</v>
      </c>
    </row>
    <row r="163" customFormat="false" ht="12" hidden="false" customHeight="false" outlineLevel="0" collapsed="false">
      <c r="A163" s="1" t="s">
        <v>456</v>
      </c>
      <c r="B163" s="211" t="n">
        <v>2</v>
      </c>
      <c r="C163" s="92" t="s">
        <v>2737</v>
      </c>
      <c r="D163" s="93" t="s">
        <v>2607</v>
      </c>
      <c r="E163" s="93" t="s">
        <v>306</v>
      </c>
      <c r="F163" s="93" t="s">
        <v>1947</v>
      </c>
      <c r="G163" s="94" t="s">
        <v>1962</v>
      </c>
      <c r="H163" s="95" t="s">
        <v>2297</v>
      </c>
      <c r="I163" s="93" t="s">
        <v>77</v>
      </c>
      <c r="J163" s="95" t="s">
        <v>2738</v>
      </c>
      <c r="K163" s="96" t="n">
        <v>0.375</v>
      </c>
      <c r="L163" s="97" t="n">
        <v>361</v>
      </c>
      <c r="M163" s="97" t="n">
        <v>369</v>
      </c>
      <c r="N163" s="98" t="n">
        <v>60.4176470588235</v>
      </c>
      <c r="O163" s="99" t="n">
        <v>2</v>
      </c>
      <c r="P163" s="99" t="n">
        <v>2</v>
      </c>
      <c r="Q163" s="100" t="n">
        <v>4</v>
      </c>
      <c r="R163" s="100" t="n">
        <v>6</v>
      </c>
      <c r="S163" s="98" t="n">
        <v>69.7111196084747</v>
      </c>
      <c r="T163" s="101"/>
      <c r="U163" s="102" t="s">
        <v>2739</v>
      </c>
      <c r="V163" s="103" t="n">
        <v>4</v>
      </c>
      <c r="W163" s="130" t="s">
        <v>113</v>
      </c>
      <c r="X163" s="114" t="n">
        <v>5</v>
      </c>
      <c r="Y163" s="106" t="n">
        <v>3</v>
      </c>
      <c r="Z163" s="106" t="n">
        <v>2</v>
      </c>
      <c r="AA163" s="42" t="s">
        <v>1300</v>
      </c>
      <c r="AB163" s="42" t="s">
        <v>2740</v>
      </c>
    </row>
    <row r="164" customFormat="false" ht="12" hidden="false" customHeight="false" outlineLevel="0" collapsed="false">
      <c r="A164" s="1" t="s">
        <v>456</v>
      </c>
      <c r="B164" s="212" t="n">
        <v>3</v>
      </c>
      <c r="C164" s="108" t="s">
        <v>2741</v>
      </c>
      <c r="D164" s="55" t="s">
        <v>2414</v>
      </c>
      <c r="E164" s="55" t="s">
        <v>175</v>
      </c>
      <c r="F164" s="55" t="s">
        <v>1947</v>
      </c>
      <c r="G164" s="56" t="s">
        <v>1962</v>
      </c>
      <c r="H164" s="57" t="s">
        <v>2200</v>
      </c>
      <c r="I164" s="55" t="s">
        <v>68</v>
      </c>
      <c r="J164" s="57" t="s">
        <v>2742</v>
      </c>
      <c r="K164" s="58" t="n">
        <v>0.260869565217391</v>
      </c>
      <c r="L164" s="59" t="n">
        <v>380</v>
      </c>
      <c r="M164" s="59" t="n">
        <v>372</v>
      </c>
      <c r="N164" s="109" t="n">
        <v>63.2352941176471</v>
      </c>
      <c r="O164" s="61" t="n">
        <v>14</v>
      </c>
      <c r="P164" s="61" t="n">
        <v>14</v>
      </c>
      <c r="Q164" s="61" t="n">
        <v>14</v>
      </c>
      <c r="R164" s="61" t="n">
        <v>14</v>
      </c>
      <c r="S164" s="60" t="n">
        <v>32.1184850415512</v>
      </c>
      <c r="U164" s="8" t="s">
        <v>86</v>
      </c>
      <c r="V164" s="65" t="n">
        <v>0</v>
      </c>
      <c r="W164" s="110"/>
      <c r="X164" s="111"/>
      <c r="Y164" s="12" t="n">
        <v>0</v>
      </c>
      <c r="Z164" s="12" t="n">
        <v>3</v>
      </c>
      <c r="AA164" s="42" t="s">
        <v>2743</v>
      </c>
      <c r="AB164" s="12" t="s">
        <v>313</v>
      </c>
    </row>
    <row r="165" customFormat="false" ht="12" hidden="false" customHeight="false" outlineLevel="0" collapsed="false">
      <c r="A165" s="1" t="s">
        <v>456</v>
      </c>
      <c r="B165" s="213" t="n">
        <v>4</v>
      </c>
      <c r="C165" s="92" t="s">
        <v>2744</v>
      </c>
      <c r="D165" s="93" t="s">
        <v>2575</v>
      </c>
      <c r="E165" s="93" t="s">
        <v>301</v>
      </c>
      <c r="F165" s="93" t="s">
        <v>1961</v>
      </c>
      <c r="G165" s="94" t="s">
        <v>1948</v>
      </c>
      <c r="H165" s="95" t="s">
        <v>2193</v>
      </c>
      <c r="I165" s="93" t="s">
        <v>47</v>
      </c>
      <c r="J165" s="95" t="s">
        <v>2745</v>
      </c>
      <c r="K165" s="96" t="n">
        <v>0.571428571428571</v>
      </c>
      <c r="L165" s="97" t="n">
        <v>350</v>
      </c>
      <c r="M165" s="97" t="n">
        <v>372</v>
      </c>
      <c r="N165" s="113" t="n">
        <v>63.0941176470588</v>
      </c>
      <c r="O165" s="100" t="n">
        <v>12</v>
      </c>
      <c r="P165" s="100" t="n">
        <v>11</v>
      </c>
      <c r="Q165" s="100" t="n">
        <v>11</v>
      </c>
      <c r="R165" s="100" t="n">
        <v>5</v>
      </c>
      <c r="S165" s="98" t="n">
        <v>38.8814415499202</v>
      </c>
      <c r="T165" s="102"/>
      <c r="U165" s="102" t="s">
        <v>691</v>
      </c>
      <c r="V165" s="103" t="n">
        <v>1</v>
      </c>
      <c r="W165" s="104"/>
      <c r="X165" s="105" t="n">
        <v>3</v>
      </c>
      <c r="Y165" s="106" t="n">
        <v>0</v>
      </c>
      <c r="Z165" s="106" t="n">
        <v>4</v>
      </c>
      <c r="AA165" s="42" t="s">
        <v>2746</v>
      </c>
      <c r="AB165" s="42" t="s">
        <v>2747</v>
      </c>
    </row>
    <row r="166" customFormat="false" ht="12" hidden="false" customHeight="false" outlineLevel="0" collapsed="false">
      <c r="A166" s="1" t="s">
        <v>456</v>
      </c>
      <c r="B166" s="214" t="n">
        <v>5</v>
      </c>
      <c r="C166" s="108" t="s">
        <v>2748</v>
      </c>
      <c r="D166" s="55" t="s">
        <v>2494</v>
      </c>
      <c r="E166" s="55" t="s">
        <v>65</v>
      </c>
      <c r="F166" s="55" t="s">
        <v>1947</v>
      </c>
      <c r="G166" s="56" t="s">
        <v>1948</v>
      </c>
      <c r="H166" s="57" t="s">
        <v>2324</v>
      </c>
      <c r="I166" s="55" t="s">
        <v>47</v>
      </c>
      <c r="J166" s="57" t="s">
        <v>2749</v>
      </c>
      <c r="K166" s="58" t="n">
        <v>0.428571428571429</v>
      </c>
      <c r="L166" s="59" t="n">
        <v>370</v>
      </c>
      <c r="M166" s="59" t="n">
        <v>379</v>
      </c>
      <c r="N166" s="109" t="n">
        <v>62.5235294117647</v>
      </c>
      <c r="O166" s="61" t="n">
        <v>10</v>
      </c>
      <c r="P166" s="61" t="n">
        <v>6</v>
      </c>
      <c r="Q166" s="63" t="n">
        <v>2</v>
      </c>
      <c r="R166" s="63" t="n">
        <v>2</v>
      </c>
      <c r="S166" s="60" t="n">
        <v>50.0701217885415</v>
      </c>
      <c r="U166" s="8" t="s">
        <v>112</v>
      </c>
      <c r="V166" s="65" t="n">
        <v>3</v>
      </c>
      <c r="W166" s="66"/>
      <c r="X166" s="111"/>
      <c r="Y166" s="12" t="n">
        <v>2</v>
      </c>
      <c r="Z166" s="12" t="n">
        <v>5</v>
      </c>
      <c r="AA166" s="42" t="s">
        <v>2750</v>
      </c>
      <c r="AB166" s="42" t="s">
        <v>2751</v>
      </c>
    </row>
    <row r="167" customFormat="false" ht="12" hidden="false" customHeight="false" outlineLevel="0" collapsed="false">
      <c r="A167" s="1" t="s">
        <v>456</v>
      </c>
      <c r="B167" s="205" t="n">
        <v>6</v>
      </c>
      <c r="C167" s="92" t="s">
        <v>2752</v>
      </c>
      <c r="D167" s="93" t="s">
        <v>2406</v>
      </c>
      <c r="E167" s="93" t="s">
        <v>181</v>
      </c>
      <c r="F167" s="93" t="s">
        <v>1947</v>
      </c>
      <c r="G167" s="94" t="s">
        <v>1962</v>
      </c>
      <c r="H167" s="95" t="s">
        <v>2200</v>
      </c>
      <c r="I167" s="93" t="s">
        <v>68</v>
      </c>
      <c r="J167" s="95" t="s">
        <v>2753</v>
      </c>
      <c r="K167" s="96" t="n">
        <v>0.261904761904762</v>
      </c>
      <c r="L167" s="97" t="n">
        <v>367</v>
      </c>
      <c r="M167" s="97" t="n">
        <v>384</v>
      </c>
      <c r="N167" s="98" t="n">
        <v>62.0176470588235</v>
      </c>
      <c r="O167" s="100" t="n">
        <v>7</v>
      </c>
      <c r="P167" s="100" t="n">
        <v>7</v>
      </c>
      <c r="Q167" s="100" t="n">
        <v>8</v>
      </c>
      <c r="R167" s="100" t="n">
        <v>10</v>
      </c>
      <c r="S167" s="98" t="n">
        <v>52.4491507916147</v>
      </c>
      <c r="T167" s="101"/>
      <c r="U167" s="102" t="s">
        <v>325</v>
      </c>
      <c r="V167" s="103" t="n">
        <v>0</v>
      </c>
      <c r="W167" s="104" t="s">
        <v>71</v>
      </c>
      <c r="X167" s="114"/>
      <c r="Y167" s="106" t="n">
        <v>0</v>
      </c>
      <c r="Z167" s="106" t="n">
        <v>6</v>
      </c>
    </row>
    <row r="168" customFormat="false" ht="12" hidden="false" customHeight="false" outlineLevel="0" collapsed="false">
      <c r="A168" s="1" t="s">
        <v>456</v>
      </c>
      <c r="B168" s="206" t="n">
        <v>7</v>
      </c>
      <c r="C168" s="108" t="s">
        <v>2754</v>
      </c>
      <c r="D168" s="55" t="s">
        <v>2465</v>
      </c>
      <c r="E168" s="55" t="s">
        <v>301</v>
      </c>
      <c r="F168" s="55" t="s">
        <v>1947</v>
      </c>
      <c r="G168" s="56" t="s">
        <v>1966</v>
      </c>
      <c r="H168" s="57" t="s">
        <v>2193</v>
      </c>
      <c r="I168" s="55" t="s">
        <v>110</v>
      </c>
      <c r="J168" s="57" t="s">
        <v>2755</v>
      </c>
      <c r="K168" s="58" t="n">
        <v>0.6</v>
      </c>
      <c r="L168" s="59" t="n">
        <v>368</v>
      </c>
      <c r="M168" s="59" t="n">
        <v>366</v>
      </c>
      <c r="N168" s="109" t="n">
        <v>63.0117647058824</v>
      </c>
      <c r="O168" s="61" t="n">
        <v>11</v>
      </c>
      <c r="P168" s="61" t="n">
        <v>4</v>
      </c>
      <c r="Q168" s="64" t="n">
        <v>3</v>
      </c>
      <c r="R168" s="61" t="n">
        <v>4</v>
      </c>
      <c r="S168" s="60" t="n">
        <v>46.4621612950044</v>
      </c>
      <c r="U168" s="8" t="s">
        <v>993</v>
      </c>
      <c r="V168" s="65" t="n">
        <v>3</v>
      </c>
      <c r="W168" s="110"/>
      <c r="X168" s="67" t="n">
        <v>2</v>
      </c>
      <c r="Y168" s="12" t="n">
        <v>0</v>
      </c>
      <c r="Z168" s="12" t="n">
        <v>7</v>
      </c>
    </row>
    <row r="169" customFormat="false" ht="12" hidden="false" customHeight="false" outlineLevel="0" collapsed="false">
      <c r="A169" s="1" t="s">
        <v>456</v>
      </c>
      <c r="B169" s="207" t="n">
        <v>8</v>
      </c>
      <c r="C169" s="92" t="s">
        <v>2756</v>
      </c>
      <c r="D169" s="93" t="s">
        <v>2422</v>
      </c>
      <c r="E169" s="93" t="s">
        <v>55</v>
      </c>
      <c r="F169" s="93" t="s">
        <v>1947</v>
      </c>
      <c r="G169" s="94" t="s">
        <v>1948</v>
      </c>
      <c r="H169" s="95" t="s">
        <v>2169</v>
      </c>
      <c r="I169" s="93" t="s">
        <v>47</v>
      </c>
      <c r="J169" s="95" t="s">
        <v>2757</v>
      </c>
      <c r="K169" s="96" t="n">
        <v>0.333333333333333</v>
      </c>
      <c r="L169" s="97" t="n">
        <v>368</v>
      </c>
      <c r="M169" s="97" t="n">
        <v>358</v>
      </c>
      <c r="N169" s="98" t="n">
        <v>59.5176470588235</v>
      </c>
      <c r="O169" s="123" t="n">
        <v>1</v>
      </c>
      <c r="P169" s="123" t="n">
        <v>1</v>
      </c>
      <c r="Q169" s="123" t="n">
        <v>1</v>
      </c>
      <c r="R169" s="123" t="n">
        <v>1</v>
      </c>
      <c r="S169" s="151" t="n">
        <v>79.7740345657866</v>
      </c>
      <c r="T169" s="102"/>
      <c r="U169" s="102" t="s">
        <v>2758</v>
      </c>
      <c r="V169" s="103" t="n">
        <v>4</v>
      </c>
      <c r="W169" s="124" t="s">
        <v>50</v>
      </c>
      <c r="X169" s="114"/>
      <c r="Y169" s="106" t="n">
        <v>1</v>
      </c>
      <c r="Z169" s="106" t="n">
        <v>8</v>
      </c>
    </row>
    <row r="170" customFormat="false" ht="12" hidden="false" customHeight="false" outlineLevel="0" collapsed="false">
      <c r="A170" s="1" t="s">
        <v>456</v>
      </c>
      <c r="B170" s="208" t="n">
        <v>9</v>
      </c>
      <c r="C170" s="108" t="s">
        <v>2759</v>
      </c>
      <c r="D170" s="55" t="s">
        <v>2516</v>
      </c>
      <c r="E170" s="55" t="s">
        <v>161</v>
      </c>
      <c r="F170" s="55" t="s">
        <v>1961</v>
      </c>
      <c r="G170" s="56" t="s">
        <v>1966</v>
      </c>
      <c r="H170" s="57" t="s">
        <v>2200</v>
      </c>
      <c r="I170" s="55" t="s">
        <v>47</v>
      </c>
      <c r="J170" s="57" t="s">
        <v>2760</v>
      </c>
      <c r="K170" s="58" t="n">
        <v>0.45</v>
      </c>
      <c r="L170" s="59" t="n">
        <v>366</v>
      </c>
      <c r="M170" s="59" t="n">
        <v>377</v>
      </c>
      <c r="N170" s="60" t="n">
        <v>61.6176470588235</v>
      </c>
      <c r="O170" s="61" t="n">
        <v>5</v>
      </c>
      <c r="P170" s="61" t="n">
        <v>10</v>
      </c>
      <c r="Q170" s="61" t="n">
        <v>9</v>
      </c>
      <c r="R170" s="61" t="n">
        <v>11</v>
      </c>
      <c r="S170" s="60" t="n">
        <v>52.8613341231797</v>
      </c>
      <c r="T170" s="125" t="s">
        <v>233</v>
      </c>
      <c r="U170" s="8" t="s">
        <v>93</v>
      </c>
      <c r="V170" s="65" t="n">
        <v>1</v>
      </c>
      <c r="W170" s="110" t="s">
        <v>60</v>
      </c>
      <c r="X170" s="111"/>
      <c r="Y170" s="12" t="n">
        <v>0</v>
      </c>
      <c r="Z170" s="12" t="n">
        <v>9</v>
      </c>
    </row>
    <row r="171" customFormat="false" ht="12" hidden="false" customHeight="false" outlineLevel="0" collapsed="false">
      <c r="A171" s="1" t="s">
        <v>456</v>
      </c>
      <c r="B171" s="138" t="n">
        <v>10</v>
      </c>
      <c r="C171" s="92" t="s">
        <v>2761</v>
      </c>
      <c r="D171" s="93" t="s">
        <v>2416</v>
      </c>
      <c r="E171" s="93" t="s">
        <v>175</v>
      </c>
      <c r="F171" s="93" t="s">
        <v>1947</v>
      </c>
      <c r="G171" s="94" t="s">
        <v>1948</v>
      </c>
      <c r="H171" s="95" t="s">
        <v>2200</v>
      </c>
      <c r="I171" s="93" t="s">
        <v>47</v>
      </c>
      <c r="J171" s="95" t="s">
        <v>704</v>
      </c>
      <c r="K171" s="96" t="n">
        <v>0.6</v>
      </c>
      <c r="L171" s="97" t="n">
        <v>370</v>
      </c>
      <c r="M171" s="97" t="n">
        <v>379</v>
      </c>
      <c r="N171" s="98" t="n">
        <v>62.0176470588235</v>
      </c>
      <c r="O171" s="100" t="n">
        <v>7</v>
      </c>
      <c r="P171" s="100" t="n">
        <v>5</v>
      </c>
      <c r="Q171" s="100" t="n">
        <v>5</v>
      </c>
      <c r="R171" s="100" t="n">
        <v>7</v>
      </c>
      <c r="S171" s="98" t="n">
        <v>54.0710480183106</v>
      </c>
      <c r="T171" s="102"/>
      <c r="U171" s="102" t="s">
        <v>1285</v>
      </c>
      <c r="V171" s="103" t="n">
        <v>2</v>
      </c>
      <c r="W171" s="130" t="s">
        <v>99</v>
      </c>
      <c r="X171" s="114" t="n">
        <v>4</v>
      </c>
      <c r="Y171" s="106" t="n">
        <v>3</v>
      </c>
      <c r="Z171" s="106" t="n">
        <v>10</v>
      </c>
    </row>
    <row r="172" customFormat="false" ht="12" hidden="false" customHeight="false" outlineLevel="0" collapsed="false">
      <c r="A172" s="1" t="s">
        <v>456</v>
      </c>
      <c r="B172" s="139" t="n">
        <v>11</v>
      </c>
      <c r="C172" s="108" t="s">
        <v>2762</v>
      </c>
      <c r="D172" s="55" t="s">
        <v>2763</v>
      </c>
      <c r="E172" s="55" t="s">
        <v>161</v>
      </c>
      <c r="F172" s="55" t="s">
        <v>1961</v>
      </c>
      <c r="G172" s="56" t="s">
        <v>1948</v>
      </c>
      <c r="H172" s="57" t="s">
        <v>2200</v>
      </c>
      <c r="I172" s="55" t="s">
        <v>68</v>
      </c>
      <c r="J172" s="57" t="s">
        <v>2764</v>
      </c>
      <c r="K172" s="58" t="n">
        <v>0.259259259259259</v>
      </c>
      <c r="L172" s="59" t="n">
        <v>374</v>
      </c>
      <c r="M172" s="59" t="n">
        <v>367</v>
      </c>
      <c r="N172" s="60" t="n">
        <v>61.6352941176471</v>
      </c>
      <c r="O172" s="61" t="n">
        <v>6</v>
      </c>
      <c r="P172" s="61" t="n">
        <v>13</v>
      </c>
      <c r="Q172" s="61" t="n">
        <v>13</v>
      </c>
      <c r="R172" s="61" t="n">
        <v>13</v>
      </c>
      <c r="S172" s="60" t="n">
        <v>46.6784292853868</v>
      </c>
      <c r="T172" s="157" t="s">
        <v>136</v>
      </c>
      <c r="U172" s="8" t="s">
        <v>1354</v>
      </c>
      <c r="V172" s="65" t="n">
        <v>1</v>
      </c>
      <c r="W172" s="110"/>
      <c r="X172" s="111"/>
      <c r="Y172" s="12" t="n">
        <v>0</v>
      </c>
      <c r="Z172" s="12" t="n">
        <v>11</v>
      </c>
    </row>
    <row r="173" customFormat="false" ht="12" hidden="false" customHeight="false" outlineLevel="0" collapsed="false">
      <c r="A173" s="1" t="s">
        <v>456</v>
      </c>
      <c r="B173" s="91" t="n">
        <v>12</v>
      </c>
      <c r="C173" s="92" t="s">
        <v>2765</v>
      </c>
      <c r="D173" s="93" t="s">
        <v>2487</v>
      </c>
      <c r="E173" s="93" t="s">
        <v>175</v>
      </c>
      <c r="F173" s="93" t="s">
        <v>1947</v>
      </c>
      <c r="G173" s="94" t="s">
        <v>1962</v>
      </c>
      <c r="H173" s="95" t="s">
        <v>2200</v>
      </c>
      <c r="I173" s="93" t="s">
        <v>77</v>
      </c>
      <c r="J173" s="95" t="s">
        <v>2766</v>
      </c>
      <c r="K173" s="96" t="n">
        <v>0.222222222222222</v>
      </c>
      <c r="L173" s="97" t="n">
        <v>359</v>
      </c>
      <c r="M173" s="97" t="n">
        <v>385</v>
      </c>
      <c r="N173" s="98" t="n">
        <v>61.5176470588235</v>
      </c>
      <c r="O173" s="100" t="n">
        <v>4</v>
      </c>
      <c r="P173" s="100" t="n">
        <v>12</v>
      </c>
      <c r="Q173" s="100" t="n">
        <v>12</v>
      </c>
      <c r="R173" s="100" t="n">
        <v>12</v>
      </c>
      <c r="S173" s="98" t="n">
        <v>49.6818228531856</v>
      </c>
      <c r="T173" s="215" t="s">
        <v>136</v>
      </c>
      <c r="U173" s="102" t="s">
        <v>93</v>
      </c>
      <c r="V173" s="103" t="n">
        <v>1</v>
      </c>
      <c r="W173" s="104"/>
      <c r="X173" s="114"/>
      <c r="Y173" s="106" t="n">
        <v>0</v>
      </c>
      <c r="Z173" s="106" t="n">
        <v>12</v>
      </c>
    </row>
    <row r="174" customFormat="false" ht="12" hidden="false" customHeight="false" outlineLevel="0" collapsed="false">
      <c r="A174" s="1" t="s">
        <v>456</v>
      </c>
      <c r="B174" s="107" t="n">
        <v>13</v>
      </c>
      <c r="C174" s="108" t="s">
        <v>2767</v>
      </c>
      <c r="D174" s="55" t="s">
        <v>2484</v>
      </c>
      <c r="E174" s="55" t="s">
        <v>825</v>
      </c>
      <c r="F174" s="55" t="s">
        <v>1961</v>
      </c>
      <c r="G174" s="56" t="s">
        <v>1966</v>
      </c>
      <c r="H174" s="57" t="s">
        <v>2200</v>
      </c>
      <c r="I174" s="55" t="s">
        <v>47</v>
      </c>
      <c r="J174" s="57" t="s">
        <v>2768</v>
      </c>
      <c r="K174" s="58" t="n">
        <v>0.25</v>
      </c>
      <c r="L174" s="59" t="n">
        <v>371</v>
      </c>
      <c r="M174" s="59" t="n">
        <v>374</v>
      </c>
      <c r="N174" s="109" t="n">
        <v>62.4</v>
      </c>
      <c r="O174" s="61" t="n">
        <v>9</v>
      </c>
      <c r="P174" s="61" t="n">
        <v>9</v>
      </c>
      <c r="Q174" s="61" t="n">
        <v>6</v>
      </c>
      <c r="R174" s="64" t="n">
        <v>3</v>
      </c>
      <c r="S174" s="60" t="n">
        <v>47.8888724975463</v>
      </c>
      <c r="U174" s="8" t="s">
        <v>129</v>
      </c>
      <c r="V174" s="65" t="n">
        <v>2</v>
      </c>
      <c r="W174" s="66"/>
      <c r="X174" s="111"/>
      <c r="Y174" s="12" t="n">
        <v>2</v>
      </c>
      <c r="Z174" s="12" t="n">
        <v>13</v>
      </c>
    </row>
    <row r="175" customFormat="false" ht="12" hidden="false" customHeight="false" outlineLevel="0" collapsed="false">
      <c r="A175" s="1" t="s">
        <v>456</v>
      </c>
      <c r="B175" s="112" t="n">
        <v>14</v>
      </c>
      <c r="C175" s="92" t="s">
        <v>2769</v>
      </c>
      <c r="D175" s="93" t="s">
        <v>2410</v>
      </c>
      <c r="E175" s="93" t="s">
        <v>347</v>
      </c>
      <c r="F175" s="93" t="s">
        <v>1947</v>
      </c>
      <c r="G175" s="94" t="s">
        <v>1966</v>
      </c>
      <c r="H175" s="95" t="s">
        <v>2200</v>
      </c>
      <c r="I175" s="93" t="s">
        <v>77</v>
      </c>
      <c r="J175" s="95" t="s">
        <v>2770</v>
      </c>
      <c r="K175" s="96" t="n">
        <v>0.205882352941176</v>
      </c>
      <c r="L175" s="97" t="n">
        <v>362</v>
      </c>
      <c r="M175" s="97" t="n">
        <v>394</v>
      </c>
      <c r="N175" s="113" t="n">
        <v>63.8176470588235</v>
      </c>
      <c r="O175" s="100" t="n">
        <v>15</v>
      </c>
      <c r="P175" s="100" t="n">
        <v>15</v>
      </c>
      <c r="Q175" s="100" t="n">
        <v>15</v>
      </c>
      <c r="R175" s="100" t="n">
        <v>15</v>
      </c>
      <c r="S175" s="98" t="n">
        <v>27.0169</v>
      </c>
      <c r="T175" s="102"/>
      <c r="U175" s="102" t="s">
        <v>104</v>
      </c>
      <c r="V175" s="103" t="n">
        <v>0</v>
      </c>
      <c r="W175" s="104"/>
      <c r="X175" s="114"/>
      <c r="Y175" s="106" t="n">
        <v>0</v>
      </c>
      <c r="Z175" s="106" t="n">
        <v>14</v>
      </c>
    </row>
    <row r="176" customFormat="false" ht="12" hidden="false" customHeight="false" outlineLevel="0" collapsed="false">
      <c r="A176" s="1" t="s">
        <v>456</v>
      </c>
      <c r="B176" s="115" t="n">
        <v>15</v>
      </c>
      <c r="C176" s="108" t="s">
        <v>2771</v>
      </c>
      <c r="D176" s="55" t="s">
        <v>2426</v>
      </c>
      <c r="E176" s="55" t="s">
        <v>65</v>
      </c>
      <c r="F176" s="55" t="s">
        <v>1947</v>
      </c>
      <c r="G176" s="56" t="s">
        <v>1962</v>
      </c>
      <c r="H176" s="57" t="s">
        <v>2200</v>
      </c>
      <c r="I176" s="55" t="s">
        <v>68</v>
      </c>
      <c r="J176" s="57" t="s">
        <v>2772</v>
      </c>
      <c r="K176" s="58" t="n">
        <v>0.357142857142857</v>
      </c>
      <c r="L176" s="59" t="n">
        <v>373</v>
      </c>
      <c r="M176" s="59" t="n">
        <v>384</v>
      </c>
      <c r="N176" s="109" t="n">
        <v>63.2058823529412</v>
      </c>
      <c r="O176" s="61" t="n">
        <v>13</v>
      </c>
      <c r="P176" s="64" t="n">
        <v>3</v>
      </c>
      <c r="Q176" s="61" t="n">
        <v>10</v>
      </c>
      <c r="R176" s="61" t="n">
        <v>8</v>
      </c>
      <c r="S176" s="60" t="n">
        <v>44.8651198409571</v>
      </c>
      <c r="U176" s="8" t="s">
        <v>691</v>
      </c>
      <c r="V176" s="65" t="n">
        <v>1</v>
      </c>
      <c r="W176" s="110"/>
      <c r="X176" s="111"/>
      <c r="Y176" s="12" t="n">
        <v>0</v>
      </c>
      <c r="Z176" s="12" t="n">
        <v>15</v>
      </c>
    </row>
    <row r="177" customFormat="false" ht="18.75" hidden="false" customHeight="true" outlineLevel="0" collapsed="false">
      <c r="B177" s="185" t="s">
        <v>2773</v>
      </c>
      <c r="C177" s="185"/>
      <c r="D177" s="186"/>
      <c r="E177" s="186"/>
      <c r="F177" s="186"/>
      <c r="G177" s="186"/>
      <c r="H177" s="186"/>
      <c r="I177" s="186"/>
      <c r="J177" s="186"/>
      <c r="K177" s="187"/>
      <c r="L177" s="188" t="s">
        <v>3</v>
      </c>
      <c r="M177" s="188" t="s">
        <v>3</v>
      </c>
      <c r="N177" s="188" t="s">
        <v>3</v>
      </c>
      <c r="O177" s="188"/>
      <c r="P177" s="189" t="s">
        <v>4</v>
      </c>
      <c r="Q177" s="188"/>
      <c r="R177" s="188"/>
      <c r="S177" s="188" t="s">
        <v>3</v>
      </c>
      <c r="T177" s="190"/>
      <c r="U177" s="209" t="s">
        <v>452</v>
      </c>
      <c r="V177" s="209"/>
      <c r="W177" s="193" t="s">
        <v>6</v>
      </c>
      <c r="X177" s="194" t="n">
        <v>560</v>
      </c>
      <c r="Y177" s="193" t="s">
        <v>7</v>
      </c>
      <c r="Z177" s="193" t="n">
        <v>1350</v>
      </c>
      <c r="AA177" s="12" t="s">
        <v>2774</v>
      </c>
    </row>
    <row r="178" customFormat="false" ht="18.75" hidden="false" customHeight="true" outlineLevel="0" collapsed="false">
      <c r="B178" s="195" t="s">
        <v>2775</v>
      </c>
      <c r="C178" s="195"/>
      <c r="D178" s="195"/>
      <c r="E178" s="195"/>
      <c r="F178" s="195"/>
      <c r="G178" s="195"/>
      <c r="H178" s="195"/>
      <c r="I178" s="196"/>
      <c r="J178" s="196"/>
      <c r="K178" s="197"/>
      <c r="L178" s="198" t="n">
        <v>369.687</v>
      </c>
      <c r="M178" s="198" t="n">
        <v>342.437</v>
      </c>
      <c r="N178" s="198" t="n">
        <v>59.3798</v>
      </c>
      <c r="O178" s="199"/>
      <c r="P178" s="200" t="s">
        <v>10</v>
      </c>
      <c r="Q178" s="199"/>
      <c r="R178" s="199"/>
      <c r="S178" s="198" t="n">
        <v>50.389</v>
      </c>
      <c r="T178" s="201"/>
      <c r="U178" s="202" t="s">
        <v>2776</v>
      </c>
      <c r="V178" s="202"/>
      <c r="W178" s="203" t="s">
        <v>12</v>
      </c>
      <c r="X178" s="204" t="n">
        <v>302550</v>
      </c>
      <c r="Y178" s="203" t="s">
        <v>13</v>
      </c>
      <c r="Z178" s="203" t="n">
        <v>63680</v>
      </c>
      <c r="AA178" s="42" t="s">
        <v>2775</v>
      </c>
    </row>
    <row r="179" customFormat="false" ht="12" hidden="false" customHeight="false" outlineLevel="0" collapsed="false">
      <c r="A179" s="43" t="s">
        <v>14</v>
      </c>
      <c r="B179" s="44" t="s">
        <v>15</v>
      </c>
      <c r="C179" s="44" t="s">
        <v>16</v>
      </c>
      <c r="D179" s="45" t="s">
        <v>17</v>
      </c>
      <c r="E179" s="45" t="s">
        <v>18</v>
      </c>
      <c r="F179" s="45" t="s">
        <v>19</v>
      </c>
      <c r="G179" s="45" t="s">
        <v>20</v>
      </c>
      <c r="H179" s="45" t="s">
        <v>21</v>
      </c>
      <c r="I179" s="45" t="s">
        <v>22</v>
      </c>
      <c r="J179" s="45" t="s">
        <v>23</v>
      </c>
      <c r="K179" s="46" t="s">
        <v>24</v>
      </c>
      <c r="L179" s="47" t="s">
        <v>25</v>
      </c>
      <c r="M179" s="47" t="s">
        <v>26</v>
      </c>
      <c r="N179" s="47" t="s">
        <v>27</v>
      </c>
      <c r="O179" s="48" t="s">
        <v>28</v>
      </c>
      <c r="P179" s="48" t="s">
        <v>29</v>
      </c>
      <c r="Q179" s="48" t="s">
        <v>30</v>
      </c>
      <c r="R179" s="48" t="s">
        <v>31</v>
      </c>
      <c r="S179" s="49" t="s">
        <v>32</v>
      </c>
      <c r="T179" s="49" t="s">
        <v>33</v>
      </c>
      <c r="U179" s="49" t="s">
        <v>34</v>
      </c>
      <c r="V179" s="50" t="s">
        <v>35</v>
      </c>
      <c r="W179" s="51" t="s">
        <v>36</v>
      </c>
      <c r="X179" s="52" t="s">
        <v>37</v>
      </c>
      <c r="Y179" s="51" t="s">
        <v>1943</v>
      </c>
      <c r="Z179" s="51" t="s">
        <v>15</v>
      </c>
      <c r="AA179" s="42" t="s">
        <v>2777</v>
      </c>
    </row>
    <row r="180" customFormat="false" ht="12" hidden="false" customHeight="false" outlineLevel="0" collapsed="false">
      <c r="A180" s="1" t="s">
        <v>498</v>
      </c>
      <c r="B180" s="53" t="n">
        <v>1</v>
      </c>
      <c r="C180" s="54" t="s">
        <v>2778</v>
      </c>
      <c r="D180" s="55" t="s">
        <v>2443</v>
      </c>
      <c r="E180" s="55" t="s">
        <v>306</v>
      </c>
      <c r="F180" s="55" t="s">
        <v>1961</v>
      </c>
      <c r="G180" s="56" t="s">
        <v>1948</v>
      </c>
      <c r="H180" s="57" t="s">
        <v>2297</v>
      </c>
      <c r="I180" s="55" t="s">
        <v>77</v>
      </c>
      <c r="J180" s="57" t="s">
        <v>2779</v>
      </c>
      <c r="K180" s="58" t="n">
        <v>0.555555555555556</v>
      </c>
      <c r="L180" s="59" t="n">
        <v>368</v>
      </c>
      <c r="M180" s="59" t="n">
        <v>346</v>
      </c>
      <c r="N180" s="60" t="n">
        <v>59.3</v>
      </c>
      <c r="O180" s="61" t="n">
        <v>8</v>
      </c>
      <c r="P180" s="64" t="n">
        <v>3</v>
      </c>
      <c r="Q180" s="61" t="n">
        <v>6</v>
      </c>
      <c r="R180" s="64" t="n">
        <v>3</v>
      </c>
      <c r="S180" s="60" t="n">
        <v>55.1294378501193</v>
      </c>
      <c r="U180" s="8" t="s">
        <v>450</v>
      </c>
      <c r="V180" s="65" t="n">
        <v>3</v>
      </c>
      <c r="W180" s="66"/>
      <c r="X180" s="111"/>
      <c r="Y180" s="12" t="n">
        <v>2</v>
      </c>
      <c r="Z180" s="12" t="n">
        <v>1</v>
      </c>
      <c r="AA180" s="42" t="s">
        <v>2780</v>
      </c>
      <c r="AB180" s="42" t="s">
        <v>2736</v>
      </c>
    </row>
    <row r="181" customFormat="false" ht="12" hidden="false" customHeight="false" outlineLevel="0" collapsed="false">
      <c r="A181" s="1" t="s">
        <v>498</v>
      </c>
      <c r="B181" s="210" t="n">
        <v>2</v>
      </c>
      <c r="C181" s="108" t="s">
        <v>2781</v>
      </c>
      <c r="D181" s="55" t="s">
        <v>2607</v>
      </c>
      <c r="E181" s="55" t="s">
        <v>301</v>
      </c>
      <c r="F181" s="55" t="s">
        <v>1947</v>
      </c>
      <c r="G181" s="56" t="s">
        <v>1962</v>
      </c>
      <c r="H181" s="57" t="s">
        <v>2100</v>
      </c>
      <c r="I181" s="55" t="s">
        <v>68</v>
      </c>
      <c r="J181" s="57" t="s">
        <v>1745</v>
      </c>
      <c r="K181" s="58" t="n">
        <v>0.5</v>
      </c>
      <c r="L181" s="59" t="n">
        <v>362</v>
      </c>
      <c r="M181" s="59" t="n">
        <v>338</v>
      </c>
      <c r="N181" s="60" t="n">
        <v>58.5</v>
      </c>
      <c r="O181" s="62" t="n">
        <v>1</v>
      </c>
      <c r="P181" s="61" t="n">
        <v>14</v>
      </c>
      <c r="Q181" s="61" t="n">
        <v>7</v>
      </c>
      <c r="R181" s="61" t="n">
        <v>11</v>
      </c>
      <c r="S181" s="60" t="n">
        <v>62.2090877070632</v>
      </c>
      <c r="T181" s="157" t="s">
        <v>136</v>
      </c>
      <c r="U181" s="8" t="s">
        <v>2739</v>
      </c>
      <c r="V181" s="65" t="n">
        <v>1</v>
      </c>
      <c r="W181" s="132" t="s">
        <v>113</v>
      </c>
      <c r="X181" s="111"/>
      <c r="Y181" s="12" t="n">
        <v>3</v>
      </c>
      <c r="Z181" s="12" t="n">
        <v>2</v>
      </c>
      <c r="AA181" s="42" t="s">
        <v>2782</v>
      </c>
      <c r="AB181" s="42" t="s">
        <v>2783</v>
      </c>
    </row>
    <row r="182" customFormat="false" ht="12" hidden="false" customHeight="false" outlineLevel="0" collapsed="false">
      <c r="A182" s="1" t="s">
        <v>498</v>
      </c>
      <c r="B182" s="211" t="n">
        <v>3</v>
      </c>
      <c r="C182" s="92" t="s">
        <v>2784</v>
      </c>
      <c r="D182" s="93" t="s">
        <v>2426</v>
      </c>
      <c r="E182" s="93" t="s">
        <v>306</v>
      </c>
      <c r="F182" s="93" t="s">
        <v>1947</v>
      </c>
      <c r="G182" s="94" t="s">
        <v>1966</v>
      </c>
      <c r="H182" s="95" t="s">
        <v>2129</v>
      </c>
      <c r="I182" s="93" t="s">
        <v>47</v>
      </c>
      <c r="J182" s="95" t="s">
        <v>2785</v>
      </c>
      <c r="K182" s="96" t="n">
        <v>0.714285714285714</v>
      </c>
      <c r="L182" s="97" t="n">
        <v>376</v>
      </c>
      <c r="M182" s="97" t="n">
        <v>339</v>
      </c>
      <c r="N182" s="98" t="n">
        <v>59.1</v>
      </c>
      <c r="O182" s="100" t="n">
        <v>6</v>
      </c>
      <c r="P182" s="100" t="n">
        <v>11</v>
      </c>
      <c r="Q182" s="100" t="n">
        <v>8</v>
      </c>
      <c r="R182" s="100" t="n">
        <v>8</v>
      </c>
      <c r="S182" s="98" t="n">
        <v>53.2212024725564</v>
      </c>
      <c r="T182" s="102" t="s">
        <v>233</v>
      </c>
      <c r="U182" s="102" t="s">
        <v>1305</v>
      </c>
      <c r="V182" s="103" t="n">
        <v>1</v>
      </c>
      <c r="W182" s="104"/>
      <c r="X182" s="114" t="n">
        <v>5</v>
      </c>
      <c r="Y182" s="106" t="n">
        <v>0</v>
      </c>
      <c r="Z182" s="106" t="n">
        <v>3</v>
      </c>
      <c r="AA182" s="42" t="s">
        <v>2786</v>
      </c>
      <c r="AB182" s="12" t="s">
        <v>2787</v>
      </c>
    </row>
    <row r="183" customFormat="false" ht="12" hidden="false" customHeight="false" outlineLevel="0" collapsed="false">
      <c r="A183" s="1" t="s">
        <v>498</v>
      </c>
      <c r="B183" s="212" t="n">
        <v>4</v>
      </c>
      <c r="C183" s="108" t="s">
        <v>2788</v>
      </c>
      <c r="D183" s="55" t="s">
        <v>2708</v>
      </c>
      <c r="E183" s="55" t="s">
        <v>306</v>
      </c>
      <c r="F183" s="55" t="s">
        <v>1961</v>
      </c>
      <c r="G183" s="56" t="s">
        <v>1966</v>
      </c>
      <c r="H183" s="57" t="s">
        <v>2351</v>
      </c>
      <c r="I183" s="55" t="s">
        <v>47</v>
      </c>
      <c r="J183" s="57" t="s">
        <v>2789</v>
      </c>
      <c r="K183" s="58" t="n">
        <v>0.833333333333333</v>
      </c>
      <c r="L183" s="59" t="n">
        <v>368</v>
      </c>
      <c r="M183" s="59" t="n">
        <v>336</v>
      </c>
      <c r="N183" s="60" t="n">
        <v>59.2</v>
      </c>
      <c r="O183" s="61" t="n">
        <v>7</v>
      </c>
      <c r="P183" s="63" t="n">
        <v>2</v>
      </c>
      <c r="Q183" s="62" t="n">
        <v>1</v>
      </c>
      <c r="R183" s="62" t="n">
        <v>1</v>
      </c>
      <c r="S183" s="60" t="n">
        <v>62.0426538940712</v>
      </c>
      <c r="U183" s="8" t="s">
        <v>2790</v>
      </c>
      <c r="V183" s="65" t="n">
        <v>3</v>
      </c>
      <c r="W183" s="158" t="s">
        <v>80</v>
      </c>
      <c r="X183" s="67" t="n">
        <v>2</v>
      </c>
      <c r="Y183" s="12" t="n">
        <v>1</v>
      </c>
      <c r="Z183" s="12" t="n">
        <v>4</v>
      </c>
      <c r="AA183" s="42" t="s">
        <v>2791</v>
      </c>
      <c r="AB183" s="42" t="s">
        <v>2792</v>
      </c>
    </row>
    <row r="184" customFormat="false" ht="12" hidden="false" customHeight="false" outlineLevel="0" collapsed="false">
      <c r="A184" s="1" t="s">
        <v>498</v>
      </c>
      <c r="B184" s="213" t="n">
        <v>5</v>
      </c>
      <c r="C184" s="92" t="s">
        <v>2793</v>
      </c>
      <c r="D184" s="93" t="s">
        <v>2447</v>
      </c>
      <c r="E184" s="93" t="s">
        <v>306</v>
      </c>
      <c r="F184" s="93" t="s">
        <v>1947</v>
      </c>
      <c r="G184" s="94" t="s">
        <v>1962</v>
      </c>
      <c r="H184" s="95" t="s">
        <v>2794</v>
      </c>
      <c r="I184" s="93" t="s">
        <v>47</v>
      </c>
      <c r="J184" s="95" t="s">
        <v>2795</v>
      </c>
      <c r="K184" s="96" t="n">
        <v>0.3</v>
      </c>
      <c r="L184" s="97" t="n">
        <v>374</v>
      </c>
      <c r="M184" s="97" t="n">
        <v>356</v>
      </c>
      <c r="N184" s="113" t="n">
        <v>59.9</v>
      </c>
      <c r="O184" s="100" t="n">
        <v>15</v>
      </c>
      <c r="P184" s="100" t="n">
        <v>16</v>
      </c>
      <c r="Q184" s="100" t="n">
        <v>14</v>
      </c>
      <c r="R184" s="100" t="n">
        <v>16</v>
      </c>
      <c r="S184" s="98" t="n">
        <v>28.5901063943973</v>
      </c>
      <c r="T184" s="102"/>
      <c r="U184" s="102" t="s">
        <v>582</v>
      </c>
      <c r="V184" s="103" t="n">
        <v>0</v>
      </c>
      <c r="W184" s="104"/>
      <c r="X184" s="105" t="n">
        <v>3</v>
      </c>
      <c r="Y184" s="106" t="n">
        <v>0</v>
      </c>
      <c r="Z184" s="106" t="n">
        <v>5</v>
      </c>
      <c r="AA184" s="42" t="s">
        <v>2796</v>
      </c>
      <c r="AB184" s="42" t="s">
        <v>2797</v>
      </c>
    </row>
    <row r="185" customFormat="false" ht="12" hidden="false" customHeight="false" outlineLevel="0" collapsed="false">
      <c r="A185" s="1" t="s">
        <v>498</v>
      </c>
      <c r="B185" s="214" t="n">
        <v>6</v>
      </c>
      <c r="C185" s="108" t="s">
        <v>2798</v>
      </c>
      <c r="D185" s="55" t="s">
        <v>2416</v>
      </c>
      <c r="E185" s="55" t="s">
        <v>306</v>
      </c>
      <c r="F185" s="55" t="s">
        <v>1947</v>
      </c>
      <c r="G185" s="56" t="s">
        <v>1948</v>
      </c>
      <c r="H185" s="57" t="s">
        <v>1949</v>
      </c>
      <c r="I185" s="55" t="s">
        <v>68</v>
      </c>
      <c r="J185" s="57" t="s">
        <v>2799</v>
      </c>
      <c r="K185" s="58" t="n">
        <v>1</v>
      </c>
      <c r="L185" s="59" t="n">
        <v>367</v>
      </c>
      <c r="M185" s="59" t="n">
        <v>326</v>
      </c>
      <c r="N185" s="109" t="n">
        <v>59.8777777777778</v>
      </c>
      <c r="O185" s="61" t="n">
        <v>14</v>
      </c>
      <c r="P185" s="62" t="n">
        <v>1</v>
      </c>
      <c r="Q185" s="61" t="n">
        <v>5</v>
      </c>
      <c r="R185" s="61" t="n">
        <v>6</v>
      </c>
      <c r="S185" s="60" t="n">
        <v>51.530829916186</v>
      </c>
      <c r="U185" s="8" t="s">
        <v>2800</v>
      </c>
      <c r="V185" s="65" t="n">
        <v>3</v>
      </c>
      <c r="W185" s="132"/>
      <c r="X185" s="116" t="n">
        <v>1</v>
      </c>
      <c r="Y185" s="12" t="n">
        <v>3</v>
      </c>
      <c r="Z185" s="12" t="n">
        <v>6</v>
      </c>
    </row>
    <row r="186" customFormat="false" ht="12" hidden="false" customHeight="false" outlineLevel="0" collapsed="false">
      <c r="A186" s="1" t="s">
        <v>498</v>
      </c>
      <c r="B186" s="205" t="n">
        <v>7</v>
      </c>
      <c r="C186" s="92" t="s">
        <v>2801</v>
      </c>
      <c r="D186" s="93" t="s">
        <v>2487</v>
      </c>
      <c r="E186" s="93" t="s">
        <v>306</v>
      </c>
      <c r="F186" s="93" t="s">
        <v>1961</v>
      </c>
      <c r="G186" s="94" t="s">
        <v>1948</v>
      </c>
      <c r="H186" s="95" t="s">
        <v>2802</v>
      </c>
      <c r="I186" s="93" t="s">
        <v>47</v>
      </c>
      <c r="J186" s="95" t="s">
        <v>2644</v>
      </c>
      <c r="K186" s="96" t="n">
        <v>0.285714285714286</v>
      </c>
      <c r="L186" s="97" t="n">
        <v>370</v>
      </c>
      <c r="M186" s="97" t="n">
        <v>334</v>
      </c>
      <c r="N186" s="98" t="n">
        <v>58.9</v>
      </c>
      <c r="O186" s="100" t="n">
        <v>4</v>
      </c>
      <c r="P186" s="100" t="n">
        <v>11</v>
      </c>
      <c r="Q186" s="100" t="n">
        <v>11</v>
      </c>
      <c r="R186" s="100" t="n">
        <v>14</v>
      </c>
      <c r="S186" s="98" t="n">
        <v>56.7371254578847</v>
      </c>
      <c r="T186" s="216" t="s">
        <v>136</v>
      </c>
      <c r="U186" s="102" t="s">
        <v>1346</v>
      </c>
      <c r="V186" s="103" t="n">
        <v>1</v>
      </c>
      <c r="W186" s="104" t="s">
        <v>71</v>
      </c>
      <c r="X186" s="114"/>
      <c r="Y186" s="106" t="n">
        <v>0</v>
      </c>
      <c r="Z186" s="106" t="n">
        <v>7</v>
      </c>
    </row>
    <row r="187" customFormat="false" ht="12" hidden="false" customHeight="false" outlineLevel="0" collapsed="false">
      <c r="A187" s="1" t="s">
        <v>498</v>
      </c>
      <c r="B187" s="206" t="n">
        <v>8</v>
      </c>
      <c r="C187" s="108" t="s">
        <v>2803</v>
      </c>
      <c r="D187" s="55" t="s">
        <v>2422</v>
      </c>
      <c r="E187" s="55" t="s">
        <v>306</v>
      </c>
      <c r="F187" s="55" t="s">
        <v>1961</v>
      </c>
      <c r="G187" s="56" t="s">
        <v>1962</v>
      </c>
      <c r="H187" s="57" t="s">
        <v>2351</v>
      </c>
      <c r="I187" s="55" t="s">
        <v>68</v>
      </c>
      <c r="J187" s="57" t="s">
        <v>2804</v>
      </c>
      <c r="K187" s="58" t="n">
        <v>0.545454545454545</v>
      </c>
      <c r="L187" s="59" t="n">
        <v>372</v>
      </c>
      <c r="M187" s="59" t="n">
        <v>344</v>
      </c>
      <c r="N187" s="60" t="n">
        <v>58.9222222222222</v>
      </c>
      <c r="O187" s="61" t="n">
        <v>5</v>
      </c>
      <c r="P187" s="61" t="n">
        <v>4</v>
      </c>
      <c r="Q187" s="63" t="n">
        <v>2</v>
      </c>
      <c r="R187" s="63" t="n">
        <v>2</v>
      </c>
      <c r="S187" s="60" t="n">
        <v>62.0194292522374</v>
      </c>
      <c r="U187" s="8" t="s">
        <v>2805</v>
      </c>
      <c r="V187" s="65" t="n">
        <v>4</v>
      </c>
      <c r="W187" s="66" t="s">
        <v>99</v>
      </c>
      <c r="X187" s="111"/>
      <c r="Y187" s="12" t="n">
        <v>2</v>
      </c>
      <c r="Z187" s="12" t="n">
        <v>8</v>
      </c>
    </row>
    <row r="188" customFormat="false" ht="12" hidden="false" customHeight="false" outlineLevel="0" collapsed="false">
      <c r="A188" s="1" t="s">
        <v>498</v>
      </c>
      <c r="B188" s="207" t="n">
        <v>9</v>
      </c>
      <c r="C188" s="92" t="s">
        <v>2806</v>
      </c>
      <c r="D188" s="93" t="s">
        <v>2763</v>
      </c>
      <c r="E188" s="93" t="s">
        <v>306</v>
      </c>
      <c r="F188" s="93" t="s">
        <v>1961</v>
      </c>
      <c r="G188" s="94" t="s">
        <v>1962</v>
      </c>
      <c r="H188" s="95" t="s">
        <v>2129</v>
      </c>
      <c r="I188" s="93" t="s">
        <v>47</v>
      </c>
      <c r="J188" s="95" t="s">
        <v>2807</v>
      </c>
      <c r="K188" s="96" t="n">
        <v>0.7</v>
      </c>
      <c r="L188" s="97" t="n">
        <v>363</v>
      </c>
      <c r="M188" s="97" t="n">
        <v>335</v>
      </c>
      <c r="N188" s="113" t="n">
        <v>59.4777777777778</v>
      </c>
      <c r="O188" s="100" t="n">
        <v>10</v>
      </c>
      <c r="P188" s="100" t="n">
        <v>5</v>
      </c>
      <c r="Q188" s="100" t="n">
        <v>12</v>
      </c>
      <c r="R188" s="100" t="n">
        <v>9</v>
      </c>
      <c r="S188" s="98" t="n">
        <v>50.7880491946783</v>
      </c>
      <c r="T188" s="102"/>
      <c r="U188" s="102" t="s">
        <v>1305</v>
      </c>
      <c r="V188" s="103" t="n">
        <v>1</v>
      </c>
      <c r="W188" s="104"/>
      <c r="X188" s="114"/>
      <c r="Y188" s="106" t="n">
        <v>0</v>
      </c>
      <c r="Z188" s="106" t="n">
        <v>9</v>
      </c>
    </row>
    <row r="189" customFormat="false" ht="12" hidden="false" customHeight="false" outlineLevel="0" collapsed="false">
      <c r="A189" s="1" t="s">
        <v>498</v>
      </c>
      <c r="B189" s="208" t="n">
        <v>10</v>
      </c>
      <c r="C189" s="108" t="s">
        <v>2808</v>
      </c>
      <c r="D189" s="55" t="s">
        <v>2484</v>
      </c>
      <c r="E189" s="55" t="s">
        <v>306</v>
      </c>
      <c r="F189" s="55" t="s">
        <v>1947</v>
      </c>
      <c r="G189" s="56" t="s">
        <v>2096</v>
      </c>
      <c r="H189" s="57" t="s">
        <v>2809</v>
      </c>
      <c r="I189" s="55" t="s">
        <v>68</v>
      </c>
      <c r="J189" s="57" t="s">
        <v>2810</v>
      </c>
      <c r="K189" s="58" t="n">
        <v>0.666666666666667</v>
      </c>
      <c r="L189" s="59" t="n">
        <v>368</v>
      </c>
      <c r="M189" s="59" t="n">
        <v>351</v>
      </c>
      <c r="N189" s="60" t="n">
        <v>58.8888888888889</v>
      </c>
      <c r="O189" s="64" t="n">
        <v>3</v>
      </c>
      <c r="P189" s="61" t="n">
        <v>10</v>
      </c>
      <c r="Q189" s="61" t="n">
        <v>4</v>
      </c>
      <c r="R189" s="61" t="n">
        <v>13</v>
      </c>
      <c r="S189" s="60" t="n">
        <v>57.8083255376174</v>
      </c>
      <c r="T189" s="217" t="s">
        <v>136</v>
      </c>
      <c r="U189" s="8" t="s">
        <v>1285</v>
      </c>
      <c r="V189" s="65" t="n">
        <v>2</v>
      </c>
      <c r="W189" s="132" t="s">
        <v>60</v>
      </c>
      <c r="X189" s="111"/>
      <c r="Y189" s="12" t="n">
        <v>3</v>
      </c>
      <c r="Z189" s="12" t="n">
        <v>10</v>
      </c>
    </row>
    <row r="190" customFormat="false" ht="12" hidden="false" customHeight="false" outlineLevel="0" collapsed="false">
      <c r="A190" s="1" t="s">
        <v>498</v>
      </c>
      <c r="B190" s="138" t="n">
        <v>11</v>
      </c>
      <c r="C190" s="92" t="s">
        <v>2811</v>
      </c>
      <c r="D190" s="93" t="s">
        <v>2516</v>
      </c>
      <c r="E190" s="93" t="s">
        <v>306</v>
      </c>
      <c r="F190" s="93" t="s">
        <v>1947</v>
      </c>
      <c r="G190" s="94" t="s">
        <v>1966</v>
      </c>
      <c r="H190" s="95" t="s">
        <v>2129</v>
      </c>
      <c r="I190" s="93" t="s">
        <v>77</v>
      </c>
      <c r="J190" s="95" t="s">
        <v>2812</v>
      </c>
      <c r="K190" s="96" t="n">
        <v>0.428571428571429</v>
      </c>
      <c r="L190" s="97" t="n">
        <v>372</v>
      </c>
      <c r="M190" s="97" t="n">
        <v>349</v>
      </c>
      <c r="N190" s="113" t="n">
        <v>59.7222222222222</v>
      </c>
      <c r="O190" s="100" t="n">
        <v>12</v>
      </c>
      <c r="P190" s="100" t="n">
        <v>13</v>
      </c>
      <c r="Q190" s="100" t="n">
        <v>10</v>
      </c>
      <c r="R190" s="100" t="n">
        <v>7</v>
      </c>
      <c r="S190" s="98" t="n">
        <v>40.8290349214664</v>
      </c>
      <c r="T190" s="102"/>
      <c r="U190" s="102" t="s">
        <v>1305</v>
      </c>
      <c r="V190" s="103" t="n">
        <v>0</v>
      </c>
      <c r="W190" s="104"/>
      <c r="X190" s="114"/>
      <c r="Y190" s="106" t="n">
        <v>0</v>
      </c>
      <c r="Z190" s="106" t="n">
        <v>11</v>
      </c>
    </row>
    <row r="191" customFormat="false" ht="12" hidden="false" customHeight="false" outlineLevel="0" collapsed="false">
      <c r="A191" s="1" t="s">
        <v>498</v>
      </c>
      <c r="B191" s="139" t="n">
        <v>12</v>
      </c>
      <c r="C191" s="108" t="s">
        <v>2813</v>
      </c>
      <c r="D191" s="55" t="s">
        <v>2414</v>
      </c>
      <c r="E191" s="55" t="s">
        <v>306</v>
      </c>
      <c r="F191" s="55" t="s">
        <v>1947</v>
      </c>
      <c r="G191" s="56" t="s">
        <v>1948</v>
      </c>
      <c r="H191" s="57" t="s">
        <v>2297</v>
      </c>
      <c r="I191" s="55" t="s">
        <v>77</v>
      </c>
      <c r="J191" s="57" t="s">
        <v>2814</v>
      </c>
      <c r="K191" s="58" t="n">
        <v>0.727272727272727</v>
      </c>
      <c r="L191" s="59" t="n">
        <v>372</v>
      </c>
      <c r="M191" s="59" t="n">
        <v>338</v>
      </c>
      <c r="N191" s="109" t="n">
        <v>59.7</v>
      </c>
      <c r="O191" s="61" t="n">
        <v>11</v>
      </c>
      <c r="P191" s="61" t="n">
        <v>9</v>
      </c>
      <c r="Q191" s="61" t="n">
        <v>9</v>
      </c>
      <c r="R191" s="61" t="n">
        <v>12</v>
      </c>
      <c r="S191" s="60" t="n">
        <v>43.7918085242501</v>
      </c>
      <c r="T191" s="125"/>
      <c r="U191" s="8" t="s">
        <v>1305</v>
      </c>
      <c r="V191" s="65" t="n">
        <v>0</v>
      </c>
      <c r="W191" s="110"/>
      <c r="X191" s="111"/>
      <c r="Y191" s="12" t="n">
        <v>0</v>
      </c>
      <c r="Z191" s="12" t="n">
        <v>12</v>
      </c>
    </row>
    <row r="192" customFormat="false" ht="12" hidden="false" customHeight="false" outlineLevel="0" collapsed="false">
      <c r="A192" s="1" t="s">
        <v>498</v>
      </c>
      <c r="B192" s="91" t="n">
        <v>13</v>
      </c>
      <c r="C192" s="92" t="s">
        <v>2815</v>
      </c>
      <c r="D192" s="93" t="s">
        <v>2494</v>
      </c>
      <c r="E192" s="93" t="s">
        <v>306</v>
      </c>
      <c r="F192" s="93" t="s">
        <v>1961</v>
      </c>
      <c r="G192" s="94" t="s">
        <v>1948</v>
      </c>
      <c r="H192" s="95" t="s">
        <v>2297</v>
      </c>
      <c r="I192" s="93" t="s">
        <v>47</v>
      </c>
      <c r="J192" s="95" t="s">
        <v>2816</v>
      </c>
      <c r="K192" s="96" t="n">
        <v>0.4</v>
      </c>
      <c r="L192" s="97" t="n">
        <v>368</v>
      </c>
      <c r="M192" s="97" t="n">
        <v>350</v>
      </c>
      <c r="N192" s="113" t="n">
        <v>59.8</v>
      </c>
      <c r="O192" s="100" t="n">
        <v>13</v>
      </c>
      <c r="P192" s="100" t="n">
        <v>6</v>
      </c>
      <c r="Q192" s="100" t="n">
        <v>13</v>
      </c>
      <c r="R192" s="100" t="n">
        <v>10</v>
      </c>
      <c r="S192" s="98" t="n">
        <v>44.1306343212619</v>
      </c>
      <c r="T192" s="102"/>
      <c r="U192" s="102" t="s">
        <v>1305</v>
      </c>
      <c r="V192" s="103" t="n">
        <v>1</v>
      </c>
      <c r="W192" s="104"/>
      <c r="X192" s="114"/>
      <c r="Y192" s="106" t="n">
        <v>0</v>
      </c>
      <c r="Z192" s="106" t="n">
        <v>13</v>
      </c>
    </row>
    <row r="193" customFormat="false" ht="12" hidden="false" customHeight="false" outlineLevel="0" collapsed="false">
      <c r="A193" s="1" t="s">
        <v>498</v>
      </c>
      <c r="B193" s="107" t="n">
        <v>14</v>
      </c>
      <c r="C193" s="108" t="s">
        <v>2817</v>
      </c>
      <c r="D193" s="55" t="s">
        <v>2482</v>
      </c>
      <c r="E193" s="55" t="s">
        <v>306</v>
      </c>
      <c r="F193" s="55" t="s">
        <v>1961</v>
      </c>
      <c r="G193" s="56" t="s">
        <v>1948</v>
      </c>
      <c r="H193" s="57" t="s">
        <v>2129</v>
      </c>
      <c r="I193" s="55" t="s">
        <v>47</v>
      </c>
      <c r="J193" s="57" t="s">
        <v>2818</v>
      </c>
      <c r="K193" s="58" t="n">
        <v>0.75</v>
      </c>
      <c r="L193" s="59" t="n">
        <v>368</v>
      </c>
      <c r="M193" s="59" t="n">
        <v>339</v>
      </c>
      <c r="N193" s="60" t="n">
        <v>58.7</v>
      </c>
      <c r="O193" s="63" t="n">
        <v>2</v>
      </c>
      <c r="P193" s="61" t="n">
        <v>7</v>
      </c>
      <c r="Q193" s="64" t="n">
        <v>3</v>
      </c>
      <c r="R193" s="61" t="n">
        <v>5</v>
      </c>
      <c r="S193" s="60" t="n">
        <v>63.8963486115143</v>
      </c>
      <c r="T193" s="8" t="s">
        <v>233</v>
      </c>
      <c r="U193" s="8" t="s">
        <v>2739</v>
      </c>
      <c r="V193" s="65" t="n">
        <v>3</v>
      </c>
      <c r="W193" s="132" t="s">
        <v>50</v>
      </c>
      <c r="X193" s="111"/>
      <c r="Y193" s="12" t="n">
        <v>3</v>
      </c>
      <c r="Z193" s="12" t="n">
        <v>14</v>
      </c>
    </row>
    <row r="194" customFormat="false" ht="12" hidden="false" customHeight="false" outlineLevel="0" collapsed="false">
      <c r="A194" s="1" t="s">
        <v>498</v>
      </c>
      <c r="B194" s="112" t="n">
        <v>15</v>
      </c>
      <c r="C194" s="92" t="s">
        <v>2819</v>
      </c>
      <c r="D194" s="93" t="s">
        <v>2513</v>
      </c>
      <c r="E194" s="93" t="s">
        <v>306</v>
      </c>
      <c r="F194" s="93" t="s">
        <v>1961</v>
      </c>
      <c r="G194" s="94" t="s">
        <v>1966</v>
      </c>
      <c r="H194" s="95" t="s">
        <v>2351</v>
      </c>
      <c r="I194" s="93" t="s">
        <v>110</v>
      </c>
      <c r="J194" s="95" t="s">
        <v>2820</v>
      </c>
      <c r="K194" s="96" t="n">
        <v>0.454545454545455</v>
      </c>
      <c r="L194" s="97" t="n">
        <v>379</v>
      </c>
      <c r="M194" s="97" t="n">
        <v>359</v>
      </c>
      <c r="N194" s="113" t="n">
        <v>60.6888888888889</v>
      </c>
      <c r="O194" s="100" t="n">
        <v>16</v>
      </c>
      <c r="P194" s="100" t="n">
        <v>8</v>
      </c>
      <c r="Q194" s="100" t="n">
        <v>16</v>
      </c>
      <c r="R194" s="100" t="n">
        <v>4</v>
      </c>
      <c r="S194" s="98" t="n">
        <v>27.8266639500734</v>
      </c>
      <c r="T194" s="102"/>
      <c r="U194" s="102" t="s">
        <v>104</v>
      </c>
      <c r="V194" s="103" t="n">
        <v>1</v>
      </c>
      <c r="W194" s="104"/>
      <c r="X194" s="114" t="n">
        <v>4</v>
      </c>
      <c r="Y194" s="106" t="n">
        <v>0</v>
      </c>
      <c r="Z194" s="106" t="n">
        <v>15</v>
      </c>
    </row>
    <row r="195" customFormat="false" ht="12" hidden="false" customHeight="false" outlineLevel="0" collapsed="false">
      <c r="A195" s="1" t="s">
        <v>498</v>
      </c>
      <c r="B195" s="115" t="n">
        <v>16</v>
      </c>
      <c r="C195" s="108" t="s">
        <v>2821</v>
      </c>
      <c r="D195" s="55" t="s">
        <v>2719</v>
      </c>
      <c r="E195" s="55" t="s">
        <v>306</v>
      </c>
      <c r="F195" s="55" t="s">
        <v>1961</v>
      </c>
      <c r="G195" s="56" t="s">
        <v>1966</v>
      </c>
      <c r="H195" s="57" t="s">
        <v>2351</v>
      </c>
      <c r="I195" s="55" t="s">
        <v>47</v>
      </c>
      <c r="J195" s="57" t="s">
        <v>2738</v>
      </c>
      <c r="K195" s="58" t="n">
        <v>0.375</v>
      </c>
      <c r="L195" s="59" t="n">
        <v>368</v>
      </c>
      <c r="M195" s="59" t="n">
        <v>339</v>
      </c>
      <c r="N195" s="109" t="n">
        <v>59.4</v>
      </c>
      <c r="O195" s="61" t="n">
        <v>9</v>
      </c>
      <c r="P195" s="61" t="n">
        <v>15</v>
      </c>
      <c r="Q195" s="61" t="n">
        <v>15</v>
      </c>
      <c r="R195" s="61" t="n">
        <v>15</v>
      </c>
      <c r="S195" s="60" t="n">
        <v>45.6739153295129</v>
      </c>
      <c r="T195" s="8" t="s">
        <v>233</v>
      </c>
      <c r="U195" s="8" t="s">
        <v>167</v>
      </c>
      <c r="V195" s="65" t="n">
        <v>0</v>
      </c>
      <c r="W195" s="110"/>
      <c r="X195" s="111"/>
      <c r="Y195" s="12" t="n">
        <v>0</v>
      </c>
      <c r="Z195" s="12" t="n">
        <v>16</v>
      </c>
    </row>
    <row r="196" customFormat="false" ht="18.75" hidden="false" customHeight="true" outlineLevel="0" collapsed="false">
      <c r="B196" s="185" t="s">
        <v>2822</v>
      </c>
      <c r="C196" s="185"/>
      <c r="D196" s="186"/>
      <c r="E196" s="186"/>
      <c r="F196" s="186"/>
      <c r="G196" s="186"/>
      <c r="H196" s="186"/>
      <c r="I196" s="186"/>
      <c r="J196" s="186"/>
      <c r="K196" s="187"/>
      <c r="L196" s="188" t="s">
        <v>3</v>
      </c>
      <c r="M196" s="188" t="s">
        <v>3</v>
      </c>
      <c r="N196" s="188" t="s">
        <v>3</v>
      </c>
      <c r="O196" s="188"/>
      <c r="P196" s="189" t="s">
        <v>4</v>
      </c>
      <c r="Q196" s="188"/>
      <c r="R196" s="188"/>
      <c r="S196" s="188" t="s">
        <v>3</v>
      </c>
      <c r="T196" s="190"/>
      <c r="U196" s="209" t="s">
        <v>5</v>
      </c>
      <c r="V196" s="209"/>
      <c r="W196" s="193" t="s">
        <v>6</v>
      </c>
      <c r="X196" s="194" t="n">
        <v>1510</v>
      </c>
      <c r="Y196" s="193" t="s">
        <v>7</v>
      </c>
      <c r="Z196" s="193" t="n">
        <v>2330</v>
      </c>
      <c r="AA196" s="12" t="s">
        <v>2823</v>
      </c>
    </row>
    <row r="197" customFormat="false" ht="18.75" hidden="false" customHeight="true" outlineLevel="0" collapsed="false">
      <c r="B197" s="195" t="s">
        <v>2163</v>
      </c>
      <c r="C197" s="195"/>
      <c r="D197" s="195"/>
      <c r="E197" s="195"/>
      <c r="F197" s="195"/>
      <c r="G197" s="195"/>
      <c r="H197" s="195"/>
      <c r="I197" s="196"/>
      <c r="J197" s="196"/>
      <c r="K197" s="197"/>
      <c r="L197" s="198" t="n">
        <v>395</v>
      </c>
      <c r="M197" s="198" t="n">
        <v>393.875</v>
      </c>
      <c r="N197" s="198" t="n">
        <v>61.027</v>
      </c>
      <c r="O197" s="199"/>
      <c r="P197" s="200" t="s">
        <v>10</v>
      </c>
      <c r="Q197" s="199"/>
      <c r="R197" s="199"/>
      <c r="S197" s="198" t="n">
        <v>50.3182</v>
      </c>
      <c r="T197" s="201"/>
      <c r="U197" s="202" t="s">
        <v>297</v>
      </c>
      <c r="V197" s="202"/>
      <c r="W197" s="203" t="s">
        <v>12</v>
      </c>
      <c r="X197" s="204" t="n">
        <v>41430</v>
      </c>
      <c r="Y197" s="203" t="s">
        <v>13</v>
      </c>
      <c r="Z197" s="203" t="n">
        <v>7030</v>
      </c>
      <c r="AA197" s="42" t="s">
        <v>2163</v>
      </c>
    </row>
    <row r="198" customFormat="false" ht="12" hidden="false" customHeight="false" outlineLevel="0" collapsed="false">
      <c r="A198" s="43" t="s">
        <v>14</v>
      </c>
      <c r="B198" s="44" t="s">
        <v>15</v>
      </c>
      <c r="C198" s="44" t="s">
        <v>16</v>
      </c>
      <c r="D198" s="45" t="s">
        <v>17</v>
      </c>
      <c r="E198" s="45" t="s">
        <v>18</v>
      </c>
      <c r="F198" s="45" t="s">
        <v>19</v>
      </c>
      <c r="G198" s="45" t="s">
        <v>20</v>
      </c>
      <c r="H198" s="45" t="s">
        <v>21</v>
      </c>
      <c r="I198" s="45" t="s">
        <v>22</v>
      </c>
      <c r="J198" s="45" t="s">
        <v>23</v>
      </c>
      <c r="K198" s="46" t="s">
        <v>24</v>
      </c>
      <c r="L198" s="47" t="s">
        <v>25</v>
      </c>
      <c r="M198" s="47" t="s">
        <v>26</v>
      </c>
      <c r="N198" s="47" t="s">
        <v>27</v>
      </c>
      <c r="O198" s="48" t="s">
        <v>28</v>
      </c>
      <c r="P198" s="48" t="s">
        <v>29</v>
      </c>
      <c r="Q198" s="48" t="s">
        <v>30</v>
      </c>
      <c r="R198" s="48" t="s">
        <v>31</v>
      </c>
      <c r="S198" s="49" t="s">
        <v>32</v>
      </c>
      <c r="T198" s="49" t="s">
        <v>33</v>
      </c>
      <c r="U198" s="49" t="s">
        <v>34</v>
      </c>
      <c r="V198" s="50" t="s">
        <v>35</v>
      </c>
      <c r="W198" s="51" t="s">
        <v>36</v>
      </c>
      <c r="X198" s="52" t="s">
        <v>37</v>
      </c>
      <c r="Y198" s="51" t="s">
        <v>1943</v>
      </c>
      <c r="Z198" s="51" t="s">
        <v>15</v>
      </c>
      <c r="AA198" s="42" t="s">
        <v>298</v>
      </c>
    </row>
    <row r="199" customFormat="false" ht="12" hidden="false" customHeight="false" outlineLevel="0" collapsed="false">
      <c r="A199" s="1" t="s">
        <v>2363</v>
      </c>
      <c r="B199" s="53" t="n">
        <v>1</v>
      </c>
      <c r="C199" s="54" t="s">
        <v>2824</v>
      </c>
      <c r="D199" s="55" t="s">
        <v>2465</v>
      </c>
      <c r="E199" s="55" t="s">
        <v>301</v>
      </c>
      <c r="F199" s="55" t="s">
        <v>1947</v>
      </c>
      <c r="G199" s="56" t="s">
        <v>1962</v>
      </c>
      <c r="H199" s="57" t="s">
        <v>2193</v>
      </c>
      <c r="I199" s="55" t="s">
        <v>110</v>
      </c>
      <c r="J199" s="57" t="s">
        <v>2825</v>
      </c>
      <c r="K199" s="58" t="n">
        <v>1</v>
      </c>
      <c r="L199" s="59" t="n">
        <v>351</v>
      </c>
      <c r="M199" s="59" t="n">
        <v>351</v>
      </c>
      <c r="N199" s="60" t="n">
        <v>59.1</v>
      </c>
      <c r="O199" s="61" t="n">
        <v>8</v>
      </c>
      <c r="P199" s="61" t="n">
        <v>12</v>
      </c>
      <c r="Q199" s="61" t="n">
        <v>5</v>
      </c>
      <c r="R199" s="61" t="n">
        <v>8</v>
      </c>
      <c r="S199" s="60" t="n">
        <v>51.887867773053</v>
      </c>
      <c r="U199" s="8" t="s">
        <v>1285</v>
      </c>
      <c r="V199" s="65" t="n">
        <v>1</v>
      </c>
      <c r="W199" s="132"/>
      <c r="X199" s="111"/>
      <c r="Y199" s="12" t="n">
        <v>3</v>
      </c>
      <c r="Z199" s="12" t="n">
        <v>1</v>
      </c>
      <c r="AA199" s="42" t="s">
        <v>2826</v>
      </c>
      <c r="AB199" s="42" t="s">
        <v>2827</v>
      </c>
    </row>
    <row r="200" customFormat="false" ht="12" hidden="false" customHeight="false" outlineLevel="0" collapsed="false">
      <c r="A200" s="1" t="s">
        <v>2363</v>
      </c>
      <c r="B200" s="210" t="n">
        <v>2</v>
      </c>
      <c r="C200" s="108" t="s">
        <v>2828</v>
      </c>
      <c r="D200" s="55" t="s">
        <v>2430</v>
      </c>
      <c r="E200" s="55" t="s">
        <v>301</v>
      </c>
      <c r="F200" s="55" t="s">
        <v>1947</v>
      </c>
      <c r="G200" s="56" t="s">
        <v>1966</v>
      </c>
      <c r="H200" s="57" t="s">
        <v>2174</v>
      </c>
      <c r="I200" s="55" t="s">
        <v>47</v>
      </c>
      <c r="J200" s="57" t="s">
        <v>2189</v>
      </c>
      <c r="K200" s="58" t="n">
        <v>0.5</v>
      </c>
      <c r="L200" s="59" t="n">
        <v>336</v>
      </c>
      <c r="M200" s="59" t="n">
        <v>353</v>
      </c>
      <c r="N200" s="60" t="n">
        <v>57.3</v>
      </c>
      <c r="O200" s="62" t="n">
        <v>1</v>
      </c>
      <c r="P200" s="62" t="n">
        <v>1</v>
      </c>
      <c r="Q200" s="62" t="n">
        <v>1</v>
      </c>
      <c r="R200" s="62" t="n">
        <v>1</v>
      </c>
      <c r="S200" s="152" t="n">
        <v>70.5683777687782</v>
      </c>
      <c r="U200" s="8" t="s">
        <v>2758</v>
      </c>
      <c r="V200" s="65" t="n">
        <v>4</v>
      </c>
      <c r="W200" s="158" t="s">
        <v>50</v>
      </c>
      <c r="X200" s="111" t="n">
        <v>4</v>
      </c>
      <c r="Y200" s="12" t="n">
        <v>1</v>
      </c>
      <c r="Z200" s="12" t="n">
        <v>2</v>
      </c>
      <c r="AA200" s="42" t="s">
        <v>2829</v>
      </c>
      <c r="AB200" s="42" t="s">
        <v>2830</v>
      </c>
    </row>
    <row r="201" customFormat="false" ht="12" hidden="false" customHeight="false" outlineLevel="0" collapsed="false">
      <c r="A201" s="1" t="s">
        <v>2363</v>
      </c>
      <c r="B201" s="211" t="n">
        <v>3</v>
      </c>
      <c r="C201" s="92" t="s">
        <v>2831</v>
      </c>
      <c r="D201" s="93" t="s">
        <v>2414</v>
      </c>
      <c r="E201" s="93" t="s">
        <v>301</v>
      </c>
      <c r="F201" s="93" t="s">
        <v>1947</v>
      </c>
      <c r="G201" s="94" t="s">
        <v>1948</v>
      </c>
      <c r="H201" s="95" t="s">
        <v>2193</v>
      </c>
      <c r="I201" s="93" t="s">
        <v>47</v>
      </c>
      <c r="J201" s="95" t="s">
        <v>2271</v>
      </c>
      <c r="K201" s="96" t="n">
        <v>0.2</v>
      </c>
      <c r="L201" s="97" t="n">
        <v>343</v>
      </c>
      <c r="M201" s="97" t="n">
        <v>371</v>
      </c>
      <c r="N201" s="98" t="n">
        <v>59.1</v>
      </c>
      <c r="O201" s="100" t="n">
        <v>8</v>
      </c>
      <c r="P201" s="100" t="n">
        <v>11</v>
      </c>
      <c r="Q201" s="100" t="n">
        <v>6</v>
      </c>
      <c r="R201" s="100" t="n">
        <v>12</v>
      </c>
      <c r="S201" s="98" t="n">
        <v>51.9004243219376</v>
      </c>
      <c r="T201" s="101" t="s">
        <v>166</v>
      </c>
      <c r="U201" s="102" t="s">
        <v>1354</v>
      </c>
      <c r="V201" s="103" t="n">
        <v>1</v>
      </c>
      <c r="W201" s="104"/>
      <c r="X201" s="114"/>
      <c r="Y201" s="106" t="n">
        <v>0</v>
      </c>
      <c r="Z201" s="106" t="n">
        <v>3</v>
      </c>
      <c r="AA201" s="42" t="s">
        <v>2832</v>
      </c>
      <c r="AB201" s="12" t="s">
        <v>2833</v>
      </c>
    </row>
    <row r="202" customFormat="false" ht="12" hidden="false" customHeight="false" outlineLevel="0" collapsed="false">
      <c r="A202" s="1" t="s">
        <v>2363</v>
      </c>
      <c r="B202" s="212" t="n">
        <v>4</v>
      </c>
      <c r="C202" s="108" t="s">
        <v>2834</v>
      </c>
      <c r="D202" s="55" t="s">
        <v>2513</v>
      </c>
      <c r="E202" s="55" t="s">
        <v>301</v>
      </c>
      <c r="F202" s="55" t="s">
        <v>1947</v>
      </c>
      <c r="G202" s="56" t="s">
        <v>1966</v>
      </c>
      <c r="H202" s="57" t="s">
        <v>2193</v>
      </c>
      <c r="I202" s="55" t="s">
        <v>47</v>
      </c>
      <c r="J202" s="57" t="s">
        <v>2274</v>
      </c>
      <c r="K202" s="58" t="n">
        <v>0.285714285714286</v>
      </c>
      <c r="L202" s="59" t="n">
        <v>342</v>
      </c>
      <c r="M202" s="59" t="n">
        <v>347</v>
      </c>
      <c r="N202" s="60" t="n">
        <v>58.4</v>
      </c>
      <c r="O202" s="61" t="n">
        <v>5</v>
      </c>
      <c r="P202" s="61" t="n">
        <v>8</v>
      </c>
      <c r="Q202" s="61" t="n">
        <v>12</v>
      </c>
      <c r="R202" s="61" t="n">
        <v>7</v>
      </c>
      <c r="S202" s="60" t="n">
        <v>56.1501327635472</v>
      </c>
      <c r="U202" s="8" t="s">
        <v>2739</v>
      </c>
      <c r="V202" s="65" t="n">
        <v>1</v>
      </c>
      <c r="W202" s="132" t="s">
        <v>71</v>
      </c>
      <c r="X202" s="111"/>
      <c r="Y202" s="12" t="n">
        <v>3</v>
      </c>
      <c r="Z202" s="12" t="n">
        <v>4</v>
      </c>
      <c r="AA202" s="42" t="s">
        <v>2835</v>
      </c>
      <c r="AB202" s="42" t="s">
        <v>2836</v>
      </c>
    </row>
    <row r="203" customFormat="false" ht="12" hidden="false" customHeight="false" outlineLevel="0" collapsed="false">
      <c r="A203" s="1" t="s">
        <v>2363</v>
      </c>
      <c r="B203" s="213" t="n">
        <v>5</v>
      </c>
      <c r="C203" s="92" t="s">
        <v>2837</v>
      </c>
      <c r="D203" s="93" t="s">
        <v>2410</v>
      </c>
      <c r="E203" s="93" t="s">
        <v>76</v>
      </c>
      <c r="F203" s="93" t="s">
        <v>1947</v>
      </c>
      <c r="G203" s="94" t="s">
        <v>1962</v>
      </c>
      <c r="H203" s="95" t="s">
        <v>2169</v>
      </c>
      <c r="I203" s="93" t="s">
        <v>77</v>
      </c>
      <c r="J203" s="95" t="s">
        <v>1625</v>
      </c>
      <c r="K203" s="96" t="n">
        <v>0</v>
      </c>
      <c r="L203" s="97" t="n">
        <v>384</v>
      </c>
      <c r="M203" s="97" t="n">
        <v>351</v>
      </c>
      <c r="N203" s="113" t="n">
        <v>64.6</v>
      </c>
      <c r="O203" s="100" t="n">
        <v>13</v>
      </c>
      <c r="P203" s="100" t="n">
        <v>15</v>
      </c>
      <c r="Q203" s="100" t="n">
        <v>15</v>
      </c>
      <c r="R203" s="100" t="n">
        <v>11</v>
      </c>
      <c r="S203" s="98" t="n">
        <v>35.5816550420168</v>
      </c>
      <c r="T203" s="102"/>
      <c r="U203" s="102" t="s">
        <v>691</v>
      </c>
      <c r="V203" s="103" t="n">
        <v>0</v>
      </c>
      <c r="W203" s="104"/>
      <c r="X203" s="114"/>
      <c r="Y203" s="106" t="n">
        <v>0</v>
      </c>
      <c r="Z203" s="106" t="n">
        <v>5</v>
      </c>
      <c r="AA203" s="42" t="s">
        <v>2838</v>
      </c>
      <c r="AB203" s="42" t="s">
        <v>2839</v>
      </c>
    </row>
    <row r="204" customFormat="false" ht="12" hidden="false" customHeight="false" outlineLevel="0" collapsed="false">
      <c r="A204" s="1" t="s">
        <v>2363</v>
      </c>
      <c r="B204" s="214" t="n">
        <v>6</v>
      </c>
      <c r="C204" s="108" t="s">
        <v>2840</v>
      </c>
      <c r="D204" s="55" t="s">
        <v>2426</v>
      </c>
      <c r="E204" s="55" t="s">
        <v>55</v>
      </c>
      <c r="F204" s="55" t="s">
        <v>1947</v>
      </c>
      <c r="G204" s="56" t="s">
        <v>1966</v>
      </c>
      <c r="H204" s="57" t="s">
        <v>2169</v>
      </c>
      <c r="I204" s="55" t="s">
        <v>47</v>
      </c>
      <c r="J204" s="57" t="s">
        <v>2841</v>
      </c>
      <c r="K204" s="58" t="n">
        <v>0.461538461538462</v>
      </c>
      <c r="L204" s="59" t="n">
        <v>343</v>
      </c>
      <c r="M204" s="59" t="n">
        <v>344</v>
      </c>
      <c r="N204" s="60" t="n">
        <v>58.7</v>
      </c>
      <c r="O204" s="61" t="n">
        <v>6</v>
      </c>
      <c r="P204" s="62" t="n">
        <v>1</v>
      </c>
      <c r="Q204" s="64" t="n">
        <v>3</v>
      </c>
      <c r="R204" s="63" t="n">
        <v>2</v>
      </c>
      <c r="S204" s="60" t="n">
        <v>66.6378219319856</v>
      </c>
      <c r="U204" s="8" t="s">
        <v>463</v>
      </c>
      <c r="V204" s="65" t="n">
        <v>4</v>
      </c>
      <c r="W204" s="66" t="s">
        <v>113</v>
      </c>
      <c r="X204" s="136" t="n">
        <v>3</v>
      </c>
      <c r="Y204" s="12" t="n">
        <v>2</v>
      </c>
      <c r="Z204" s="12" t="n">
        <v>6</v>
      </c>
    </row>
    <row r="205" customFormat="false" ht="12" hidden="false" customHeight="false" outlineLevel="0" collapsed="false">
      <c r="A205" s="1" t="s">
        <v>2363</v>
      </c>
      <c r="B205" s="205" t="n">
        <v>7</v>
      </c>
      <c r="C205" s="92" t="s">
        <v>2842</v>
      </c>
      <c r="D205" s="93" t="s">
        <v>2428</v>
      </c>
      <c r="E205" s="93" t="s">
        <v>55</v>
      </c>
      <c r="F205" s="93" t="s">
        <v>1947</v>
      </c>
      <c r="G205" s="94" t="s">
        <v>2096</v>
      </c>
      <c r="H205" s="95" t="s">
        <v>2174</v>
      </c>
      <c r="I205" s="93" t="s">
        <v>77</v>
      </c>
      <c r="J205" s="95" t="s">
        <v>1741</v>
      </c>
      <c r="K205" s="96" t="n">
        <v>0</v>
      </c>
      <c r="L205" s="97" t="n">
        <v>372</v>
      </c>
      <c r="M205" s="97" t="n">
        <v>351</v>
      </c>
      <c r="N205" s="113" t="n">
        <v>66.6</v>
      </c>
      <c r="O205" s="100" t="n">
        <v>14</v>
      </c>
      <c r="P205" s="100" t="n">
        <v>14</v>
      </c>
      <c r="Q205" s="100" t="n">
        <v>14</v>
      </c>
      <c r="R205" s="100" t="n">
        <v>15</v>
      </c>
      <c r="S205" s="98" t="n">
        <v>32.2712502801121</v>
      </c>
      <c r="T205" s="101"/>
      <c r="U205" s="102" t="s">
        <v>104</v>
      </c>
      <c r="V205" s="103" t="n">
        <v>0</v>
      </c>
      <c r="W205" s="104"/>
      <c r="X205" s="114"/>
      <c r="Y205" s="106" t="n">
        <v>0</v>
      </c>
      <c r="Z205" s="106" t="n">
        <v>7</v>
      </c>
    </row>
    <row r="206" customFormat="false" ht="12" hidden="false" customHeight="false" outlineLevel="0" collapsed="false">
      <c r="A206" s="1" t="s">
        <v>2363</v>
      </c>
      <c r="B206" s="206" t="n">
        <v>8</v>
      </c>
      <c r="C206" s="108" t="s">
        <v>2843</v>
      </c>
      <c r="D206" s="55" t="s">
        <v>2445</v>
      </c>
      <c r="E206" s="55" t="s">
        <v>55</v>
      </c>
      <c r="F206" s="55" t="s">
        <v>1961</v>
      </c>
      <c r="G206" s="56" t="s">
        <v>1948</v>
      </c>
      <c r="H206" s="57" t="s">
        <v>2169</v>
      </c>
      <c r="I206" s="55" t="s">
        <v>47</v>
      </c>
      <c r="J206" s="57" t="s">
        <v>2844</v>
      </c>
      <c r="K206" s="58" t="n">
        <v>0.35</v>
      </c>
      <c r="L206" s="59" t="n">
        <v>341</v>
      </c>
      <c r="M206" s="59" t="n">
        <v>347</v>
      </c>
      <c r="N206" s="60" t="n">
        <v>57.4</v>
      </c>
      <c r="O206" s="63" t="n">
        <v>2</v>
      </c>
      <c r="P206" s="64" t="n">
        <v>3</v>
      </c>
      <c r="Q206" s="63" t="n">
        <v>2</v>
      </c>
      <c r="R206" s="61" t="n">
        <v>4</v>
      </c>
      <c r="S206" s="60" t="n">
        <v>63.8561387887685</v>
      </c>
      <c r="T206" s="125"/>
      <c r="U206" s="8" t="s">
        <v>2845</v>
      </c>
      <c r="V206" s="65" t="n">
        <v>4</v>
      </c>
      <c r="W206" s="132" t="s">
        <v>80</v>
      </c>
      <c r="X206" s="111" t="n">
        <v>5</v>
      </c>
      <c r="Y206" s="12" t="n">
        <v>3</v>
      </c>
      <c r="Z206" s="12" t="n">
        <v>8</v>
      </c>
    </row>
    <row r="207" customFormat="false" ht="12" hidden="false" customHeight="false" outlineLevel="0" collapsed="false">
      <c r="A207" s="1" t="s">
        <v>2363</v>
      </c>
      <c r="B207" s="207" t="n">
        <v>9</v>
      </c>
      <c r="C207" s="92" t="s">
        <v>2846</v>
      </c>
      <c r="D207" s="93" t="s">
        <v>2447</v>
      </c>
      <c r="E207" s="93" t="s">
        <v>55</v>
      </c>
      <c r="F207" s="93" t="s">
        <v>1947</v>
      </c>
      <c r="G207" s="94" t="s">
        <v>2510</v>
      </c>
      <c r="H207" s="95" t="s">
        <v>2169</v>
      </c>
      <c r="I207" s="93" t="s">
        <v>47</v>
      </c>
      <c r="J207" s="95" t="s">
        <v>2166</v>
      </c>
      <c r="K207" s="96" t="n">
        <v>0.0909090909090909</v>
      </c>
      <c r="L207" s="97" t="n">
        <v>342</v>
      </c>
      <c r="M207" s="97" t="n">
        <v>353</v>
      </c>
      <c r="N207" s="98" t="n">
        <v>58.8</v>
      </c>
      <c r="O207" s="100" t="n">
        <v>7</v>
      </c>
      <c r="P207" s="100" t="n">
        <v>7</v>
      </c>
      <c r="Q207" s="100" t="n">
        <v>8</v>
      </c>
      <c r="R207" s="100" t="n">
        <v>6</v>
      </c>
      <c r="S207" s="98" t="n">
        <v>55.376901222256</v>
      </c>
      <c r="T207" s="102"/>
      <c r="U207" s="102" t="s">
        <v>691</v>
      </c>
      <c r="V207" s="103" t="n">
        <v>1</v>
      </c>
      <c r="W207" s="104"/>
      <c r="X207" s="114"/>
      <c r="Y207" s="106" t="n">
        <v>0</v>
      </c>
      <c r="Z207" s="106" t="n">
        <v>9</v>
      </c>
    </row>
    <row r="208" customFormat="false" ht="12" hidden="false" customHeight="false" outlineLevel="0" collapsed="false">
      <c r="A208" s="1" t="s">
        <v>2363</v>
      </c>
      <c r="B208" s="208" t="n">
        <v>10</v>
      </c>
      <c r="C208" s="108" t="s">
        <v>2847</v>
      </c>
      <c r="D208" s="55" t="s">
        <v>2516</v>
      </c>
      <c r="E208" s="55" t="s">
        <v>91</v>
      </c>
      <c r="F208" s="55" t="s">
        <v>1947</v>
      </c>
      <c r="G208" s="56" t="s">
        <v>1966</v>
      </c>
      <c r="H208" s="57" t="s">
        <v>2169</v>
      </c>
      <c r="I208" s="55" t="s">
        <v>77</v>
      </c>
      <c r="J208" s="57" t="s">
        <v>2848</v>
      </c>
      <c r="K208" s="58" t="n">
        <v>0.238095238095238</v>
      </c>
      <c r="L208" s="59" t="n">
        <v>343</v>
      </c>
      <c r="M208" s="59" t="n">
        <v>349</v>
      </c>
      <c r="N208" s="60" t="n">
        <v>57.8</v>
      </c>
      <c r="O208" s="64" t="n">
        <v>3</v>
      </c>
      <c r="P208" s="61" t="n">
        <v>10</v>
      </c>
      <c r="Q208" s="61" t="n">
        <v>9</v>
      </c>
      <c r="R208" s="61" t="n">
        <v>14</v>
      </c>
      <c r="S208" s="60" t="n">
        <v>56.6913529451138</v>
      </c>
      <c r="T208" s="217" t="s">
        <v>136</v>
      </c>
      <c r="U208" s="8" t="s">
        <v>1354</v>
      </c>
      <c r="V208" s="65" t="n">
        <v>1</v>
      </c>
      <c r="W208" s="110" t="s">
        <v>60</v>
      </c>
      <c r="X208" s="111"/>
      <c r="Y208" s="12" t="n">
        <v>0</v>
      </c>
      <c r="Z208" s="12" t="n">
        <v>10</v>
      </c>
    </row>
    <row r="209" customFormat="false" ht="12" hidden="false" customHeight="false" outlineLevel="0" collapsed="false">
      <c r="A209" s="1" t="s">
        <v>2363</v>
      </c>
      <c r="B209" s="138" t="n">
        <v>11</v>
      </c>
      <c r="C209" s="92" t="s">
        <v>2849</v>
      </c>
      <c r="D209" s="93" t="s">
        <v>2441</v>
      </c>
      <c r="E209" s="93" t="s">
        <v>301</v>
      </c>
      <c r="F209" s="93" t="s">
        <v>1947</v>
      </c>
      <c r="G209" s="94" t="s">
        <v>1948</v>
      </c>
      <c r="H209" s="95" t="s">
        <v>2850</v>
      </c>
      <c r="I209" s="93" t="s">
        <v>77</v>
      </c>
      <c r="J209" s="95" t="s">
        <v>560</v>
      </c>
      <c r="K209" s="96" t="n">
        <v>0</v>
      </c>
      <c r="L209" s="97" t="n">
        <v>387</v>
      </c>
      <c r="M209" s="97" t="n">
        <v>387</v>
      </c>
      <c r="N209" s="113" t="n">
        <v>67.8833333333333</v>
      </c>
      <c r="O209" s="100" t="n">
        <v>15</v>
      </c>
      <c r="P209" s="100" t="n">
        <v>5</v>
      </c>
      <c r="Q209" s="100" t="n">
        <v>13</v>
      </c>
      <c r="R209" s="100" t="n">
        <v>10</v>
      </c>
      <c r="S209" s="98" t="n">
        <v>35.372818487395</v>
      </c>
      <c r="T209" s="102"/>
      <c r="U209" s="102" t="s">
        <v>1559</v>
      </c>
      <c r="V209" s="103" t="n">
        <v>1</v>
      </c>
      <c r="W209" s="104"/>
      <c r="X209" s="114"/>
      <c r="Y209" s="106" t="n">
        <v>0</v>
      </c>
      <c r="Z209" s="106" t="n">
        <v>11</v>
      </c>
    </row>
    <row r="210" customFormat="false" ht="12" hidden="false" customHeight="false" outlineLevel="0" collapsed="false">
      <c r="A210" s="1" t="s">
        <v>2363</v>
      </c>
      <c r="B210" s="139" t="n">
        <v>12</v>
      </c>
      <c r="C210" s="108" t="s">
        <v>2851</v>
      </c>
      <c r="D210" s="55" t="s">
        <v>2575</v>
      </c>
      <c r="E210" s="55" t="s">
        <v>301</v>
      </c>
      <c r="F210" s="55" t="s">
        <v>1947</v>
      </c>
      <c r="G210" s="56" t="s">
        <v>1962</v>
      </c>
      <c r="H210" s="57" t="s">
        <v>2193</v>
      </c>
      <c r="I210" s="55" t="s">
        <v>77</v>
      </c>
      <c r="J210" s="57" t="s">
        <v>2274</v>
      </c>
      <c r="K210" s="58" t="n">
        <v>0.285714285714286</v>
      </c>
      <c r="L210" s="59" t="n">
        <v>356</v>
      </c>
      <c r="M210" s="59" t="n">
        <v>341</v>
      </c>
      <c r="N210" s="60" t="n">
        <v>59.7833333333333</v>
      </c>
      <c r="O210" s="61" t="n">
        <v>11</v>
      </c>
      <c r="P210" s="61" t="n">
        <v>6</v>
      </c>
      <c r="Q210" s="61" t="n">
        <v>4</v>
      </c>
      <c r="R210" s="64" t="n">
        <v>3</v>
      </c>
      <c r="S210" s="60" t="n">
        <v>54.2919898484695</v>
      </c>
      <c r="U210" s="8" t="s">
        <v>129</v>
      </c>
      <c r="V210" s="65" t="n">
        <v>3</v>
      </c>
      <c r="W210" s="66"/>
      <c r="X210" s="111"/>
      <c r="Y210" s="12" t="n">
        <v>2</v>
      </c>
      <c r="Z210" s="12" t="n">
        <v>12</v>
      </c>
    </row>
    <row r="211" customFormat="false" ht="12" hidden="false" customHeight="false" outlineLevel="0" collapsed="false">
      <c r="A211" s="1" t="s">
        <v>2363</v>
      </c>
      <c r="B211" s="91" t="n">
        <v>13</v>
      </c>
      <c r="C211" s="92" t="s">
        <v>2852</v>
      </c>
      <c r="D211" s="93" t="s">
        <v>2482</v>
      </c>
      <c r="E211" s="93" t="s">
        <v>76</v>
      </c>
      <c r="F211" s="93" t="s">
        <v>1947</v>
      </c>
      <c r="G211" s="94" t="s">
        <v>1966</v>
      </c>
      <c r="H211" s="95" t="s">
        <v>2853</v>
      </c>
      <c r="I211" s="93" t="s">
        <v>77</v>
      </c>
      <c r="J211" s="95" t="s">
        <v>2854</v>
      </c>
      <c r="K211" s="96" t="n">
        <v>0.363636363636364</v>
      </c>
      <c r="L211" s="97" t="n">
        <v>999</v>
      </c>
      <c r="M211" s="97" t="n">
        <v>999</v>
      </c>
      <c r="N211" s="113" t="n">
        <v>70.8</v>
      </c>
      <c r="O211" s="100" t="n">
        <v>16</v>
      </c>
      <c r="P211" s="100" t="n">
        <v>16</v>
      </c>
      <c r="Q211" s="100" t="n">
        <v>16</v>
      </c>
      <c r="R211" s="100" t="n">
        <v>16</v>
      </c>
      <c r="S211" s="98" t="n">
        <v>18.8171</v>
      </c>
      <c r="T211" s="102" t="s">
        <v>166</v>
      </c>
      <c r="U211" s="102" t="s">
        <v>1354</v>
      </c>
      <c r="V211" s="103" t="n">
        <v>0</v>
      </c>
      <c r="W211" s="104"/>
      <c r="X211" s="114"/>
      <c r="Y211" s="106" t="n">
        <v>0</v>
      </c>
      <c r="Z211" s="106" t="n">
        <v>13</v>
      </c>
    </row>
    <row r="212" customFormat="false" ht="12" hidden="false" customHeight="false" outlineLevel="0" collapsed="false">
      <c r="A212" s="1" t="s">
        <v>2363</v>
      </c>
      <c r="B212" s="107" t="n">
        <v>14</v>
      </c>
      <c r="C212" s="108" t="s">
        <v>2855</v>
      </c>
      <c r="D212" s="55" t="s">
        <v>2487</v>
      </c>
      <c r="E212" s="55" t="s">
        <v>301</v>
      </c>
      <c r="F212" s="55" t="s">
        <v>1961</v>
      </c>
      <c r="G212" s="56" t="s">
        <v>1955</v>
      </c>
      <c r="H212" s="57" t="s">
        <v>2193</v>
      </c>
      <c r="I212" s="55" t="s">
        <v>77</v>
      </c>
      <c r="J212" s="57" t="s">
        <v>2627</v>
      </c>
      <c r="K212" s="58" t="n">
        <v>0.5</v>
      </c>
      <c r="L212" s="59" t="n">
        <v>367</v>
      </c>
      <c r="M212" s="59" t="n">
        <v>348</v>
      </c>
      <c r="N212" s="109" t="n">
        <v>62.8</v>
      </c>
      <c r="O212" s="61" t="n">
        <v>12</v>
      </c>
      <c r="P212" s="61" t="n">
        <v>9</v>
      </c>
      <c r="Q212" s="61" t="n">
        <v>11</v>
      </c>
      <c r="R212" s="61" t="n">
        <v>13</v>
      </c>
      <c r="S212" s="60" t="n">
        <v>45.3332014725569</v>
      </c>
      <c r="T212" s="125" t="s">
        <v>166</v>
      </c>
      <c r="U212" s="8" t="s">
        <v>1354</v>
      </c>
      <c r="V212" s="65" t="n">
        <v>0</v>
      </c>
      <c r="W212" s="110"/>
      <c r="X212" s="111"/>
      <c r="Y212" s="12" t="n">
        <v>0</v>
      </c>
      <c r="Z212" s="12" t="n">
        <v>14</v>
      </c>
    </row>
    <row r="213" customFormat="false" ht="12" hidden="false" customHeight="false" outlineLevel="0" collapsed="false">
      <c r="A213" s="1" t="s">
        <v>2363</v>
      </c>
      <c r="B213" s="112" t="n">
        <v>15</v>
      </c>
      <c r="C213" s="92" t="s">
        <v>2856</v>
      </c>
      <c r="D213" s="93" t="s">
        <v>2494</v>
      </c>
      <c r="E213" s="93" t="s">
        <v>55</v>
      </c>
      <c r="F213" s="93" t="s">
        <v>1947</v>
      </c>
      <c r="G213" s="94" t="s">
        <v>1948</v>
      </c>
      <c r="H213" s="95" t="s">
        <v>2169</v>
      </c>
      <c r="I213" s="93" t="s">
        <v>47</v>
      </c>
      <c r="J213" s="95" t="s">
        <v>2857</v>
      </c>
      <c r="K213" s="96" t="n">
        <v>0.6</v>
      </c>
      <c r="L213" s="97" t="n">
        <v>355</v>
      </c>
      <c r="M213" s="97" t="n">
        <v>351</v>
      </c>
      <c r="N213" s="98" t="n">
        <v>58.2</v>
      </c>
      <c r="O213" s="100" t="n">
        <v>4</v>
      </c>
      <c r="P213" s="100" t="n">
        <v>4</v>
      </c>
      <c r="Q213" s="100" t="n">
        <v>10</v>
      </c>
      <c r="R213" s="100" t="n">
        <v>5</v>
      </c>
      <c r="S213" s="98" t="n">
        <v>58.8511858189059</v>
      </c>
      <c r="T213" s="102"/>
      <c r="U213" s="102" t="s">
        <v>79</v>
      </c>
      <c r="V213" s="103" t="n">
        <v>3</v>
      </c>
      <c r="W213" s="130" t="s">
        <v>99</v>
      </c>
      <c r="X213" s="134" t="n">
        <v>2</v>
      </c>
      <c r="Y213" s="106" t="n">
        <v>3</v>
      </c>
      <c r="Z213" s="106" t="n">
        <v>15</v>
      </c>
    </row>
    <row r="214" customFormat="false" ht="12" hidden="false" customHeight="false" outlineLevel="0" collapsed="false">
      <c r="A214" s="1" t="s">
        <v>2363</v>
      </c>
      <c r="B214" s="115" t="n">
        <v>16</v>
      </c>
      <c r="C214" s="108" t="s">
        <v>2858</v>
      </c>
      <c r="D214" s="55" t="s">
        <v>2416</v>
      </c>
      <c r="E214" s="55" t="s">
        <v>55</v>
      </c>
      <c r="F214" s="55" t="s">
        <v>1947</v>
      </c>
      <c r="G214" s="56" t="s">
        <v>1948</v>
      </c>
      <c r="H214" s="57" t="s">
        <v>2169</v>
      </c>
      <c r="I214" s="55" t="s">
        <v>77</v>
      </c>
      <c r="J214" s="57" t="s">
        <v>2859</v>
      </c>
      <c r="K214" s="58" t="n">
        <v>0.428571428571429</v>
      </c>
      <c r="L214" s="59" t="n">
        <v>359</v>
      </c>
      <c r="M214" s="59" t="n">
        <v>359</v>
      </c>
      <c r="N214" s="60" t="n">
        <v>59.1666666666667</v>
      </c>
      <c r="O214" s="61" t="n">
        <v>10</v>
      </c>
      <c r="P214" s="61" t="n">
        <v>13</v>
      </c>
      <c r="Q214" s="61" t="n">
        <v>7</v>
      </c>
      <c r="R214" s="61" t="n">
        <v>9</v>
      </c>
      <c r="S214" s="60" t="n">
        <v>51.5034884186606</v>
      </c>
      <c r="U214" s="8" t="s">
        <v>410</v>
      </c>
      <c r="V214" s="65" t="n">
        <v>0</v>
      </c>
      <c r="W214" s="110"/>
      <c r="X214" s="116" t="n">
        <v>1</v>
      </c>
      <c r="Y214" s="12" t="n">
        <v>0</v>
      </c>
      <c r="Z214" s="12" t="n">
        <v>16</v>
      </c>
    </row>
    <row r="215" customFormat="false" ht="21.75" hidden="false" customHeight="true" outlineLevel="0" collapsed="false">
      <c r="B215" s="140" t="s">
        <v>529</v>
      </c>
      <c r="C215" s="140"/>
      <c r="D215" s="141"/>
      <c r="E215" s="141"/>
      <c r="F215" s="141"/>
      <c r="G215" s="141"/>
      <c r="H215" s="141"/>
      <c r="I215" s="141"/>
      <c r="J215" s="141"/>
      <c r="K215" s="142"/>
      <c r="L215" s="143"/>
      <c r="M215" s="143"/>
      <c r="N215" s="144"/>
      <c r="O215" s="145"/>
      <c r="P215" s="144"/>
      <c r="Q215" s="144"/>
      <c r="R215" s="144"/>
      <c r="S215" s="144"/>
      <c r="T215" s="146"/>
      <c r="U215" s="146"/>
      <c r="V215" s="147"/>
      <c r="W215" s="148"/>
      <c r="X215" s="149"/>
      <c r="Y215" s="144"/>
      <c r="Z215" s="144"/>
      <c r="AA215" s="42" t="s">
        <v>5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86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85" t="s">
        <v>2861</v>
      </c>
      <c r="C2" s="185"/>
      <c r="D2" s="186"/>
      <c r="E2" s="186"/>
      <c r="F2" s="186"/>
      <c r="G2" s="186"/>
      <c r="H2" s="186"/>
      <c r="I2" s="186"/>
      <c r="J2" s="186"/>
      <c r="K2" s="187"/>
      <c r="L2" s="188" t="s">
        <v>3</v>
      </c>
      <c r="M2" s="188" t="s">
        <v>3</v>
      </c>
      <c r="N2" s="188" t="s">
        <v>3</v>
      </c>
      <c r="O2" s="188"/>
      <c r="P2" s="189" t="s">
        <v>4</v>
      </c>
      <c r="Q2" s="188"/>
      <c r="R2" s="188"/>
      <c r="S2" s="188" t="s">
        <v>3</v>
      </c>
      <c r="T2" s="190"/>
      <c r="U2" s="209" t="s">
        <v>5</v>
      </c>
      <c r="V2" s="209"/>
      <c r="W2" s="193" t="s">
        <v>6</v>
      </c>
      <c r="X2" s="194" t="n">
        <v>170</v>
      </c>
      <c r="Y2" s="193" t="s">
        <v>7</v>
      </c>
      <c r="Z2" s="193" t="n">
        <v>880</v>
      </c>
      <c r="AA2" s="12" t="s">
        <v>2862</v>
      </c>
    </row>
    <row r="3" customFormat="false" ht="18.75" hidden="false" customHeight="true" outlineLevel="0" collapsed="false">
      <c r="B3" s="195" t="s">
        <v>2070</v>
      </c>
      <c r="C3" s="195"/>
      <c r="D3" s="195"/>
      <c r="E3" s="195"/>
      <c r="F3" s="195"/>
      <c r="G3" s="195"/>
      <c r="H3" s="195"/>
      <c r="I3" s="196"/>
      <c r="J3" s="196"/>
      <c r="K3" s="197"/>
      <c r="L3" s="198" t="n">
        <v>359.812</v>
      </c>
      <c r="M3" s="198" t="n">
        <v>358.312</v>
      </c>
      <c r="N3" s="198" t="n">
        <v>61.5911</v>
      </c>
      <c r="O3" s="199"/>
      <c r="P3" s="200" t="s">
        <v>10</v>
      </c>
      <c r="Q3" s="199"/>
      <c r="R3" s="199"/>
      <c r="S3" s="198" t="n">
        <v>50.2901</v>
      </c>
      <c r="T3" s="201"/>
      <c r="U3" s="202" t="s">
        <v>297</v>
      </c>
      <c r="V3" s="202"/>
      <c r="W3" s="203" t="s">
        <v>12</v>
      </c>
      <c r="X3" s="204" t="n">
        <v>8780</v>
      </c>
      <c r="Y3" s="203" t="s">
        <v>13</v>
      </c>
      <c r="Z3" s="203" t="n">
        <v>3470</v>
      </c>
      <c r="AA3" s="42" t="s">
        <v>207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943</v>
      </c>
      <c r="Z4" s="51" t="s">
        <v>15</v>
      </c>
      <c r="AA4" s="42" t="s">
        <v>298</v>
      </c>
    </row>
    <row r="5" customFormat="false" ht="12" hidden="false" customHeight="false" outlineLevel="0" collapsed="false">
      <c r="A5" s="1" t="s">
        <v>40</v>
      </c>
      <c r="B5" s="53" t="n">
        <v>1</v>
      </c>
      <c r="C5" s="54" t="s">
        <v>2863</v>
      </c>
      <c r="D5" s="55" t="s">
        <v>2864</v>
      </c>
      <c r="E5" s="55" t="s">
        <v>301</v>
      </c>
      <c r="F5" s="55" t="s">
        <v>1961</v>
      </c>
      <c r="G5" s="56" t="s">
        <v>1948</v>
      </c>
      <c r="H5" s="57" t="s">
        <v>1949</v>
      </c>
      <c r="I5" s="55" t="s">
        <v>68</v>
      </c>
      <c r="J5" s="57" t="s">
        <v>1950</v>
      </c>
      <c r="K5" s="58" t="n">
        <v>0</v>
      </c>
      <c r="L5" s="59" t="n">
        <v>359</v>
      </c>
      <c r="M5" s="59" t="n">
        <v>333</v>
      </c>
      <c r="N5" s="60" t="n">
        <v>59.7</v>
      </c>
      <c r="O5" s="61" t="n">
        <v>6</v>
      </c>
      <c r="P5" s="61" t="n">
        <v>5</v>
      </c>
      <c r="Q5" s="61" t="n">
        <v>5</v>
      </c>
      <c r="R5" s="61" t="n">
        <v>6</v>
      </c>
      <c r="S5" s="60" t="n">
        <v>57.3132948292712</v>
      </c>
      <c r="U5" s="8" t="s">
        <v>473</v>
      </c>
      <c r="V5" s="65" t="n">
        <v>4</v>
      </c>
      <c r="W5" s="132" t="s">
        <v>71</v>
      </c>
      <c r="X5" s="111" t="n">
        <v>4</v>
      </c>
      <c r="Y5" s="12" t="n">
        <v>3</v>
      </c>
      <c r="Z5" s="12" t="n">
        <v>1</v>
      </c>
      <c r="AA5" s="42" t="s">
        <v>2865</v>
      </c>
      <c r="AB5" s="42" t="s">
        <v>2866</v>
      </c>
    </row>
    <row r="6" customFormat="false" ht="12" hidden="false" customHeight="false" outlineLevel="0" collapsed="false">
      <c r="A6" s="1" t="s">
        <v>40</v>
      </c>
      <c r="B6" s="210" t="n">
        <v>2</v>
      </c>
      <c r="C6" s="108" t="s">
        <v>2867</v>
      </c>
      <c r="D6" s="55" t="s">
        <v>2868</v>
      </c>
      <c r="E6" s="55" t="s">
        <v>306</v>
      </c>
      <c r="F6" s="55" t="s">
        <v>1961</v>
      </c>
      <c r="G6" s="56" t="s">
        <v>1966</v>
      </c>
      <c r="H6" s="57" t="s">
        <v>2035</v>
      </c>
      <c r="I6" s="55" t="s">
        <v>47</v>
      </c>
      <c r="J6" s="57" t="s">
        <v>2140</v>
      </c>
      <c r="K6" s="58" t="n">
        <v>0.25</v>
      </c>
      <c r="L6" s="59" t="n">
        <v>357</v>
      </c>
      <c r="M6" s="59" t="n">
        <v>375</v>
      </c>
      <c r="N6" s="109" t="n">
        <v>62.4</v>
      </c>
      <c r="O6" s="61" t="n">
        <v>11</v>
      </c>
      <c r="P6" s="61" t="n">
        <v>8</v>
      </c>
      <c r="Q6" s="64" t="n">
        <v>3</v>
      </c>
      <c r="R6" s="61" t="n">
        <v>7</v>
      </c>
      <c r="S6" s="60" t="n">
        <v>47.8852307283656</v>
      </c>
      <c r="U6" s="8" t="s">
        <v>1999</v>
      </c>
      <c r="V6" s="65" t="n">
        <v>1</v>
      </c>
      <c r="W6" s="110"/>
      <c r="X6" s="136" t="n">
        <v>3</v>
      </c>
      <c r="Y6" s="12" t="n">
        <v>0</v>
      </c>
      <c r="Z6" s="12" t="n">
        <v>2</v>
      </c>
      <c r="AA6" s="42" t="s">
        <v>2869</v>
      </c>
      <c r="AB6" s="42" t="s">
        <v>2870</v>
      </c>
    </row>
    <row r="7" customFormat="false" ht="12" hidden="false" customHeight="false" outlineLevel="0" collapsed="false">
      <c r="A7" s="1" t="s">
        <v>40</v>
      </c>
      <c r="B7" s="211" t="n">
        <v>3</v>
      </c>
      <c r="C7" s="92" t="s">
        <v>2871</v>
      </c>
      <c r="D7" s="93" t="s">
        <v>2872</v>
      </c>
      <c r="E7" s="93" t="s">
        <v>306</v>
      </c>
      <c r="F7" s="93" t="s">
        <v>1961</v>
      </c>
      <c r="G7" s="94" t="s">
        <v>1966</v>
      </c>
      <c r="H7" s="95" t="s">
        <v>2129</v>
      </c>
      <c r="I7" s="93" t="s">
        <v>77</v>
      </c>
      <c r="J7" s="95" t="s">
        <v>1606</v>
      </c>
      <c r="K7" s="96" t="n">
        <v>0</v>
      </c>
      <c r="L7" s="97" t="n">
        <v>364</v>
      </c>
      <c r="M7" s="97" t="n">
        <v>394</v>
      </c>
      <c r="N7" s="113" t="n">
        <v>66.6</v>
      </c>
      <c r="O7" s="100" t="n">
        <v>15</v>
      </c>
      <c r="P7" s="100" t="n">
        <v>10</v>
      </c>
      <c r="Q7" s="100" t="n">
        <v>12</v>
      </c>
      <c r="R7" s="100" t="n">
        <v>8</v>
      </c>
      <c r="S7" s="98" t="n">
        <v>32.3741659806295</v>
      </c>
      <c r="T7" s="102" t="s">
        <v>166</v>
      </c>
      <c r="U7" s="102" t="s">
        <v>1354</v>
      </c>
      <c r="V7" s="103" t="n">
        <v>0</v>
      </c>
      <c r="W7" s="104"/>
      <c r="X7" s="114"/>
      <c r="Y7" s="106" t="n">
        <v>0</v>
      </c>
      <c r="Z7" s="106" t="n">
        <v>3</v>
      </c>
      <c r="AA7" s="42" t="s">
        <v>2873</v>
      </c>
      <c r="AB7" s="12" t="s">
        <v>2874</v>
      </c>
    </row>
    <row r="8" customFormat="false" ht="12" hidden="false" customHeight="false" outlineLevel="0" collapsed="false">
      <c r="A8" s="1" t="s">
        <v>40</v>
      </c>
      <c r="B8" s="212" t="n">
        <v>4</v>
      </c>
      <c r="C8" s="108" t="s">
        <v>2875</v>
      </c>
      <c r="D8" s="55" t="s">
        <v>2876</v>
      </c>
      <c r="E8" s="55" t="s">
        <v>1688</v>
      </c>
      <c r="F8" s="55" t="s">
        <v>1961</v>
      </c>
      <c r="G8" s="56" t="s">
        <v>1948</v>
      </c>
      <c r="H8" s="57" t="s">
        <v>2035</v>
      </c>
      <c r="I8" s="55" t="s">
        <v>77</v>
      </c>
      <c r="J8" s="57" t="s">
        <v>2877</v>
      </c>
      <c r="K8" s="58" t="n">
        <v>0.5</v>
      </c>
      <c r="L8" s="59" t="n">
        <v>346</v>
      </c>
      <c r="M8" s="59" t="n">
        <v>351</v>
      </c>
      <c r="N8" s="60" t="n">
        <v>58.5</v>
      </c>
      <c r="O8" s="61" t="n">
        <v>4</v>
      </c>
      <c r="P8" s="61" t="n">
        <v>6</v>
      </c>
      <c r="Q8" s="61" t="n">
        <v>4</v>
      </c>
      <c r="R8" s="61" t="n">
        <v>4</v>
      </c>
      <c r="S8" s="60" t="n">
        <v>60.3991059455159</v>
      </c>
      <c r="U8" s="8" t="s">
        <v>1285</v>
      </c>
      <c r="V8" s="65" t="n">
        <v>4</v>
      </c>
      <c r="W8" s="132" t="s">
        <v>80</v>
      </c>
      <c r="X8" s="111"/>
      <c r="Y8" s="12" t="n">
        <v>3</v>
      </c>
      <c r="Z8" s="12" t="n">
        <v>4</v>
      </c>
      <c r="AA8" s="42" t="s">
        <v>2878</v>
      </c>
      <c r="AB8" s="42" t="s">
        <v>2879</v>
      </c>
    </row>
    <row r="9" customFormat="false" ht="12" hidden="false" customHeight="false" outlineLevel="0" collapsed="false">
      <c r="A9" s="1" t="s">
        <v>40</v>
      </c>
      <c r="B9" s="213" t="n">
        <v>5</v>
      </c>
      <c r="C9" s="92" t="s">
        <v>2880</v>
      </c>
      <c r="D9" s="93" t="s">
        <v>2881</v>
      </c>
      <c r="E9" s="93" t="s">
        <v>301</v>
      </c>
      <c r="F9" s="93" t="s">
        <v>1961</v>
      </c>
      <c r="G9" s="94" t="s">
        <v>1962</v>
      </c>
      <c r="H9" s="95" t="s">
        <v>1949</v>
      </c>
      <c r="I9" s="93" t="s">
        <v>47</v>
      </c>
      <c r="J9" s="95" t="s">
        <v>1741</v>
      </c>
      <c r="K9" s="96" t="n">
        <v>0</v>
      </c>
      <c r="L9" s="97" t="n">
        <v>343</v>
      </c>
      <c r="M9" s="97" t="n">
        <v>364</v>
      </c>
      <c r="N9" s="98" t="n">
        <v>59.4666666666667</v>
      </c>
      <c r="O9" s="100" t="n">
        <v>5</v>
      </c>
      <c r="P9" s="129" t="n">
        <v>3</v>
      </c>
      <c r="Q9" s="100" t="n">
        <v>9</v>
      </c>
      <c r="R9" s="100" t="n">
        <v>5</v>
      </c>
      <c r="S9" s="98" t="n">
        <v>59.610688864648</v>
      </c>
      <c r="T9" s="102"/>
      <c r="U9" s="102" t="s">
        <v>2882</v>
      </c>
      <c r="V9" s="103" t="n">
        <v>3</v>
      </c>
      <c r="W9" s="130" t="s">
        <v>99</v>
      </c>
      <c r="X9" s="114" t="n">
        <v>5</v>
      </c>
      <c r="Y9" s="106" t="n">
        <v>3</v>
      </c>
      <c r="Z9" s="106" t="n">
        <v>5</v>
      </c>
      <c r="AA9" s="42" t="s">
        <v>2883</v>
      </c>
      <c r="AB9" s="42" t="s">
        <v>2884</v>
      </c>
    </row>
    <row r="10" customFormat="false" ht="12" hidden="false" customHeight="false" outlineLevel="0" collapsed="false">
      <c r="A10" s="1" t="s">
        <v>40</v>
      </c>
      <c r="B10" s="214" t="n">
        <v>6</v>
      </c>
      <c r="C10" s="108" t="s">
        <v>2885</v>
      </c>
      <c r="D10" s="55" t="s">
        <v>2886</v>
      </c>
      <c r="E10" s="55" t="s">
        <v>301</v>
      </c>
      <c r="F10" s="55" t="s">
        <v>1961</v>
      </c>
      <c r="G10" s="56" t="s">
        <v>1948</v>
      </c>
      <c r="H10" s="57" t="s">
        <v>2004</v>
      </c>
      <c r="I10" s="55" t="s">
        <v>68</v>
      </c>
      <c r="J10" s="57" t="s">
        <v>1606</v>
      </c>
      <c r="K10" s="58" t="n">
        <v>0</v>
      </c>
      <c r="L10" s="59" t="n">
        <v>365</v>
      </c>
      <c r="M10" s="59" t="n">
        <v>383</v>
      </c>
      <c r="N10" s="109" t="n">
        <v>63.7</v>
      </c>
      <c r="O10" s="61" t="n">
        <v>12</v>
      </c>
      <c r="P10" s="61" t="n">
        <v>16</v>
      </c>
      <c r="Q10" s="61" t="n">
        <v>16</v>
      </c>
      <c r="R10" s="61" t="n">
        <v>14</v>
      </c>
      <c r="S10" s="60" t="n">
        <v>37.920410653753</v>
      </c>
      <c r="T10" s="8" t="s">
        <v>166</v>
      </c>
      <c r="U10" s="8" t="s">
        <v>1354</v>
      </c>
      <c r="V10" s="65" t="n">
        <v>0</v>
      </c>
      <c r="W10" s="110"/>
      <c r="X10" s="111"/>
      <c r="Y10" s="12" t="n">
        <v>0</v>
      </c>
      <c r="Z10" s="12" t="n">
        <v>6</v>
      </c>
    </row>
    <row r="11" customFormat="false" ht="12" hidden="false" customHeight="false" outlineLevel="0" collapsed="false">
      <c r="A11" s="1" t="s">
        <v>40</v>
      </c>
      <c r="B11" s="205" t="n">
        <v>7</v>
      </c>
      <c r="C11" s="92" t="s">
        <v>2887</v>
      </c>
      <c r="D11" s="93" t="s">
        <v>2888</v>
      </c>
      <c r="E11" s="93" t="s">
        <v>306</v>
      </c>
      <c r="F11" s="93" t="s">
        <v>1961</v>
      </c>
      <c r="G11" s="94" t="s">
        <v>1962</v>
      </c>
      <c r="H11" s="95" t="s">
        <v>2341</v>
      </c>
      <c r="I11" s="93" t="s">
        <v>47</v>
      </c>
      <c r="J11" s="95" t="s">
        <v>2889</v>
      </c>
      <c r="K11" s="96" t="n">
        <v>0.333333333333333</v>
      </c>
      <c r="L11" s="97" t="n">
        <v>355</v>
      </c>
      <c r="M11" s="97" t="n">
        <v>344</v>
      </c>
      <c r="N11" s="98" t="n">
        <v>59.8</v>
      </c>
      <c r="O11" s="100" t="n">
        <v>8</v>
      </c>
      <c r="P11" s="100" t="n">
        <v>9</v>
      </c>
      <c r="Q11" s="100" t="n">
        <v>6</v>
      </c>
      <c r="R11" s="100" t="n">
        <v>9</v>
      </c>
      <c r="S11" s="98" t="n">
        <v>54.0064553497427</v>
      </c>
      <c r="T11" s="102" t="s">
        <v>166</v>
      </c>
      <c r="U11" s="102" t="s">
        <v>1354</v>
      </c>
      <c r="V11" s="103" t="n">
        <v>1</v>
      </c>
      <c r="W11" s="104"/>
      <c r="X11" s="114"/>
      <c r="Y11" s="106" t="n">
        <v>0</v>
      </c>
      <c r="Z11" s="106" t="n">
        <v>7</v>
      </c>
    </row>
    <row r="12" customFormat="false" ht="12" hidden="false" customHeight="false" outlineLevel="0" collapsed="false">
      <c r="A12" s="1" t="s">
        <v>40</v>
      </c>
      <c r="B12" s="206" t="n">
        <v>8</v>
      </c>
      <c r="C12" s="108" t="s">
        <v>2890</v>
      </c>
      <c r="D12" s="55" t="s">
        <v>2891</v>
      </c>
      <c r="E12" s="55" t="s">
        <v>301</v>
      </c>
      <c r="F12" s="55" t="s">
        <v>1961</v>
      </c>
      <c r="G12" s="56" t="s">
        <v>1948</v>
      </c>
      <c r="H12" s="57" t="s">
        <v>2017</v>
      </c>
      <c r="I12" s="55" t="s">
        <v>68</v>
      </c>
      <c r="J12" s="57" t="s">
        <v>1606</v>
      </c>
      <c r="K12" s="58" t="n">
        <v>0</v>
      </c>
      <c r="L12" s="59" t="n">
        <v>396</v>
      </c>
      <c r="M12" s="59" t="n">
        <v>369</v>
      </c>
      <c r="N12" s="109" t="n">
        <v>67.35</v>
      </c>
      <c r="O12" s="61" t="n">
        <v>16</v>
      </c>
      <c r="P12" s="61" t="n">
        <v>15</v>
      </c>
      <c r="Q12" s="61" t="n">
        <v>15</v>
      </c>
      <c r="R12" s="61" t="n">
        <v>16</v>
      </c>
      <c r="S12" s="60" t="n">
        <v>27.9202</v>
      </c>
      <c r="T12" s="8" t="s">
        <v>166</v>
      </c>
      <c r="U12" s="8" t="s">
        <v>1354</v>
      </c>
      <c r="V12" s="65" t="n">
        <v>0</v>
      </c>
      <c r="W12" s="110"/>
      <c r="X12" s="111"/>
      <c r="Y12" s="12" t="n">
        <v>0</v>
      </c>
      <c r="Z12" s="12" t="n">
        <v>8</v>
      </c>
    </row>
    <row r="13" customFormat="false" ht="12" hidden="false" customHeight="false" outlineLevel="0" collapsed="false">
      <c r="A13" s="1" t="s">
        <v>40</v>
      </c>
      <c r="B13" s="207" t="n">
        <v>9</v>
      </c>
      <c r="C13" s="92" t="s">
        <v>2892</v>
      </c>
      <c r="D13" s="93" t="s">
        <v>2893</v>
      </c>
      <c r="E13" s="93" t="s">
        <v>301</v>
      </c>
      <c r="F13" s="93" t="s">
        <v>1961</v>
      </c>
      <c r="G13" s="94" t="s">
        <v>1948</v>
      </c>
      <c r="H13" s="95" t="s">
        <v>1949</v>
      </c>
      <c r="I13" s="93" t="s">
        <v>47</v>
      </c>
      <c r="J13" s="95" t="s">
        <v>2024</v>
      </c>
      <c r="K13" s="96" t="n">
        <v>0</v>
      </c>
      <c r="L13" s="97" t="n">
        <v>351</v>
      </c>
      <c r="M13" s="97" t="n">
        <v>356</v>
      </c>
      <c r="N13" s="98" t="n">
        <v>58.3</v>
      </c>
      <c r="O13" s="129" t="n">
        <v>3</v>
      </c>
      <c r="P13" s="100" t="n">
        <v>11</v>
      </c>
      <c r="Q13" s="100" t="n">
        <v>8</v>
      </c>
      <c r="R13" s="100" t="n">
        <v>11</v>
      </c>
      <c r="S13" s="98" t="n">
        <v>57.1357419374845</v>
      </c>
      <c r="T13" s="215" t="s">
        <v>136</v>
      </c>
      <c r="U13" s="102" t="s">
        <v>1354</v>
      </c>
      <c r="V13" s="103" t="n">
        <v>1</v>
      </c>
      <c r="W13" s="104"/>
      <c r="X13" s="114"/>
      <c r="Y13" s="106" t="n">
        <v>0</v>
      </c>
      <c r="Z13" s="106" t="n">
        <v>9</v>
      </c>
    </row>
    <row r="14" customFormat="false" ht="12" hidden="false" customHeight="false" outlineLevel="0" collapsed="false">
      <c r="A14" s="1" t="s">
        <v>40</v>
      </c>
      <c r="B14" s="208" t="n">
        <v>10</v>
      </c>
      <c r="C14" s="108" t="s">
        <v>2894</v>
      </c>
      <c r="D14" s="55" t="s">
        <v>2895</v>
      </c>
      <c r="E14" s="55" t="s">
        <v>301</v>
      </c>
      <c r="F14" s="55" t="s">
        <v>1961</v>
      </c>
      <c r="G14" s="56" t="s">
        <v>1948</v>
      </c>
      <c r="H14" s="57" t="s">
        <v>2017</v>
      </c>
      <c r="I14" s="55" t="s">
        <v>47</v>
      </c>
      <c r="J14" s="57" t="s">
        <v>2021</v>
      </c>
      <c r="K14" s="58" t="n">
        <v>0</v>
      </c>
      <c r="L14" s="59" t="n">
        <v>356</v>
      </c>
      <c r="M14" s="59" t="n">
        <v>348</v>
      </c>
      <c r="N14" s="109" t="n">
        <v>61.9</v>
      </c>
      <c r="O14" s="61" t="n">
        <v>10</v>
      </c>
      <c r="P14" s="61" t="n">
        <v>14</v>
      </c>
      <c r="Q14" s="61" t="n">
        <v>10</v>
      </c>
      <c r="R14" s="61" t="n">
        <v>12</v>
      </c>
      <c r="S14" s="60" t="n">
        <v>44.5801109543021</v>
      </c>
      <c r="U14" s="8" t="s">
        <v>86</v>
      </c>
      <c r="V14" s="65" t="n">
        <v>0</v>
      </c>
      <c r="W14" s="110"/>
      <c r="X14" s="111"/>
      <c r="Y14" s="12" t="n">
        <v>0</v>
      </c>
      <c r="Z14" s="12" t="n">
        <v>10</v>
      </c>
    </row>
    <row r="15" customFormat="false" ht="12" hidden="false" customHeight="false" outlineLevel="0" collapsed="false">
      <c r="A15" s="1" t="s">
        <v>40</v>
      </c>
      <c r="B15" s="138" t="n">
        <v>11</v>
      </c>
      <c r="C15" s="92" t="s">
        <v>2896</v>
      </c>
      <c r="D15" s="93" t="s">
        <v>2897</v>
      </c>
      <c r="E15" s="93" t="s">
        <v>306</v>
      </c>
      <c r="F15" s="93" t="s">
        <v>1961</v>
      </c>
      <c r="G15" s="94" t="s">
        <v>1966</v>
      </c>
      <c r="H15" s="95" t="s">
        <v>2035</v>
      </c>
      <c r="I15" s="93"/>
      <c r="J15" s="95" t="s">
        <v>630</v>
      </c>
      <c r="K15" s="96" t="n">
        <v>0</v>
      </c>
      <c r="L15" s="97"/>
      <c r="M15" s="97"/>
      <c r="N15" s="98"/>
      <c r="O15" s="100"/>
      <c r="P15" s="100"/>
      <c r="Q15" s="100"/>
      <c r="R15" s="100"/>
      <c r="S15" s="98"/>
      <c r="T15" s="102"/>
      <c r="U15" s="102"/>
      <c r="V15" s="103" t="n">
        <v>0</v>
      </c>
      <c r="W15" s="104"/>
      <c r="X15" s="114"/>
      <c r="Y15" s="106"/>
      <c r="Z15" s="106" t="n">
        <v>11</v>
      </c>
    </row>
    <row r="16" customFormat="false" ht="12" hidden="false" customHeight="false" outlineLevel="0" collapsed="false">
      <c r="A16" s="1" t="s">
        <v>40</v>
      </c>
      <c r="B16" s="139" t="n">
        <v>12</v>
      </c>
      <c r="C16" s="108" t="s">
        <v>2898</v>
      </c>
      <c r="D16" s="55" t="s">
        <v>2899</v>
      </c>
      <c r="E16" s="55" t="s">
        <v>301</v>
      </c>
      <c r="F16" s="55" t="s">
        <v>1961</v>
      </c>
      <c r="G16" s="56" t="s">
        <v>1962</v>
      </c>
      <c r="H16" s="57" t="s">
        <v>2794</v>
      </c>
      <c r="I16" s="55" t="s">
        <v>77</v>
      </c>
      <c r="J16" s="57" t="s">
        <v>2085</v>
      </c>
      <c r="K16" s="58" t="n">
        <v>0.333333333333333</v>
      </c>
      <c r="L16" s="59" t="n">
        <v>368</v>
      </c>
      <c r="M16" s="59" t="n">
        <v>368</v>
      </c>
      <c r="N16" s="109" t="n">
        <v>65.8333333333333</v>
      </c>
      <c r="O16" s="61" t="n">
        <v>13</v>
      </c>
      <c r="P16" s="61" t="n">
        <v>13</v>
      </c>
      <c r="Q16" s="61" t="n">
        <v>14</v>
      </c>
      <c r="R16" s="61" t="n">
        <v>15</v>
      </c>
      <c r="S16" s="60" t="n">
        <v>33.07075</v>
      </c>
      <c r="T16" s="125"/>
      <c r="U16" s="8" t="s">
        <v>691</v>
      </c>
      <c r="V16" s="65" t="n">
        <v>0</v>
      </c>
      <c r="W16" s="110"/>
      <c r="X16" s="111"/>
      <c r="Y16" s="12" t="n">
        <v>0</v>
      </c>
      <c r="Z16" s="12" t="n">
        <v>12</v>
      </c>
    </row>
    <row r="17" customFormat="false" ht="12" hidden="false" customHeight="false" outlineLevel="0" collapsed="false">
      <c r="A17" s="1" t="s">
        <v>40</v>
      </c>
      <c r="B17" s="91" t="n">
        <v>13</v>
      </c>
      <c r="C17" s="92" t="s">
        <v>2900</v>
      </c>
      <c r="D17" s="93" t="s">
        <v>2901</v>
      </c>
      <c r="E17" s="93" t="s">
        <v>306</v>
      </c>
      <c r="F17" s="93" t="s">
        <v>1961</v>
      </c>
      <c r="G17" s="94" t="s">
        <v>1948</v>
      </c>
      <c r="H17" s="95" t="s">
        <v>2035</v>
      </c>
      <c r="I17" s="93" t="s">
        <v>68</v>
      </c>
      <c r="J17" s="95" t="s">
        <v>1950</v>
      </c>
      <c r="K17" s="96" t="n">
        <v>0</v>
      </c>
      <c r="L17" s="97" t="n">
        <v>382</v>
      </c>
      <c r="M17" s="97" t="n">
        <v>353</v>
      </c>
      <c r="N17" s="113" t="n">
        <v>66.2166666666667</v>
      </c>
      <c r="O17" s="100" t="n">
        <v>14</v>
      </c>
      <c r="P17" s="100" t="n">
        <v>12</v>
      </c>
      <c r="Q17" s="100" t="n">
        <v>13</v>
      </c>
      <c r="R17" s="100" t="n">
        <v>13</v>
      </c>
      <c r="S17" s="98" t="n">
        <v>32.77165</v>
      </c>
      <c r="T17" s="102" t="s">
        <v>166</v>
      </c>
      <c r="U17" s="102" t="s">
        <v>1354</v>
      </c>
      <c r="V17" s="103" t="n">
        <v>0</v>
      </c>
      <c r="W17" s="104"/>
      <c r="X17" s="114"/>
      <c r="Y17" s="106" t="n">
        <v>0</v>
      </c>
      <c r="Z17" s="106" t="n">
        <v>13</v>
      </c>
    </row>
    <row r="18" customFormat="false" ht="12" hidden="false" customHeight="false" outlineLevel="0" collapsed="false">
      <c r="A18" s="1" t="s">
        <v>40</v>
      </c>
      <c r="B18" s="107" t="n">
        <v>14</v>
      </c>
      <c r="C18" s="108" t="s">
        <v>2902</v>
      </c>
      <c r="D18" s="55" t="s">
        <v>2903</v>
      </c>
      <c r="E18" s="55" t="s">
        <v>301</v>
      </c>
      <c r="F18" s="55" t="s">
        <v>1961</v>
      </c>
      <c r="G18" s="56" t="s">
        <v>1966</v>
      </c>
      <c r="H18" s="57" t="s">
        <v>1949</v>
      </c>
      <c r="I18" s="55" t="s">
        <v>47</v>
      </c>
      <c r="J18" s="57" t="s">
        <v>2024</v>
      </c>
      <c r="K18" s="58" t="n">
        <v>0</v>
      </c>
      <c r="L18" s="59" t="n">
        <v>371</v>
      </c>
      <c r="M18" s="59" t="n">
        <v>364</v>
      </c>
      <c r="N18" s="60" t="n">
        <v>59.725</v>
      </c>
      <c r="O18" s="61" t="n">
        <v>7</v>
      </c>
      <c r="P18" s="61" t="n">
        <v>4</v>
      </c>
      <c r="Q18" s="61" t="n">
        <v>11</v>
      </c>
      <c r="R18" s="63" t="n">
        <v>2</v>
      </c>
      <c r="S18" s="60" t="n">
        <v>58.4088942663877</v>
      </c>
      <c r="U18" s="8" t="s">
        <v>2037</v>
      </c>
      <c r="V18" s="65" t="n">
        <v>2</v>
      </c>
      <c r="W18" s="66" t="s">
        <v>60</v>
      </c>
      <c r="X18" s="67" t="n">
        <v>2</v>
      </c>
      <c r="Y18" s="12" t="n">
        <v>2</v>
      </c>
      <c r="Z18" s="12" t="n">
        <v>14</v>
      </c>
    </row>
    <row r="19" customFormat="false" ht="12" hidden="false" customHeight="false" outlineLevel="0" collapsed="false">
      <c r="A19" s="1" t="s">
        <v>40</v>
      </c>
      <c r="B19" s="107" t="n">
        <v>15</v>
      </c>
      <c r="C19" s="108" t="s">
        <v>2904</v>
      </c>
      <c r="D19" s="55" t="s">
        <v>2905</v>
      </c>
      <c r="E19" s="55" t="s">
        <v>301</v>
      </c>
      <c r="F19" s="55" t="s">
        <v>1961</v>
      </c>
      <c r="G19" s="56" t="s">
        <v>1962</v>
      </c>
      <c r="H19" s="57" t="s">
        <v>1949</v>
      </c>
      <c r="I19" s="55" t="s">
        <v>47</v>
      </c>
      <c r="J19" s="57" t="s">
        <v>2906</v>
      </c>
      <c r="K19" s="58" t="n">
        <v>0.6</v>
      </c>
      <c r="L19" s="59" t="n">
        <v>343</v>
      </c>
      <c r="M19" s="59" t="n">
        <v>346</v>
      </c>
      <c r="N19" s="60" t="n">
        <v>57.7</v>
      </c>
      <c r="O19" s="62" t="n">
        <v>1</v>
      </c>
      <c r="P19" s="62" t="n">
        <v>1</v>
      </c>
      <c r="Q19" s="63" t="n">
        <v>2</v>
      </c>
      <c r="R19" s="62" t="n">
        <v>1</v>
      </c>
      <c r="S19" s="152" t="n">
        <v>75.0136012198942</v>
      </c>
      <c r="U19" s="8" t="s">
        <v>2067</v>
      </c>
      <c r="V19" s="65" t="n">
        <v>4</v>
      </c>
      <c r="W19" s="158" t="s">
        <v>50</v>
      </c>
      <c r="X19" s="116" t="n">
        <v>1</v>
      </c>
      <c r="Y19" s="12" t="n">
        <v>1</v>
      </c>
      <c r="Z19" s="12" t="n">
        <v>15</v>
      </c>
    </row>
    <row r="20" customFormat="false" ht="12" hidden="false" customHeight="false" outlineLevel="0" collapsed="false">
      <c r="A20" s="1" t="s">
        <v>40</v>
      </c>
      <c r="B20" s="112" t="n">
        <v>16</v>
      </c>
      <c r="C20" s="92" t="s">
        <v>2907</v>
      </c>
      <c r="D20" s="93" t="s">
        <v>2908</v>
      </c>
      <c r="E20" s="93" t="s">
        <v>301</v>
      </c>
      <c r="F20" s="93" t="s">
        <v>1961</v>
      </c>
      <c r="G20" s="94" t="s">
        <v>1948</v>
      </c>
      <c r="H20" s="95" t="s">
        <v>2017</v>
      </c>
      <c r="I20" s="93"/>
      <c r="J20" s="95" t="s">
        <v>630</v>
      </c>
      <c r="K20" s="96" t="n">
        <v>0</v>
      </c>
      <c r="L20" s="97"/>
      <c r="M20" s="97"/>
      <c r="N20" s="98"/>
      <c r="O20" s="100"/>
      <c r="P20" s="100"/>
      <c r="Q20" s="100"/>
      <c r="R20" s="100"/>
      <c r="S20" s="98"/>
      <c r="T20" s="102"/>
      <c r="U20" s="102"/>
      <c r="V20" s="103" t="n">
        <v>0</v>
      </c>
      <c r="W20" s="104"/>
      <c r="X20" s="114"/>
      <c r="Y20" s="106"/>
      <c r="Z20" s="106" t="n">
        <v>16</v>
      </c>
    </row>
    <row r="21" customFormat="false" ht="12" hidden="false" customHeight="false" outlineLevel="0" collapsed="false">
      <c r="A21" s="1" t="s">
        <v>40</v>
      </c>
      <c r="B21" s="115" t="n">
        <v>17</v>
      </c>
      <c r="C21" s="108" t="s">
        <v>2909</v>
      </c>
      <c r="D21" s="55" t="s">
        <v>2910</v>
      </c>
      <c r="E21" s="55" t="s">
        <v>301</v>
      </c>
      <c r="F21" s="55" t="s">
        <v>1961</v>
      </c>
      <c r="G21" s="56" t="s">
        <v>1955</v>
      </c>
      <c r="H21" s="57" t="s">
        <v>1949</v>
      </c>
      <c r="I21" s="55" t="s">
        <v>110</v>
      </c>
      <c r="J21" s="57" t="s">
        <v>2911</v>
      </c>
      <c r="K21" s="58" t="n">
        <v>0.5</v>
      </c>
      <c r="L21" s="59" t="n">
        <v>347</v>
      </c>
      <c r="M21" s="59" t="n">
        <v>345</v>
      </c>
      <c r="N21" s="60" t="n">
        <v>58.1666666666667</v>
      </c>
      <c r="O21" s="63" t="n">
        <v>2</v>
      </c>
      <c r="P21" s="63" t="n">
        <v>2</v>
      </c>
      <c r="Q21" s="62" t="n">
        <v>1</v>
      </c>
      <c r="R21" s="64" t="n">
        <v>3</v>
      </c>
      <c r="S21" s="152" t="n">
        <v>71.3793933655235</v>
      </c>
      <c r="T21" s="125"/>
      <c r="U21" s="8" t="s">
        <v>288</v>
      </c>
      <c r="V21" s="65" t="n">
        <v>4</v>
      </c>
      <c r="W21" s="66" t="s">
        <v>113</v>
      </c>
      <c r="X21" s="111"/>
      <c r="Y21" s="12" t="n">
        <v>2</v>
      </c>
      <c r="Z21" s="12" t="n">
        <v>17</v>
      </c>
    </row>
    <row r="22" customFormat="false" ht="12" hidden="false" customHeight="false" outlineLevel="0" collapsed="false">
      <c r="A22" s="1" t="s">
        <v>40</v>
      </c>
      <c r="B22" s="115" t="n">
        <v>18</v>
      </c>
      <c r="C22" s="108" t="s">
        <v>2912</v>
      </c>
      <c r="D22" s="55" t="s">
        <v>2913</v>
      </c>
      <c r="E22" s="55" t="s">
        <v>301</v>
      </c>
      <c r="F22" s="55" t="s">
        <v>1961</v>
      </c>
      <c r="G22" s="56" t="s">
        <v>1948</v>
      </c>
      <c r="H22" s="57" t="s">
        <v>1949</v>
      </c>
      <c r="I22" s="55" t="s">
        <v>47</v>
      </c>
      <c r="J22" s="57" t="s">
        <v>1741</v>
      </c>
      <c r="K22" s="58" t="n">
        <v>0</v>
      </c>
      <c r="L22" s="59" t="n">
        <v>354</v>
      </c>
      <c r="M22" s="59" t="n">
        <v>340</v>
      </c>
      <c r="N22" s="60" t="n">
        <v>60.1</v>
      </c>
      <c r="O22" s="61" t="n">
        <v>9</v>
      </c>
      <c r="P22" s="61" t="n">
        <v>7</v>
      </c>
      <c r="Q22" s="61" t="n">
        <v>7</v>
      </c>
      <c r="R22" s="61" t="n">
        <v>10</v>
      </c>
      <c r="S22" s="60" t="n">
        <v>54.8524668822768</v>
      </c>
      <c r="T22" s="125"/>
      <c r="U22" s="8" t="s">
        <v>86</v>
      </c>
      <c r="V22" s="65" t="n">
        <v>0</v>
      </c>
      <c r="W22" s="218"/>
      <c r="X22" s="111"/>
      <c r="Y22" s="12" t="n">
        <v>0</v>
      </c>
      <c r="Z22" s="12" t="n">
        <v>18</v>
      </c>
    </row>
    <row r="23" customFormat="false" ht="18.75" hidden="false" customHeight="true" outlineLevel="0" collapsed="false">
      <c r="B23" s="185" t="s">
        <v>2914</v>
      </c>
      <c r="C23" s="185"/>
      <c r="D23" s="186"/>
      <c r="E23" s="186"/>
      <c r="F23" s="186"/>
      <c r="G23" s="186"/>
      <c r="H23" s="186"/>
      <c r="I23" s="186"/>
      <c r="J23" s="186"/>
      <c r="K23" s="187"/>
      <c r="L23" s="188" t="s">
        <v>3</v>
      </c>
      <c r="M23" s="188" t="s">
        <v>3</v>
      </c>
      <c r="N23" s="188" t="s">
        <v>3</v>
      </c>
      <c r="O23" s="188"/>
      <c r="P23" s="189" t="s">
        <v>4</v>
      </c>
      <c r="Q23" s="188"/>
      <c r="R23" s="188"/>
      <c r="S23" s="188" t="s">
        <v>3</v>
      </c>
      <c r="T23" s="190"/>
      <c r="U23" s="209" t="s">
        <v>213</v>
      </c>
      <c r="V23" s="209"/>
      <c r="W23" s="193" t="s">
        <v>6</v>
      </c>
      <c r="X23" s="194" t="n">
        <v>380</v>
      </c>
      <c r="Y23" s="193" t="s">
        <v>7</v>
      </c>
      <c r="Z23" s="193" t="n">
        <v>770</v>
      </c>
      <c r="AA23" s="12" t="s">
        <v>2915</v>
      </c>
    </row>
    <row r="24" customFormat="false" ht="18.75" hidden="false" customHeight="true" outlineLevel="0" collapsed="false">
      <c r="B24" s="195" t="s">
        <v>2033</v>
      </c>
      <c r="C24" s="195"/>
      <c r="D24" s="195"/>
      <c r="E24" s="195"/>
      <c r="F24" s="195"/>
      <c r="G24" s="195"/>
      <c r="H24" s="195"/>
      <c r="I24" s="196"/>
      <c r="J24" s="196"/>
      <c r="K24" s="197"/>
      <c r="L24" s="198" t="n">
        <v>379.111</v>
      </c>
      <c r="M24" s="198" t="n">
        <v>361.055</v>
      </c>
      <c r="N24" s="198" t="n">
        <v>63.0997</v>
      </c>
      <c r="O24" s="199"/>
      <c r="P24" s="200" t="s">
        <v>10</v>
      </c>
      <c r="Q24" s="199"/>
      <c r="R24" s="199"/>
      <c r="S24" s="198" t="n">
        <v>50.2619</v>
      </c>
      <c r="T24" s="201"/>
      <c r="U24" s="202" t="s">
        <v>646</v>
      </c>
      <c r="V24" s="202"/>
      <c r="W24" s="203" t="s">
        <v>12</v>
      </c>
      <c r="X24" s="204" t="n">
        <v>8920</v>
      </c>
      <c r="Y24" s="203" t="s">
        <v>13</v>
      </c>
      <c r="Z24" s="203" t="n">
        <v>2040</v>
      </c>
      <c r="AA24" s="42" t="s">
        <v>2033</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1943</v>
      </c>
      <c r="Z25" s="51" t="s">
        <v>15</v>
      </c>
      <c r="AA25" s="42" t="s">
        <v>647</v>
      </c>
    </row>
    <row r="26" customFormat="false" ht="12" hidden="false" customHeight="false" outlineLevel="0" collapsed="false">
      <c r="A26" s="1" t="s">
        <v>120</v>
      </c>
      <c r="B26" s="53" t="n">
        <v>1</v>
      </c>
      <c r="C26" s="54" t="s">
        <v>2916</v>
      </c>
      <c r="D26" s="55" t="s">
        <v>2872</v>
      </c>
      <c r="E26" s="55" t="s">
        <v>306</v>
      </c>
      <c r="F26" s="55" t="s">
        <v>1961</v>
      </c>
      <c r="G26" s="56" t="s">
        <v>1966</v>
      </c>
      <c r="H26" s="57" t="s">
        <v>2129</v>
      </c>
      <c r="I26" s="55" t="s">
        <v>77</v>
      </c>
      <c r="J26" s="57" t="s">
        <v>2024</v>
      </c>
      <c r="K26" s="58" t="n">
        <v>0</v>
      </c>
      <c r="L26" s="59" t="n">
        <v>370</v>
      </c>
      <c r="M26" s="59" t="n">
        <v>354</v>
      </c>
      <c r="N26" s="60" t="n">
        <v>59.8636363636364</v>
      </c>
      <c r="O26" s="62" t="n">
        <v>1</v>
      </c>
      <c r="P26" s="61" t="n">
        <v>8</v>
      </c>
      <c r="Q26" s="61" t="n">
        <v>13</v>
      </c>
      <c r="R26" s="61" t="n">
        <v>10</v>
      </c>
      <c r="S26" s="60" t="n">
        <v>63.7981142765997</v>
      </c>
      <c r="T26" s="157" t="s">
        <v>136</v>
      </c>
      <c r="U26" s="8" t="s">
        <v>2739</v>
      </c>
      <c r="V26" s="65" t="n">
        <v>1</v>
      </c>
      <c r="W26" s="132" t="s">
        <v>99</v>
      </c>
      <c r="X26" s="111"/>
      <c r="Y26" s="12" t="n">
        <v>3</v>
      </c>
      <c r="Z26" s="12" t="n">
        <v>1</v>
      </c>
      <c r="AA26" s="42" t="s">
        <v>2917</v>
      </c>
      <c r="AB26" s="42" t="s">
        <v>2918</v>
      </c>
    </row>
    <row r="27" customFormat="false" ht="12" hidden="false" customHeight="false" outlineLevel="0" collapsed="false">
      <c r="A27" s="1" t="s">
        <v>120</v>
      </c>
      <c r="B27" s="210" t="n">
        <v>2</v>
      </c>
      <c r="C27" s="108" t="s">
        <v>2919</v>
      </c>
      <c r="D27" s="55" t="s">
        <v>2876</v>
      </c>
      <c r="E27" s="55" t="s">
        <v>301</v>
      </c>
      <c r="F27" s="55" t="s">
        <v>1947</v>
      </c>
      <c r="G27" s="56" t="s">
        <v>1948</v>
      </c>
      <c r="H27" s="57" t="s">
        <v>1949</v>
      </c>
      <c r="I27" s="55" t="s">
        <v>47</v>
      </c>
      <c r="J27" s="57" t="s">
        <v>690</v>
      </c>
      <c r="K27" s="58" t="n">
        <v>0.25</v>
      </c>
      <c r="L27" s="59" t="n">
        <v>375</v>
      </c>
      <c r="M27" s="59" t="n">
        <v>363</v>
      </c>
      <c r="N27" s="109" t="n">
        <v>63.9636363636364</v>
      </c>
      <c r="O27" s="61" t="n">
        <v>14</v>
      </c>
      <c r="P27" s="61" t="n">
        <v>12</v>
      </c>
      <c r="Q27" s="61" t="n">
        <v>8</v>
      </c>
      <c r="R27" s="61" t="n">
        <v>7</v>
      </c>
      <c r="S27" s="60" t="n">
        <v>45.1264477138349</v>
      </c>
      <c r="T27" s="8" t="s">
        <v>166</v>
      </c>
      <c r="U27" s="8" t="s">
        <v>1354</v>
      </c>
      <c r="V27" s="65" t="n">
        <v>0</v>
      </c>
      <c r="W27" s="110"/>
      <c r="X27" s="111"/>
      <c r="Y27" s="12" t="n">
        <v>0</v>
      </c>
      <c r="Z27" s="12" t="n">
        <v>2</v>
      </c>
      <c r="AA27" s="42" t="s">
        <v>2920</v>
      </c>
      <c r="AB27" s="42" t="s">
        <v>2921</v>
      </c>
    </row>
    <row r="28" customFormat="false" ht="12" hidden="false" customHeight="false" outlineLevel="0" collapsed="false">
      <c r="A28" s="1" t="s">
        <v>120</v>
      </c>
      <c r="B28" s="211" t="n">
        <v>3</v>
      </c>
      <c r="C28" s="92" t="s">
        <v>2922</v>
      </c>
      <c r="D28" s="93" t="s">
        <v>2923</v>
      </c>
      <c r="E28" s="93" t="s">
        <v>306</v>
      </c>
      <c r="F28" s="93" t="s">
        <v>1961</v>
      </c>
      <c r="G28" s="94" t="s">
        <v>1948</v>
      </c>
      <c r="H28" s="95" t="s">
        <v>2035</v>
      </c>
      <c r="I28" s="93" t="s">
        <v>77</v>
      </c>
      <c r="J28" s="95" t="s">
        <v>2924</v>
      </c>
      <c r="K28" s="96" t="n">
        <v>0.142857142857143</v>
      </c>
      <c r="L28" s="97" t="n">
        <v>379</v>
      </c>
      <c r="M28" s="97" t="n">
        <v>354</v>
      </c>
      <c r="N28" s="98" t="n">
        <v>61.8</v>
      </c>
      <c r="O28" s="100" t="n">
        <v>6</v>
      </c>
      <c r="P28" s="100" t="n">
        <v>4</v>
      </c>
      <c r="Q28" s="100" t="n">
        <v>4</v>
      </c>
      <c r="R28" s="100" t="n">
        <v>5</v>
      </c>
      <c r="S28" s="98" t="n">
        <v>61.4864087594121</v>
      </c>
      <c r="T28" s="102"/>
      <c r="U28" s="102" t="s">
        <v>2435</v>
      </c>
      <c r="V28" s="103" t="n">
        <v>4</v>
      </c>
      <c r="W28" s="130" t="s">
        <v>71</v>
      </c>
      <c r="X28" s="114" t="n">
        <v>4</v>
      </c>
      <c r="Y28" s="106" t="n">
        <v>3</v>
      </c>
      <c r="Z28" s="106" t="n">
        <v>3</v>
      </c>
      <c r="AA28" s="42" t="s">
        <v>2925</v>
      </c>
      <c r="AB28" s="12" t="s">
        <v>2926</v>
      </c>
    </row>
    <row r="29" customFormat="false" ht="12" hidden="false" customHeight="false" outlineLevel="0" collapsed="false">
      <c r="A29" s="1" t="s">
        <v>120</v>
      </c>
      <c r="B29" s="212" t="n">
        <v>4</v>
      </c>
      <c r="C29" s="108" t="s">
        <v>2927</v>
      </c>
      <c r="D29" s="55" t="s">
        <v>2897</v>
      </c>
      <c r="E29" s="55" t="s">
        <v>306</v>
      </c>
      <c r="F29" s="55" t="s">
        <v>1961</v>
      </c>
      <c r="G29" s="56" t="s">
        <v>1948</v>
      </c>
      <c r="H29" s="57" t="s">
        <v>2928</v>
      </c>
      <c r="I29" s="55" t="s">
        <v>110</v>
      </c>
      <c r="J29" s="57" t="s">
        <v>2889</v>
      </c>
      <c r="K29" s="58" t="n">
        <v>0.333333333333333</v>
      </c>
      <c r="L29" s="59" t="n">
        <v>380</v>
      </c>
      <c r="M29" s="59" t="n">
        <v>364</v>
      </c>
      <c r="N29" s="60" t="n">
        <v>63</v>
      </c>
      <c r="O29" s="61" t="n">
        <v>12</v>
      </c>
      <c r="P29" s="61" t="n">
        <v>11</v>
      </c>
      <c r="Q29" s="61" t="n">
        <v>9</v>
      </c>
      <c r="R29" s="61" t="n">
        <v>9</v>
      </c>
      <c r="S29" s="60" t="n">
        <v>49.2692953682508</v>
      </c>
      <c r="U29" s="8" t="s">
        <v>410</v>
      </c>
      <c r="V29" s="65" t="n">
        <v>0</v>
      </c>
      <c r="W29" s="110"/>
      <c r="X29" s="111" t="n">
        <v>5</v>
      </c>
      <c r="Y29" s="12" t="n">
        <v>0</v>
      </c>
      <c r="Z29" s="12" t="n">
        <v>4</v>
      </c>
      <c r="AA29" s="42" t="s">
        <v>2929</v>
      </c>
      <c r="AB29" s="42" t="s">
        <v>2930</v>
      </c>
    </row>
    <row r="30" customFormat="false" ht="12" hidden="false" customHeight="false" outlineLevel="0" collapsed="false">
      <c r="A30" s="1" t="s">
        <v>120</v>
      </c>
      <c r="B30" s="213" t="n">
        <v>5</v>
      </c>
      <c r="C30" s="92" t="s">
        <v>2931</v>
      </c>
      <c r="D30" s="93" t="s">
        <v>2868</v>
      </c>
      <c r="E30" s="93" t="s">
        <v>306</v>
      </c>
      <c r="F30" s="93" t="s">
        <v>1961</v>
      </c>
      <c r="G30" s="94" t="s">
        <v>1966</v>
      </c>
      <c r="H30" s="95" t="s">
        <v>2035</v>
      </c>
      <c r="I30" s="93" t="s">
        <v>47</v>
      </c>
      <c r="J30" s="95" t="s">
        <v>2026</v>
      </c>
      <c r="K30" s="96" t="n">
        <v>0</v>
      </c>
      <c r="L30" s="97" t="n">
        <v>373</v>
      </c>
      <c r="M30" s="97" t="n">
        <v>358</v>
      </c>
      <c r="N30" s="98" t="n">
        <v>62.7636363636364</v>
      </c>
      <c r="O30" s="100" t="n">
        <v>9</v>
      </c>
      <c r="P30" s="100" t="n">
        <v>18</v>
      </c>
      <c r="Q30" s="100" t="n">
        <v>15</v>
      </c>
      <c r="R30" s="100" t="n">
        <v>18</v>
      </c>
      <c r="S30" s="98" t="n">
        <v>41.5715812046444</v>
      </c>
      <c r="T30" s="215" t="s">
        <v>136</v>
      </c>
      <c r="U30" s="102" t="s">
        <v>188</v>
      </c>
      <c r="V30" s="103" t="n">
        <v>0</v>
      </c>
      <c r="W30" s="104"/>
      <c r="X30" s="114"/>
      <c r="Y30" s="106" t="n">
        <v>0</v>
      </c>
      <c r="Z30" s="106" t="n">
        <v>5</v>
      </c>
      <c r="AA30" s="42" t="s">
        <v>2932</v>
      </c>
      <c r="AB30" s="42" t="s">
        <v>2933</v>
      </c>
    </row>
    <row r="31" customFormat="false" ht="12" hidden="false" customHeight="false" outlineLevel="0" collapsed="false">
      <c r="A31" s="1" t="s">
        <v>120</v>
      </c>
      <c r="B31" s="214" t="n">
        <v>6</v>
      </c>
      <c r="C31" s="108" t="s">
        <v>2934</v>
      </c>
      <c r="D31" s="55" t="s">
        <v>2891</v>
      </c>
      <c r="E31" s="55" t="s">
        <v>306</v>
      </c>
      <c r="F31" s="55" t="s">
        <v>1961</v>
      </c>
      <c r="G31" s="56" t="s">
        <v>1966</v>
      </c>
      <c r="H31" s="57" t="s">
        <v>2093</v>
      </c>
      <c r="I31" s="55" t="s">
        <v>47</v>
      </c>
      <c r="J31" s="57" t="s">
        <v>2024</v>
      </c>
      <c r="K31" s="58" t="n">
        <v>0</v>
      </c>
      <c r="L31" s="59" t="n">
        <v>384</v>
      </c>
      <c r="M31" s="59" t="n">
        <v>383</v>
      </c>
      <c r="N31" s="109" t="n">
        <v>65.1181818181818</v>
      </c>
      <c r="O31" s="61" t="n">
        <v>15</v>
      </c>
      <c r="P31" s="61" t="n">
        <v>7</v>
      </c>
      <c r="Q31" s="61" t="n">
        <v>16</v>
      </c>
      <c r="R31" s="61" t="n">
        <v>4</v>
      </c>
      <c r="S31" s="60" t="n">
        <v>42.6481166290022</v>
      </c>
      <c r="U31" s="8" t="s">
        <v>1999</v>
      </c>
      <c r="V31" s="65" t="n">
        <v>1</v>
      </c>
      <c r="W31" s="110"/>
      <c r="X31" s="111"/>
      <c r="Y31" s="12" t="n">
        <v>0</v>
      </c>
      <c r="Z31" s="12" t="n">
        <v>6</v>
      </c>
    </row>
    <row r="32" customFormat="false" ht="12" hidden="false" customHeight="false" outlineLevel="0" collapsed="false">
      <c r="A32" s="1" t="s">
        <v>120</v>
      </c>
      <c r="B32" s="205" t="n">
        <v>7</v>
      </c>
      <c r="C32" s="92" t="s">
        <v>2935</v>
      </c>
      <c r="D32" s="93" t="s">
        <v>2888</v>
      </c>
      <c r="E32" s="93" t="s">
        <v>306</v>
      </c>
      <c r="F32" s="93" t="s">
        <v>1961</v>
      </c>
      <c r="G32" s="94" t="s">
        <v>1948</v>
      </c>
      <c r="H32" s="95" t="s">
        <v>2035</v>
      </c>
      <c r="I32" s="93" t="s">
        <v>77</v>
      </c>
      <c r="J32" s="95" t="s">
        <v>2936</v>
      </c>
      <c r="K32" s="96" t="n">
        <v>0.272727272727273</v>
      </c>
      <c r="L32" s="97" t="n">
        <v>370</v>
      </c>
      <c r="M32" s="97" t="n">
        <v>352</v>
      </c>
      <c r="N32" s="98" t="n">
        <v>60.9363636363636</v>
      </c>
      <c r="O32" s="129" t="n">
        <v>3</v>
      </c>
      <c r="P32" s="123" t="n">
        <v>1</v>
      </c>
      <c r="Q32" s="123" t="n">
        <v>1</v>
      </c>
      <c r="R32" s="129" t="n">
        <v>3</v>
      </c>
      <c r="S32" s="151" t="n">
        <v>70.1177972896231</v>
      </c>
      <c r="T32" s="102"/>
      <c r="U32" s="102" t="s">
        <v>228</v>
      </c>
      <c r="V32" s="103" t="n">
        <v>4</v>
      </c>
      <c r="W32" s="133" t="s">
        <v>50</v>
      </c>
      <c r="X32" s="131" t="n">
        <v>1</v>
      </c>
      <c r="Y32" s="106" t="n">
        <v>2</v>
      </c>
      <c r="Z32" s="106" t="n">
        <v>7</v>
      </c>
    </row>
    <row r="33" customFormat="false" ht="12" hidden="false" customHeight="false" outlineLevel="0" collapsed="false">
      <c r="A33" s="1" t="s">
        <v>120</v>
      </c>
      <c r="B33" s="206" t="n">
        <v>8</v>
      </c>
      <c r="C33" s="108" t="s">
        <v>2937</v>
      </c>
      <c r="D33" s="55" t="s">
        <v>2864</v>
      </c>
      <c r="E33" s="55" t="s">
        <v>306</v>
      </c>
      <c r="F33" s="55" t="s">
        <v>1961</v>
      </c>
      <c r="G33" s="56" t="s">
        <v>1966</v>
      </c>
      <c r="H33" s="57" t="s">
        <v>2035</v>
      </c>
      <c r="I33" s="55" t="s">
        <v>47</v>
      </c>
      <c r="J33" s="57" t="s">
        <v>2021</v>
      </c>
      <c r="K33" s="58" t="n">
        <v>0</v>
      </c>
      <c r="L33" s="59" t="n">
        <v>396</v>
      </c>
      <c r="M33" s="59" t="n">
        <v>349</v>
      </c>
      <c r="N33" s="60" t="n">
        <v>62.1</v>
      </c>
      <c r="O33" s="61" t="n">
        <v>8</v>
      </c>
      <c r="P33" s="64" t="n">
        <v>3</v>
      </c>
      <c r="Q33" s="61" t="n">
        <v>5</v>
      </c>
      <c r="R33" s="62" t="n">
        <v>1</v>
      </c>
      <c r="S33" s="60" t="n">
        <v>61.6878563738908</v>
      </c>
      <c r="U33" s="8" t="s">
        <v>2037</v>
      </c>
      <c r="V33" s="65" t="n">
        <v>3</v>
      </c>
      <c r="W33" s="66" t="s">
        <v>60</v>
      </c>
      <c r="X33" s="111"/>
      <c r="Y33" s="12" t="n">
        <v>2</v>
      </c>
      <c r="Z33" s="12" t="n">
        <v>8</v>
      </c>
    </row>
    <row r="34" customFormat="false" ht="12" hidden="false" customHeight="false" outlineLevel="0" collapsed="false">
      <c r="A34" s="1" t="s">
        <v>120</v>
      </c>
      <c r="B34" s="207" t="n">
        <v>9</v>
      </c>
      <c r="C34" s="92" t="s">
        <v>2938</v>
      </c>
      <c r="D34" s="93" t="s">
        <v>2899</v>
      </c>
      <c r="E34" s="93" t="s">
        <v>306</v>
      </c>
      <c r="F34" s="93" t="s">
        <v>1961</v>
      </c>
      <c r="G34" s="94" t="s">
        <v>2113</v>
      </c>
      <c r="H34" s="95" t="s">
        <v>2169</v>
      </c>
      <c r="I34" s="93" t="s">
        <v>77</v>
      </c>
      <c r="J34" s="95" t="s">
        <v>1606</v>
      </c>
      <c r="K34" s="96" t="n">
        <v>0</v>
      </c>
      <c r="L34" s="97" t="n">
        <v>389</v>
      </c>
      <c r="M34" s="97" t="n">
        <v>363</v>
      </c>
      <c r="N34" s="113" t="n">
        <v>63.8181818181818</v>
      </c>
      <c r="O34" s="100" t="n">
        <v>13</v>
      </c>
      <c r="P34" s="100" t="n">
        <v>14</v>
      </c>
      <c r="Q34" s="100" t="n">
        <v>14</v>
      </c>
      <c r="R34" s="100" t="n">
        <v>15</v>
      </c>
      <c r="S34" s="98" t="n">
        <v>43.1791780349889</v>
      </c>
      <c r="T34" s="101"/>
      <c r="U34" s="102" t="s">
        <v>86</v>
      </c>
      <c r="V34" s="103" t="n">
        <v>0</v>
      </c>
      <c r="W34" s="104"/>
      <c r="X34" s="114"/>
      <c r="Y34" s="106" t="n">
        <v>0</v>
      </c>
      <c r="Z34" s="106" t="n">
        <v>9</v>
      </c>
    </row>
    <row r="35" customFormat="false" ht="12" hidden="false" customHeight="false" outlineLevel="0" collapsed="false">
      <c r="A35" s="1" t="s">
        <v>120</v>
      </c>
      <c r="B35" s="208" t="n">
        <v>10</v>
      </c>
      <c r="C35" s="108" t="s">
        <v>2939</v>
      </c>
      <c r="D35" s="55" t="s">
        <v>2895</v>
      </c>
      <c r="E35" s="55" t="s">
        <v>306</v>
      </c>
      <c r="F35" s="55" t="s">
        <v>1961</v>
      </c>
      <c r="G35" s="56" t="s">
        <v>1966</v>
      </c>
      <c r="H35" s="57" t="s">
        <v>2093</v>
      </c>
      <c r="I35" s="55" t="s">
        <v>77</v>
      </c>
      <c r="J35" s="57" t="s">
        <v>1950</v>
      </c>
      <c r="K35" s="58" t="n">
        <v>0</v>
      </c>
      <c r="L35" s="59" t="n">
        <v>392</v>
      </c>
      <c r="M35" s="59" t="n">
        <v>365</v>
      </c>
      <c r="N35" s="109" t="n">
        <v>66.9</v>
      </c>
      <c r="O35" s="61" t="n">
        <v>17</v>
      </c>
      <c r="P35" s="61" t="n">
        <v>13</v>
      </c>
      <c r="Q35" s="61" t="n">
        <v>6</v>
      </c>
      <c r="R35" s="61" t="n">
        <v>14</v>
      </c>
      <c r="S35" s="60" t="n">
        <v>30.6605069899962</v>
      </c>
      <c r="T35" s="8" t="s">
        <v>166</v>
      </c>
      <c r="U35" s="8" t="s">
        <v>1354</v>
      </c>
      <c r="V35" s="65" t="n">
        <v>1</v>
      </c>
      <c r="W35" s="110"/>
      <c r="X35" s="111"/>
      <c r="Y35" s="12" t="n">
        <v>0</v>
      </c>
      <c r="Z35" s="12" t="n">
        <v>10</v>
      </c>
    </row>
    <row r="36" customFormat="false" ht="12" hidden="false" customHeight="false" outlineLevel="0" collapsed="false">
      <c r="A36" s="1" t="s">
        <v>120</v>
      </c>
      <c r="B36" s="138" t="n">
        <v>11</v>
      </c>
      <c r="C36" s="92" t="s">
        <v>2940</v>
      </c>
      <c r="D36" s="93" t="s">
        <v>2941</v>
      </c>
      <c r="E36" s="93" t="s">
        <v>306</v>
      </c>
      <c r="F36" s="93" t="s">
        <v>1961</v>
      </c>
      <c r="G36" s="94" t="s">
        <v>1948</v>
      </c>
      <c r="H36" s="95" t="s">
        <v>2035</v>
      </c>
      <c r="I36" s="93" t="s">
        <v>77</v>
      </c>
      <c r="J36" s="95" t="s">
        <v>1606</v>
      </c>
      <c r="K36" s="96" t="n">
        <v>0</v>
      </c>
      <c r="L36" s="97" t="n">
        <v>396</v>
      </c>
      <c r="M36" s="97" t="n">
        <v>385</v>
      </c>
      <c r="N36" s="113" t="n">
        <v>66.7681818181818</v>
      </c>
      <c r="O36" s="100" t="n">
        <v>16</v>
      </c>
      <c r="P36" s="100" t="n">
        <v>16</v>
      </c>
      <c r="Q36" s="100" t="n">
        <v>18</v>
      </c>
      <c r="R36" s="100" t="n">
        <v>11</v>
      </c>
      <c r="S36" s="98" t="n">
        <v>29.1841439597315</v>
      </c>
      <c r="T36" s="102"/>
      <c r="U36" s="102" t="s">
        <v>104</v>
      </c>
      <c r="V36" s="103" t="n">
        <v>0</v>
      </c>
      <c r="W36" s="104"/>
      <c r="X36" s="114"/>
      <c r="Y36" s="106" t="n">
        <v>0</v>
      </c>
      <c r="Z36" s="106" t="n">
        <v>11</v>
      </c>
    </row>
    <row r="37" customFormat="false" ht="12" hidden="false" customHeight="false" outlineLevel="0" collapsed="false">
      <c r="A37" s="1" t="s">
        <v>120</v>
      </c>
      <c r="B37" s="139" t="n">
        <v>12</v>
      </c>
      <c r="C37" s="108" t="s">
        <v>2942</v>
      </c>
      <c r="D37" s="55" t="s">
        <v>2913</v>
      </c>
      <c r="E37" s="55" t="s">
        <v>1688</v>
      </c>
      <c r="F37" s="55" t="s">
        <v>1961</v>
      </c>
      <c r="G37" s="56" t="s">
        <v>1948</v>
      </c>
      <c r="H37" s="57" t="s">
        <v>2035</v>
      </c>
      <c r="I37" s="55" t="s">
        <v>47</v>
      </c>
      <c r="J37" s="57" t="s">
        <v>2024</v>
      </c>
      <c r="K37" s="58" t="n">
        <v>0</v>
      </c>
      <c r="L37" s="59" t="n">
        <v>366</v>
      </c>
      <c r="M37" s="59" t="n">
        <v>362</v>
      </c>
      <c r="N37" s="60" t="n">
        <v>61.8818181818182</v>
      </c>
      <c r="O37" s="61" t="n">
        <v>7</v>
      </c>
      <c r="P37" s="61" t="n">
        <v>17</v>
      </c>
      <c r="Q37" s="61" t="n">
        <v>11</v>
      </c>
      <c r="R37" s="61" t="n">
        <v>17</v>
      </c>
      <c r="S37" s="60" t="n">
        <v>50.0320367198839</v>
      </c>
      <c r="T37" s="157" t="s">
        <v>136</v>
      </c>
      <c r="U37" s="8" t="s">
        <v>188</v>
      </c>
      <c r="V37" s="65" t="n">
        <v>0</v>
      </c>
      <c r="W37" s="110"/>
      <c r="X37" s="111"/>
      <c r="Y37" s="12" t="n">
        <v>0</v>
      </c>
      <c r="Z37" s="12" t="n">
        <v>12</v>
      </c>
    </row>
    <row r="38" customFormat="false" ht="12" hidden="false" customHeight="false" outlineLevel="0" collapsed="false">
      <c r="A38" s="1" t="s">
        <v>120</v>
      </c>
      <c r="B38" s="91" t="n">
        <v>13</v>
      </c>
      <c r="C38" s="92" t="s">
        <v>2943</v>
      </c>
      <c r="D38" s="93" t="s">
        <v>2903</v>
      </c>
      <c r="E38" s="93" t="s">
        <v>1688</v>
      </c>
      <c r="F38" s="93" t="s">
        <v>1961</v>
      </c>
      <c r="G38" s="94" t="s">
        <v>1948</v>
      </c>
      <c r="H38" s="95" t="s">
        <v>2035</v>
      </c>
      <c r="I38" s="93" t="s">
        <v>47</v>
      </c>
      <c r="J38" s="95" t="s">
        <v>560</v>
      </c>
      <c r="K38" s="96" t="n">
        <v>0</v>
      </c>
      <c r="L38" s="97" t="n">
        <v>368</v>
      </c>
      <c r="M38" s="97" t="n">
        <v>354</v>
      </c>
      <c r="N38" s="98" t="n">
        <v>60.3636363636364</v>
      </c>
      <c r="O38" s="99" t="n">
        <v>2</v>
      </c>
      <c r="P38" s="100" t="n">
        <v>5</v>
      </c>
      <c r="Q38" s="129" t="n">
        <v>3</v>
      </c>
      <c r="R38" s="100" t="n">
        <v>8</v>
      </c>
      <c r="S38" s="98" t="n">
        <v>64.5675666567635</v>
      </c>
      <c r="T38" s="101"/>
      <c r="U38" s="102" t="s">
        <v>70</v>
      </c>
      <c r="V38" s="103" t="n">
        <v>3</v>
      </c>
      <c r="W38" s="130" t="s">
        <v>80</v>
      </c>
      <c r="X38" s="114"/>
      <c r="Y38" s="106" t="n">
        <v>3</v>
      </c>
      <c r="Z38" s="106" t="n">
        <v>13</v>
      </c>
    </row>
    <row r="39" customFormat="false" ht="12" hidden="false" customHeight="false" outlineLevel="0" collapsed="false">
      <c r="A39" s="1" t="s">
        <v>120</v>
      </c>
      <c r="B39" s="107" t="n">
        <v>14</v>
      </c>
      <c r="C39" s="108" t="s">
        <v>2944</v>
      </c>
      <c r="D39" s="55" t="s">
        <v>2910</v>
      </c>
      <c r="E39" s="55" t="s">
        <v>306</v>
      </c>
      <c r="F39" s="55" t="s">
        <v>1961</v>
      </c>
      <c r="G39" s="56" t="s">
        <v>1966</v>
      </c>
      <c r="H39" s="57" t="s">
        <v>2035</v>
      </c>
      <c r="I39" s="55" t="s">
        <v>77</v>
      </c>
      <c r="J39" s="57" t="s">
        <v>560</v>
      </c>
      <c r="K39" s="58" t="n">
        <v>0</v>
      </c>
      <c r="L39" s="59" t="n">
        <v>388</v>
      </c>
      <c r="M39" s="59" t="n">
        <v>356</v>
      </c>
      <c r="N39" s="60" t="n">
        <v>62.8181818181818</v>
      </c>
      <c r="O39" s="61" t="n">
        <v>10</v>
      </c>
      <c r="P39" s="61" t="n">
        <v>9</v>
      </c>
      <c r="Q39" s="61" t="n">
        <v>10</v>
      </c>
      <c r="R39" s="61" t="n">
        <v>12</v>
      </c>
      <c r="S39" s="60" t="n">
        <v>50.686061030479</v>
      </c>
      <c r="T39" s="125"/>
      <c r="U39" s="8" t="s">
        <v>691</v>
      </c>
      <c r="V39" s="65" t="n">
        <v>0</v>
      </c>
      <c r="W39" s="110"/>
      <c r="X39" s="111"/>
      <c r="Y39" s="12" t="n">
        <v>0</v>
      </c>
      <c r="Z39" s="12" t="n">
        <v>14</v>
      </c>
    </row>
    <row r="40" customFormat="false" ht="12" hidden="false" customHeight="false" outlineLevel="0" collapsed="false">
      <c r="A40" s="1" t="s">
        <v>120</v>
      </c>
      <c r="B40" s="107" t="n">
        <v>15</v>
      </c>
      <c r="C40" s="108" t="s">
        <v>2945</v>
      </c>
      <c r="D40" s="55" t="s">
        <v>2946</v>
      </c>
      <c r="E40" s="55" t="s">
        <v>306</v>
      </c>
      <c r="F40" s="55" t="s">
        <v>1961</v>
      </c>
      <c r="G40" s="56" t="s">
        <v>2096</v>
      </c>
      <c r="H40" s="57" t="s">
        <v>2035</v>
      </c>
      <c r="I40" s="55" t="s">
        <v>47</v>
      </c>
      <c r="J40" s="57" t="s">
        <v>2024</v>
      </c>
      <c r="K40" s="58" t="n">
        <v>0</v>
      </c>
      <c r="L40" s="59" t="n">
        <v>366</v>
      </c>
      <c r="M40" s="59" t="n">
        <v>356</v>
      </c>
      <c r="N40" s="60" t="n">
        <v>61.2272727272727</v>
      </c>
      <c r="O40" s="61" t="n">
        <v>4</v>
      </c>
      <c r="P40" s="61" t="n">
        <v>15</v>
      </c>
      <c r="Q40" s="61" t="n">
        <v>12</v>
      </c>
      <c r="R40" s="61" t="n">
        <v>16</v>
      </c>
      <c r="S40" s="60" t="n">
        <v>54.082561030479</v>
      </c>
      <c r="T40" s="217" t="s">
        <v>136</v>
      </c>
      <c r="U40" s="8" t="s">
        <v>93</v>
      </c>
      <c r="V40" s="65" t="n">
        <v>1</v>
      </c>
      <c r="W40" s="110"/>
      <c r="X40" s="111"/>
      <c r="Y40" s="12" t="n">
        <v>0</v>
      </c>
      <c r="Z40" s="12" t="n">
        <v>15</v>
      </c>
    </row>
    <row r="41" customFormat="false" ht="12" hidden="false" customHeight="false" outlineLevel="0" collapsed="false">
      <c r="A41" s="1" t="s">
        <v>120</v>
      </c>
      <c r="B41" s="112" t="n">
        <v>16</v>
      </c>
      <c r="C41" s="92" t="s">
        <v>2947</v>
      </c>
      <c r="D41" s="93" t="s">
        <v>2893</v>
      </c>
      <c r="E41" s="93" t="s">
        <v>306</v>
      </c>
      <c r="F41" s="93" t="s">
        <v>1961</v>
      </c>
      <c r="G41" s="94" t="s">
        <v>1948</v>
      </c>
      <c r="H41" s="95" t="s">
        <v>2035</v>
      </c>
      <c r="I41" s="93" t="s">
        <v>77</v>
      </c>
      <c r="J41" s="95" t="s">
        <v>2094</v>
      </c>
      <c r="K41" s="96" t="n">
        <v>0</v>
      </c>
      <c r="L41" s="97" t="n">
        <v>382</v>
      </c>
      <c r="M41" s="97" t="n">
        <v>356</v>
      </c>
      <c r="N41" s="98" t="n">
        <v>61.4818181818182</v>
      </c>
      <c r="O41" s="100" t="n">
        <v>5</v>
      </c>
      <c r="P41" s="99" t="n">
        <v>2</v>
      </c>
      <c r="Q41" s="99" t="n">
        <v>2</v>
      </c>
      <c r="R41" s="100" t="n">
        <v>6</v>
      </c>
      <c r="S41" s="98" t="n">
        <v>64.6456932661868</v>
      </c>
      <c r="T41" s="101"/>
      <c r="U41" s="102" t="s">
        <v>70</v>
      </c>
      <c r="V41" s="103" t="n">
        <v>4</v>
      </c>
      <c r="W41" s="130" t="s">
        <v>113</v>
      </c>
      <c r="X41" s="134" t="n">
        <v>2</v>
      </c>
      <c r="Y41" s="106" t="n">
        <v>3</v>
      </c>
      <c r="Z41" s="106" t="n">
        <v>16</v>
      </c>
    </row>
    <row r="42" customFormat="false" ht="12" hidden="false" customHeight="false" outlineLevel="0" collapsed="false">
      <c r="A42" s="1" t="s">
        <v>120</v>
      </c>
      <c r="B42" s="115" t="n">
        <v>17</v>
      </c>
      <c r="C42" s="108" t="s">
        <v>2948</v>
      </c>
      <c r="D42" s="55" t="s">
        <v>2881</v>
      </c>
      <c r="E42" s="55" t="s">
        <v>301</v>
      </c>
      <c r="F42" s="55" t="s">
        <v>1961</v>
      </c>
      <c r="G42" s="56" t="s">
        <v>1948</v>
      </c>
      <c r="H42" s="57" t="s">
        <v>1949</v>
      </c>
      <c r="I42" s="55" t="s">
        <v>47</v>
      </c>
      <c r="J42" s="57" t="s">
        <v>1950</v>
      </c>
      <c r="K42" s="58" t="n">
        <v>0</v>
      </c>
      <c r="L42" s="59" t="n">
        <v>384</v>
      </c>
      <c r="M42" s="59" t="n">
        <v>354</v>
      </c>
      <c r="N42" s="109" t="n">
        <v>68.0272727272727</v>
      </c>
      <c r="O42" s="61" t="n">
        <v>18</v>
      </c>
      <c r="P42" s="61" t="n">
        <v>10</v>
      </c>
      <c r="Q42" s="61" t="n">
        <v>17</v>
      </c>
      <c r="R42" s="61" t="n">
        <v>13</v>
      </c>
      <c r="S42" s="60" t="n">
        <v>27.87415</v>
      </c>
      <c r="U42" s="8" t="s">
        <v>104</v>
      </c>
      <c r="V42" s="65" t="n">
        <v>0</v>
      </c>
      <c r="W42" s="110"/>
      <c r="X42" s="111"/>
      <c r="Y42" s="12" t="n">
        <v>0</v>
      </c>
      <c r="Z42" s="12" t="n">
        <v>17</v>
      </c>
    </row>
    <row r="43" customFormat="false" ht="12" hidden="false" customHeight="false" outlineLevel="0" collapsed="false">
      <c r="A43" s="1" t="s">
        <v>120</v>
      </c>
      <c r="B43" s="115" t="n">
        <v>18</v>
      </c>
      <c r="C43" s="108" t="s">
        <v>2949</v>
      </c>
      <c r="D43" s="55" t="s">
        <v>2886</v>
      </c>
      <c r="E43" s="55" t="s">
        <v>306</v>
      </c>
      <c r="F43" s="55" t="s">
        <v>1961</v>
      </c>
      <c r="G43" s="56" t="s">
        <v>1962</v>
      </c>
      <c r="H43" s="57" t="s">
        <v>2035</v>
      </c>
      <c r="I43" s="55" t="s">
        <v>77</v>
      </c>
      <c r="J43" s="57" t="s">
        <v>560</v>
      </c>
      <c r="K43" s="58" t="n">
        <v>0</v>
      </c>
      <c r="L43" s="59" t="n">
        <v>366</v>
      </c>
      <c r="M43" s="59" t="n">
        <v>371</v>
      </c>
      <c r="N43" s="60" t="n">
        <v>62.9636363636364</v>
      </c>
      <c r="O43" s="61" t="n">
        <v>11</v>
      </c>
      <c r="P43" s="61" t="n">
        <v>6</v>
      </c>
      <c r="Q43" s="61" t="n">
        <v>7</v>
      </c>
      <c r="R43" s="63" t="n">
        <v>2</v>
      </c>
      <c r="S43" s="60" t="n">
        <v>54.0974800016559</v>
      </c>
      <c r="U43" s="8" t="s">
        <v>2018</v>
      </c>
      <c r="V43" s="65" t="n">
        <v>2</v>
      </c>
      <c r="W43" s="219"/>
      <c r="X43" s="136" t="n">
        <v>3</v>
      </c>
      <c r="Y43" s="12" t="n">
        <v>2</v>
      </c>
      <c r="Z43" s="12" t="n">
        <v>18</v>
      </c>
    </row>
    <row r="44" customFormat="false" ht="18.75" hidden="false" customHeight="true" outlineLevel="0" collapsed="false">
      <c r="B44" s="23" t="s">
        <v>2950</v>
      </c>
      <c r="C44" s="23"/>
      <c r="D44" s="24"/>
      <c r="E44" s="24"/>
      <c r="F44" s="24"/>
      <c r="G44" s="24"/>
      <c r="H44" s="24"/>
      <c r="I44" s="24"/>
      <c r="J44" s="24"/>
      <c r="K44" s="25"/>
      <c r="L44" s="26" t="s">
        <v>3</v>
      </c>
      <c r="M44" s="26" t="s">
        <v>3</v>
      </c>
      <c r="N44" s="26" t="s">
        <v>3</v>
      </c>
      <c r="O44" s="26"/>
      <c r="P44" s="27" t="s">
        <v>4</v>
      </c>
      <c r="Q44" s="26"/>
      <c r="R44" s="26"/>
      <c r="S44" s="26" t="s">
        <v>3</v>
      </c>
      <c r="T44" s="28"/>
      <c r="U44" s="29" t="s">
        <v>213</v>
      </c>
      <c r="V44" s="29"/>
      <c r="W44" s="30" t="s">
        <v>6</v>
      </c>
      <c r="X44" s="31" t="n">
        <v>180</v>
      </c>
      <c r="Y44" s="30" t="s">
        <v>7</v>
      </c>
      <c r="Z44" s="30" t="n">
        <v>760</v>
      </c>
      <c r="AA44" s="12" t="s">
        <v>2951</v>
      </c>
    </row>
    <row r="45" customFormat="false" ht="18.75" hidden="false" customHeight="true" outlineLevel="0" collapsed="false">
      <c r="B45" s="32" t="s">
        <v>2033</v>
      </c>
      <c r="C45" s="32"/>
      <c r="D45" s="32"/>
      <c r="E45" s="32"/>
      <c r="F45" s="32"/>
      <c r="G45" s="32"/>
      <c r="H45" s="32"/>
      <c r="I45" s="33"/>
      <c r="J45" s="33"/>
      <c r="K45" s="34"/>
      <c r="L45" s="35" t="n">
        <v>357</v>
      </c>
      <c r="M45" s="35" t="n">
        <v>378.214</v>
      </c>
      <c r="N45" s="35" t="n">
        <v>63.9345</v>
      </c>
      <c r="O45" s="36"/>
      <c r="P45" s="37" t="s">
        <v>10</v>
      </c>
      <c r="Q45" s="36"/>
      <c r="R45" s="36"/>
      <c r="S45" s="35" t="n">
        <v>50.3601</v>
      </c>
      <c r="T45" s="38"/>
      <c r="U45" s="39" t="s">
        <v>2952</v>
      </c>
      <c r="V45" s="39"/>
      <c r="W45" s="40" t="s">
        <v>12</v>
      </c>
      <c r="X45" s="41" t="n">
        <v>4450</v>
      </c>
      <c r="Y45" s="40" t="s">
        <v>13</v>
      </c>
      <c r="Z45" s="40" t="n">
        <v>1060</v>
      </c>
      <c r="AA45" s="42" t="s">
        <v>2033</v>
      </c>
    </row>
    <row r="46" customFormat="false" ht="12" hidden="false" customHeight="false" outlineLevel="0" collapsed="false">
      <c r="A46" s="43" t="s">
        <v>14</v>
      </c>
      <c r="B46" s="44" t="s">
        <v>15</v>
      </c>
      <c r="C46" s="44" t="s">
        <v>16</v>
      </c>
      <c r="D46" s="45" t="s">
        <v>17</v>
      </c>
      <c r="E46" s="45" t="s">
        <v>18</v>
      </c>
      <c r="F46" s="45" t="s">
        <v>19</v>
      </c>
      <c r="G46" s="45" t="s">
        <v>20</v>
      </c>
      <c r="H46" s="45" t="s">
        <v>21</v>
      </c>
      <c r="I46" s="45" t="s">
        <v>22</v>
      </c>
      <c r="J46" s="45" t="s">
        <v>23</v>
      </c>
      <c r="K46" s="46" t="s">
        <v>24</v>
      </c>
      <c r="L46" s="47" t="s">
        <v>25</v>
      </c>
      <c r="M46" s="47" t="s">
        <v>26</v>
      </c>
      <c r="N46" s="47" t="s">
        <v>27</v>
      </c>
      <c r="O46" s="48" t="s">
        <v>28</v>
      </c>
      <c r="P46" s="48" t="s">
        <v>29</v>
      </c>
      <c r="Q46" s="48" t="s">
        <v>30</v>
      </c>
      <c r="R46" s="48" t="s">
        <v>31</v>
      </c>
      <c r="S46" s="49" t="s">
        <v>32</v>
      </c>
      <c r="T46" s="49" t="s">
        <v>33</v>
      </c>
      <c r="U46" s="49" t="s">
        <v>34</v>
      </c>
      <c r="V46" s="50" t="s">
        <v>35</v>
      </c>
      <c r="W46" s="51" t="s">
        <v>36</v>
      </c>
      <c r="X46" s="52" t="s">
        <v>37</v>
      </c>
      <c r="Y46" s="51" t="s">
        <v>1943</v>
      </c>
      <c r="Z46" s="51" t="s">
        <v>15</v>
      </c>
      <c r="AA46" s="42" t="s">
        <v>2953</v>
      </c>
    </row>
    <row r="47" customFormat="false" ht="12" hidden="false" customHeight="false" outlineLevel="0" collapsed="false">
      <c r="A47" s="1" t="s">
        <v>172</v>
      </c>
      <c r="B47" s="53" t="n">
        <v>1</v>
      </c>
      <c r="C47" s="54" t="s">
        <v>2954</v>
      </c>
      <c r="D47" s="55" t="s">
        <v>2955</v>
      </c>
      <c r="E47" s="55" t="s">
        <v>301</v>
      </c>
      <c r="F47" s="55" t="s">
        <v>1961</v>
      </c>
      <c r="G47" s="56" t="s">
        <v>2096</v>
      </c>
      <c r="H47" s="57" t="s">
        <v>2017</v>
      </c>
      <c r="I47" s="55"/>
      <c r="J47" s="57" t="s">
        <v>630</v>
      </c>
      <c r="K47" s="58" t="n">
        <v>0</v>
      </c>
      <c r="L47" s="59"/>
      <c r="M47" s="59"/>
      <c r="N47" s="60"/>
      <c r="O47" s="61"/>
      <c r="P47" s="61"/>
      <c r="Q47" s="61"/>
      <c r="R47" s="61"/>
      <c r="S47" s="60"/>
      <c r="V47" s="65" t="n">
        <v>0</v>
      </c>
      <c r="W47" s="110"/>
      <c r="X47" s="111"/>
      <c r="Y47" s="12"/>
      <c r="Z47" s="12" t="n">
        <v>1</v>
      </c>
      <c r="AA47" s="42" t="s">
        <v>2956</v>
      </c>
      <c r="AB47" s="42" t="s">
        <v>2957</v>
      </c>
    </row>
    <row r="48" customFormat="false" ht="12" hidden="false" customHeight="false" outlineLevel="0" collapsed="false">
      <c r="A48" s="1" t="s">
        <v>172</v>
      </c>
      <c r="B48" s="210" t="n">
        <v>2</v>
      </c>
      <c r="C48" s="108" t="s">
        <v>2958</v>
      </c>
      <c r="D48" s="55" t="s">
        <v>2899</v>
      </c>
      <c r="E48" s="55" t="s">
        <v>306</v>
      </c>
      <c r="F48" s="55" t="s">
        <v>1961</v>
      </c>
      <c r="G48" s="56" t="s">
        <v>1966</v>
      </c>
      <c r="H48" s="57" t="s">
        <v>2351</v>
      </c>
      <c r="I48" s="55" t="s">
        <v>47</v>
      </c>
      <c r="J48" s="57" t="s">
        <v>1606</v>
      </c>
      <c r="K48" s="58" t="n">
        <v>0</v>
      </c>
      <c r="L48" s="59" t="n">
        <v>352</v>
      </c>
      <c r="M48" s="59" t="n">
        <v>390</v>
      </c>
      <c r="N48" s="109" t="n">
        <v>64.7166666666667</v>
      </c>
      <c r="O48" s="61" t="n">
        <v>10</v>
      </c>
      <c r="P48" s="61" t="n">
        <v>6</v>
      </c>
      <c r="Q48" s="61" t="n">
        <v>9</v>
      </c>
      <c r="R48" s="61" t="n">
        <v>7</v>
      </c>
      <c r="S48" s="60" t="n">
        <v>48.3907487698918</v>
      </c>
      <c r="U48" s="8" t="s">
        <v>691</v>
      </c>
      <c r="V48" s="65" t="n">
        <v>1</v>
      </c>
      <c r="W48" s="110"/>
      <c r="X48" s="111"/>
      <c r="Y48" s="12" t="n">
        <v>0</v>
      </c>
      <c r="Z48" s="12" t="n">
        <v>2</v>
      </c>
      <c r="AA48" s="42" t="s">
        <v>2959</v>
      </c>
      <c r="AB48" s="42" t="s">
        <v>2960</v>
      </c>
    </row>
    <row r="49" customFormat="false" ht="12" hidden="false" customHeight="false" outlineLevel="0" collapsed="false">
      <c r="A49" s="1" t="s">
        <v>172</v>
      </c>
      <c r="B49" s="211" t="n">
        <v>3</v>
      </c>
      <c r="C49" s="92" t="s">
        <v>2961</v>
      </c>
      <c r="D49" s="93" t="s">
        <v>2864</v>
      </c>
      <c r="E49" s="93" t="s">
        <v>306</v>
      </c>
      <c r="F49" s="93" t="s">
        <v>1961</v>
      </c>
      <c r="G49" s="94" t="s">
        <v>1948</v>
      </c>
      <c r="H49" s="95" t="s">
        <v>2341</v>
      </c>
      <c r="I49" s="93" t="s">
        <v>77</v>
      </c>
      <c r="J49" s="95" t="s">
        <v>2024</v>
      </c>
      <c r="K49" s="96" t="n">
        <v>0</v>
      </c>
      <c r="L49" s="97" t="n">
        <v>361</v>
      </c>
      <c r="M49" s="97" t="n">
        <v>399</v>
      </c>
      <c r="N49" s="113" t="n">
        <v>65.5</v>
      </c>
      <c r="O49" s="100" t="n">
        <v>13</v>
      </c>
      <c r="P49" s="100" t="n">
        <v>14</v>
      </c>
      <c r="Q49" s="100" t="n">
        <v>12</v>
      </c>
      <c r="R49" s="100" t="n">
        <v>9</v>
      </c>
      <c r="S49" s="98" t="n">
        <v>37.628905990836</v>
      </c>
      <c r="T49" s="102"/>
      <c r="U49" s="102" t="s">
        <v>691</v>
      </c>
      <c r="V49" s="103" t="n">
        <v>0</v>
      </c>
      <c r="W49" s="104"/>
      <c r="X49" s="114"/>
      <c r="Y49" s="106" t="n">
        <v>0</v>
      </c>
      <c r="Z49" s="106" t="n">
        <v>3</v>
      </c>
      <c r="AA49" s="42" t="s">
        <v>2962</v>
      </c>
      <c r="AB49" s="12" t="s">
        <v>1461</v>
      </c>
    </row>
    <row r="50" customFormat="false" ht="12" hidden="false" customHeight="false" outlineLevel="0" collapsed="false">
      <c r="A50" s="1" t="s">
        <v>172</v>
      </c>
      <c r="B50" s="212" t="n">
        <v>4</v>
      </c>
      <c r="C50" s="108" t="s">
        <v>2963</v>
      </c>
      <c r="D50" s="55" t="s">
        <v>2897</v>
      </c>
      <c r="E50" s="55" t="s">
        <v>306</v>
      </c>
      <c r="F50" s="55" t="s">
        <v>1961</v>
      </c>
      <c r="G50" s="56" t="s">
        <v>1962</v>
      </c>
      <c r="H50" s="57" t="s">
        <v>2035</v>
      </c>
      <c r="I50" s="55" t="s">
        <v>47</v>
      </c>
      <c r="J50" s="57" t="s">
        <v>2057</v>
      </c>
      <c r="K50" s="58" t="n">
        <v>0.125</v>
      </c>
      <c r="L50" s="59" t="n">
        <v>363</v>
      </c>
      <c r="M50" s="59" t="n">
        <v>365</v>
      </c>
      <c r="N50" s="109" t="n">
        <v>64.8</v>
      </c>
      <c r="O50" s="61" t="n">
        <v>11</v>
      </c>
      <c r="P50" s="61" t="n">
        <v>8</v>
      </c>
      <c r="Q50" s="61" t="n">
        <v>4</v>
      </c>
      <c r="R50" s="64" t="n">
        <v>3</v>
      </c>
      <c r="S50" s="60" t="n">
        <v>47.157022441394</v>
      </c>
      <c r="U50" s="8" t="s">
        <v>288</v>
      </c>
      <c r="V50" s="65" t="n">
        <v>2</v>
      </c>
      <c r="W50" s="66"/>
      <c r="X50" s="111"/>
      <c r="Y50" s="12" t="n">
        <v>2</v>
      </c>
      <c r="Z50" s="12" t="n">
        <v>4</v>
      </c>
      <c r="AA50" s="42" t="s">
        <v>2964</v>
      </c>
      <c r="AB50" s="42" t="s">
        <v>2965</v>
      </c>
    </row>
    <row r="51" customFormat="false" ht="12" hidden="false" customHeight="false" outlineLevel="0" collapsed="false">
      <c r="A51" s="1" t="s">
        <v>172</v>
      </c>
      <c r="B51" s="213" t="n">
        <v>5</v>
      </c>
      <c r="C51" s="92" t="s">
        <v>2966</v>
      </c>
      <c r="D51" s="93" t="s">
        <v>2886</v>
      </c>
      <c r="E51" s="93" t="s">
        <v>306</v>
      </c>
      <c r="F51" s="93" t="s">
        <v>1961</v>
      </c>
      <c r="G51" s="94" t="s">
        <v>1962</v>
      </c>
      <c r="H51" s="95" t="s">
        <v>2928</v>
      </c>
      <c r="I51" s="93" t="s">
        <v>77</v>
      </c>
      <c r="J51" s="95" t="s">
        <v>1606</v>
      </c>
      <c r="K51" s="96" t="n">
        <v>0</v>
      </c>
      <c r="L51" s="97" t="n">
        <v>368</v>
      </c>
      <c r="M51" s="97" t="n">
        <v>365</v>
      </c>
      <c r="N51" s="98" t="n">
        <v>62.2</v>
      </c>
      <c r="O51" s="100" t="n">
        <v>5</v>
      </c>
      <c r="P51" s="100" t="n">
        <v>4</v>
      </c>
      <c r="Q51" s="123" t="n">
        <v>1</v>
      </c>
      <c r="R51" s="123" t="n">
        <v>1</v>
      </c>
      <c r="S51" s="98" t="n">
        <v>59.4857721077248</v>
      </c>
      <c r="T51" s="102"/>
      <c r="U51" s="102" t="s">
        <v>288</v>
      </c>
      <c r="V51" s="103" t="n">
        <v>4</v>
      </c>
      <c r="W51" s="133" t="s">
        <v>60</v>
      </c>
      <c r="X51" s="134" t="n">
        <v>2</v>
      </c>
      <c r="Y51" s="106" t="n">
        <v>2</v>
      </c>
      <c r="Z51" s="106" t="n">
        <v>5</v>
      </c>
      <c r="AA51" s="42" t="s">
        <v>2967</v>
      </c>
      <c r="AB51" s="42" t="s">
        <v>2968</v>
      </c>
    </row>
    <row r="52" customFormat="false" ht="12" hidden="false" customHeight="false" outlineLevel="0" collapsed="false">
      <c r="A52" s="1" t="s">
        <v>172</v>
      </c>
      <c r="B52" s="214" t="n">
        <v>6</v>
      </c>
      <c r="C52" s="108" t="s">
        <v>2969</v>
      </c>
      <c r="D52" s="55" t="s">
        <v>2888</v>
      </c>
      <c r="E52" s="55" t="s">
        <v>301</v>
      </c>
      <c r="F52" s="55" t="s">
        <v>1961</v>
      </c>
      <c r="G52" s="56" t="s">
        <v>1948</v>
      </c>
      <c r="H52" s="57" t="s">
        <v>1949</v>
      </c>
      <c r="I52" s="55"/>
      <c r="J52" s="57" t="s">
        <v>630</v>
      </c>
      <c r="K52" s="58" t="n">
        <v>0</v>
      </c>
      <c r="L52" s="59"/>
      <c r="M52" s="59"/>
      <c r="N52" s="60"/>
      <c r="O52" s="61"/>
      <c r="P52" s="61"/>
      <c r="Q52" s="61"/>
      <c r="R52" s="61"/>
      <c r="S52" s="60"/>
      <c r="V52" s="65" t="n">
        <v>0</v>
      </c>
      <c r="W52" s="110"/>
      <c r="X52" s="111"/>
      <c r="Y52" s="12"/>
      <c r="Z52" s="12" t="n">
        <v>6</v>
      </c>
    </row>
    <row r="53" customFormat="false" ht="12" hidden="false" customHeight="false" outlineLevel="0" collapsed="false">
      <c r="A53" s="1" t="s">
        <v>172</v>
      </c>
      <c r="B53" s="205" t="n">
        <v>7</v>
      </c>
      <c r="C53" s="92" t="s">
        <v>2970</v>
      </c>
      <c r="D53" s="93" t="s">
        <v>2868</v>
      </c>
      <c r="E53" s="93" t="s">
        <v>306</v>
      </c>
      <c r="F53" s="93" t="s">
        <v>1961</v>
      </c>
      <c r="G53" s="94" t="s">
        <v>1948</v>
      </c>
      <c r="H53" s="95" t="s">
        <v>2035</v>
      </c>
      <c r="I53" s="93" t="s">
        <v>47</v>
      </c>
      <c r="J53" s="95" t="s">
        <v>2971</v>
      </c>
      <c r="K53" s="96" t="n">
        <v>0.666666666666667</v>
      </c>
      <c r="L53" s="97" t="n">
        <v>348</v>
      </c>
      <c r="M53" s="97" t="n">
        <v>373</v>
      </c>
      <c r="N53" s="98" t="n">
        <v>60.7</v>
      </c>
      <c r="O53" s="123" t="n">
        <v>1</v>
      </c>
      <c r="P53" s="99" t="n">
        <v>2</v>
      </c>
      <c r="Q53" s="99" t="n">
        <v>2</v>
      </c>
      <c r="R53" s="100" t="n">
        <v>6</v>
      </c>
      <c r="S53" s="98" t="n">
        <v>68.6660113742229</v>
      </c>
      <c r="T53" s="101"/>
      <c r="U53" s="102" t="s">
        <v>2972</v>
      </c>
      <c r="V53" s="103" t="n">
        <v>4</v>
      </c>
      <c r="W53" s="133" t="s">
        <v>50</v>
      </c>
      <c r="X53" s="105" t="n">
        <v>3</v>
      </c>
      <c r="Y53" s="106" t="n">
        <v>2</v>
      </c>
      <c r="Z53" s="106" t="n">
        <v>7</v>
      </c>
    </row>
    <row r="54" customFormat="false" ht="12" hidden="false" customHeight="false" outlineLevel="0" collapsed="false">
      <c r="A54" s="1" t="s">
        <v>172</v>
      </c>
      <c r="B54" s="206" t="n">
        <v>8</v>
      </c>
      <c r="C54" s="108" t="s">
        <v>2973</v>
      </c>
      <c r="D54" s="55" t="s">
        <v>2893</v>
      </c>
      <c r="E54" s="55" t="s">
        <v>301</v>
      </c>
      <c r="F54" s="55" t="s">
        <v>1961</v>
      </c>
      <c r="G54" s="56" t="s">
        <v>1966</v>
      </c>
      <c r="H54" s="57" t="s">
        <v>2053</v>
      </c>
      <c r="I54" s="55" t="s">
        <v>47</v>
      </c>
      <c r="J54" s="57" t="s">
        <v>2024</v>
      </c>
      <c r="K54" s="58" t="n">
        <v>0</v>
      </c>
      <c r="L54" s="59" t="n">
        <v>354</v>
      </c>
      <c r="M54" s="59" t="n">
        <v>385</v>
      </c>
      <c r="N54" s="60" t="n">
        <v>62.4</v>
      </c>
      <c r="O54" s="61" t="n">
        <v>6</v>
      </c>
      <c r="P54" s="61" t="n">
        <v>10</v>
      </c>
      <c r="Q54" s="61" t="n">
        <v>10</v>
      </c>
      <c r="R54" s="61" t="n">
        <v>8</v>
      </c>
      <c r="S54" s="60" t="n">
        <v>51.9853870496416</v>
      </c>
      <c r="U54" s="8" t="s">
        <v>93</v>
      </c>
      <c r="V54" s="65" t="n">
        <v>1</v>
      </c>
      <c r="W54" s="110" t="s">
        <v>71</v>
      </c>
      <c r="X54" s="111" t="n">
        <v>5</v>
      </c>
      <c r="Y54" s="12" t="n">
        <v>0</v>
      </c>
      <c r="Z54" s="12" t="n">
        <v>8</v>
      </c>
    </row>
    <row r="55" customFormat="false" ht="12" hidden="false" customHeight="false" outlineLevel="0" collapsed="false">
      <c r="A55" s="1" t="s">
        <v>172</v>
      </c>
      <c r="B55" s="207" t="n">
        <v>9</v>
      </c>
      <c r="C55" s="92" t="s">
        <v>2974</v>
      </c>
      <c r="D55" s="93" t="s">
        <v>2975</v>
      </c>
      <c r="E55" s="93" t="s">
        <v>306</v>
      </c>
      <c r="F55" s="93" t="s">
        <v>1961</v>
      </c>
      <c r="G55" s="94" t="s">
        <v>1966</v>
      </c>
      <c r="H55" s="95" t="s">
        <v>2976</v>
      </c>
      <c r="I55" s="93" t="s">
        <v>68</v>
      </c>
      <c r="J55" s="95" t="s">
        <v>2021</v>
      </c>
      <c r="K55" s="96" t="n">
        <v>0</v>
      </c>
      <c r="L55" s="97" t="n">
        <v>346</v>
      </c>
      <c r="M55" s="97" t="n">
        <v>375</v>
      </c>
      <c r="N55" s="113" t="n">
        <v>65.4</v>
      </c>
      <c r="O55" s="100" t="n">
        <v>12</v>
      </c>
      <c r="P55" s="100" t="n">
        <v>11</v>
      </c>
      <c r="Q55" s="100" t="n">
        <v>13</v>
      </c>
      <c r="R55" s="100" t="n">
        <v>12</v>
      </c>
      <c r="S55" s="98" t="n">
        <v>42.5731922818792</v>
      </c>
      <c r="T55" s="102" t="s">
        <v>166</v>
      </c>
      <c r="U55" s="102" t="s">
        <v>1354</v>
      </c>
      <c r="V55" s="103" t="n">
        <v>0</v>
      </c>
      <c r="W55" s="104"/>
      <c r="X55" s="114"/>
      <c r="Y55" s="106" t="n">
        <v>0</v>
      </c>
      <c r="Z55" s="106" t="n">
        <v>9</v>
      </c>
    </row>
    <row r="56" customFormat="false" ht="12" hidden="false" customHeight="false" outlineLevel="0" collapsed="false">
      <c r="A56" s="1" t="s">
        <v>172</v>
      </c>
      <c r="B56" s="208" t="n">
        <v>10</v>
      </c>
      <c r="C56" s="108" t="s">
        <v>2977</v>
      </c>
      <c r="D56" s="55" t="s">
        <v>2978</v>
      </c>
      <c r="E56" s="55" t="s">
        <v>301</v>
      </c>
      <c r="F56" s="55" t="s">
        <v>1961</v>
      </c>
      <c r="G56" s="56" t="s">
        <v>1966</v>
      </c>
      <c r="H56" s="57" t="s">
        <v>2004</v>
      </c>
      <c r="I56" s="55" t="s">
        <v>77</v>
      </c>
      <c r="J56" s="57" t="s">
        <v>560</v>
      </c>
      <c r="K56" s="58" t="n">
        <v>0</v>
      </c>
      <c r="L56" s="59" t="n">
        <v>363</v>
      </c>
      <c r="M56" s="59" t="n">
        <v>392</v>
      </c>
      <c r="N56" s="109" t="n">
        <v>64.2</v>
      </c>
      <c r="O56" s="61" t="n">
        <v>9</v>
      </c>
      <c r="P56" s="61" t="n">
        <v>7</v>
      </c>
      <c r="Q56" s="61" t="n">
        <v>11</v>
      </c>
      <c r="R56" s="61" t="n">
        <v>10</v>
      </c>
      <c r="S56" s="60" t="n">
        <v>47.9832571962279</v>
      </c>
      <c r="U56" s="8" t="s">
        <v>1346</v>
      </c>
      <c r="V56" s="65" t="n">
        <v>0</v>
      </c>
      <c r="W56" s="110"/>
      <c r="X56" s="111"/>
      <c r="Y56" s="12" t="n">
        <v>0</v>
      </c>
      <c r="Z56" s="12" t="n">
        <v>10</v>
      </c>
    </row>
    <row r="57" customFormat="false" ht="12" hidden="false" customHeight="false" outlineLevel="0" collapsed="false">
      <c r="A57" s="1" t="s">
        <v>172</v>
      </c>
      <c r="B57" s="138" t="n">
        <v>11</v>
      </c>
      <c r="C57" s="92" t="s">
        <v>2979</v>
      </c>
      <c r="D57" s="93" t="s">
        <v>2913</v>
      </c>
      <c r="E57" s="93" t="s">
        <v>306</v>
      </c>
      <c r="F57" s="93" t="s">
        <v>1961</v>
      </c>
      <c r="G57" s="94" t="s">
        <v>1948</v>
      </c>
      <c r="H57" s="95" t="s">
        <v>2035</v>
      </c>
      <c r="I57" s="93" t="s">
        <v>110</v>
      </c>
      <c r="J57" s="95" t="s">
        <v>2152</v>
      </c>
      <c r="K57" s="96" t="n">
        <v>0.333333333333333</v>
      </c>
      <c r="L57" s="97" t="n">
        <v>351</v>
      </c>
      <c r="M57" s="97" t="n">
        <v>376</v>
      </c>
      <c r="N57" s="98" t="n">
        <v>61</v>
      </c>
      <c r="O57" s="129" t="n">
        <v>3</v>
      </c>
      <c r="P57" s="123" t="n">
        <v>1</v>
      </c>
      <c r="Q57" s="129" t="n">
        <v>3</v>
      </c>
      <c r="R57" s="99" t="n">
        <v>2</v>
      </c>
      <c r="S57" s="98" t="n">
        <v>68.2275253246383</v>
      </c>
      <c r="T57" s="102"/>
      <c r="U57" s="102" t="s">
        <v>606</v>
      </c>
      <c r="V57" s="103" t="n">
        <v>4</v>
      </c>
      <c r="W57" s="133" t="s">
        <v>113</v>
      </c>
      <c r="X57" s="131" t="n">
        <v>1</v>
      </c>
      <c r="Y57" s="106" t="n">
        <v>2</v>
      </c>
      <c r="Z57" s="106" t="n">
        <v>11</v>
      </c>
    </row>
    <row r="58" customFormat="false" ht="12" hidden="false" customHeight="false" outlineLevel="0" collapsed="false">
      <c r="A58" s="1" t="s">
        <v>172</v>
      </c>
      <c r="B58" s="139" t="n">
        <v>12</v>
      </c>
      <c r="C58" s="108" t="s">
        <v>2980</v>
      </c>
      <c r="D58" s="55" t="s">
        <v>2903</v>
      </c>
      <c r="E58" s="55" t="s">
        <v>301</v>
      </c>
      <c r="F58" s="55" t="s">
        <v>1961</v>
      </c>
      <c r="G58" s="56" t="s">
        <v>1966</v>
      </c>
      <c r="H58" s="57" t="s">
        <v>1949</v>
      </c>
      <c r="I58" s="55" t="s">
        <v>47</v>
      </c>
      <c r="J58" s="57" t="s">
        <v>2089</v>
      </c>
      <c r="K58" s="58" t="n">
        <v>0.166666666666667</v>
      </c>
      <c r="L58" s="59" t="n">
        <v>355</v>
      </c>
      <c r="M58" s="59" t="n">
        <v>388</v>
      </c>
      <c r="N58" s="60" t="n">
        <v>61.7333333333333</v>
      </c>
      <c r="O58" s="61" t="n">
        <v>4</v>
      </c>
      <c r="P58" s="61" t="n">
        <v>5</v>
      </c>
      <c r="Q58" s="61" t="n">
        <v>5</v>
      </c>
      <c r="R58" s="61" t="n">
        <v>5</v>
      </c>
      <c r="S58" s="60" t="n">
        <v>59.5763620738825</v>
      </c>
      <c r="U58" s="8" t="s">
        <v>79</v>
      </c>
      <c r="V58" s="65" t="n">
        <v>4</v>
      </c>
      <c r="W58" s="132" t="s">
        <v>99</v>
      </c>
      <c r="X58" s="111"/>
      <c r="Y58" s="12" t="n">
        <v>3</v>
      </c>
      <c r="Z58" s="12" t="n">
        <v>12</v>
      </c>
    </row>
    <row r="59" customFormat="false" ht="12" hidden="false" customHeight="false" outlineLevel="0" collapsed="false">
      <c r="A59" s="1" t="s">
        <v>172</v>
      </c>
      <c r="B59" s="91" t="n">
        <v>13</v>
      </c>
      <c r="C59" s="92" t="s">
        <v>2981</v>
      </c>
      <c r="D59" s="93" t="s">
        <v>2910</v>
      </c>
      <c r="E59" s="93" t="s">
        <v>306</v>
      </c>
      <c r="F59" s="93" t="s">
        <v>1961</v>
      </c>
      <c r="G59" s="94" t="s">
        <v>1948</v>
      </c>
      <c r="H59" s="95" t="s">
        <v>2035</v>
      </c>
      <c r="I59" s="93" t="s">
        <v>77</v>
      </c>
      <c r="J59" s="95" t="s">
        <v>2982</v>
      </c>
      <c r="K59" s="96" t="n">
        <v>0.666666666666667</v>
      </c>
      <c r="L59" s="97" t="n">
        <v>352</v>
      </c>
      <c r="M59" s="97" t="n">
        <v>370</v>
      </c>
      <c r="N59" s="98" t="n">
        <v>60.8</v>
      </c>
      <c r="O59" s="99" t="n">
        <v>2</v>
      </c>
      <c r="P59" s="129" t="n">
        <v>3</v>
      </c>
      <c r="Q59" s="100" t="n">
        <v>6</v>
      </c>
      <c r="R59" s="100" t="n">
        <v>4</v>
      </c>
      <c r="S59" s="98" t="n">
        <v>64.2249563691846</v>
      </c>
      <c r="T59" s="102"/>
      <c r="U59" s="102" t="s">
        <v>79</v>
      </c>
      <c r="V59" s="103" t="n">
        <v>4</v>
      </c>
      <c r="W59" s="130" t="s">
        <v>80</v>
      </c>
      <c r="X59" s="114"/>
      <c r="Y59" s="106" t="n">
        <v>3</v>
      </c>
      <c r="Z59" s="106" t="n">
        <v>13</v>
      </c>
    </row>
    <row r="60" customFormat="false" ht="12" hidden="false" customHeight="false" outlineLevel="0" collapsed="false">
      <c r="A60" s="1" t="s">
        <v>172</v>
      </c>
      <c r="B60" s="107" t="n">
        <v>14</v>
      </c>
      <c r="C60" s="108" t="s">
        <v>2983</v>
      </c>
      <c r="D60" s="55" t="s">
        <v>2984</v>
      </c>
      <c r="E60" s="55" t="s">
        <v>301</v>
      </c>
      <c r="F60" s="55" t="s">
        <v>1961</v>
      </c>
      <c r="G60" s="56" t="s">
        <v>1948</v>
      </c>
      <c r="H60" s="57" t="s">
        <v>1949</v>
      </c>
      <c r="I60" s="55" t="s">
        <v>68</v>
      </c>
      <c r="J60" s="57" t="s">
        <v>690</v>
      </c>
      <c r="K60" s="58" t="n">
        <v>0.25</v>
      </c>
      <c r="L60" s="59" t="n">
        <v>350</v>
      </c>
      <c r="M60" s="59" t="n">
        <v>353</v>
      </c>
      <c r="N60" s="60" t="n">
        <v>63.8</v>
      </c>
      <c r="O60" s="61" t="n">
        <v>8</v>
      </c>
      <c r="P60" s="61" t="n">
        <v>12</v>
      </c>
      <c r="Q60" s="61" t="n">
        <v>7</v>
      </c>
      <c r="R60" s="61" t="n">
        <v>13</v>
      </c>
      <c r="S60" s="60" t="n">
        <v>45.9406342281879</v>
      </c>
      <c r="T60" s="125"/>
      <c r="U60" s="8" t="s">
        <v>86</v>
      </c>
      <c r="V60" s="65" t="n">
        <v>0</v>
      </c>
      <c r="W60" s="110"/>
      <c r="X60" s="111"/>
      <c r="Y60" s="12" t="n">
        <v>0</v>
      </c>
      <c r="Z60" s="12" t="n">
        <v>14</v>
      </c>
    </row>
    <row r="61" customFormat="false" ht="12" hidden="false" customHeight="false" outlineLevel="0" collapsed="false">
      <c r="A61" s="1" t="s">
        <v>172</v>
      </c>
      <c r="B61" s="112" t="n">
        <v>15</v>
      </c>
      <c r="C61" s="92" t="s">
        <v>2985</v>
      </c>
      <c r="D61" s="93" t="s">
        <v>2881</v>
      </c>
      <c r="E61" s="93" t="s">
        <v>301</v>
      </c>
      <c r="F61" s="93" t="s">
        <v>1961</v>
      </c>
      <c r="G61" s="94" t="s">
        <v>1948</v>
      </c>
      <c r="H61" s="95" t="s">
        <v>1949</v>
      </c>
      <c r="I61" s="93" t="s">
        <v>77</v>
      </c>
      <c r="J61" s="95" t="s">
        <v>560</v>
      </c>
      <c r="K61" s="96" t="n">
        <v>0</v>
      </c>
      <c r="L61" s="97" t="n">
        <v>360</v>
      </c>
      <c r="M61" s="97" t="n">
        <v>388</v>
      </c>
      <c r="N61" s="98" t="n">
        <v>63.5333333333333</v>
      </c>
      <c r="O61" s="100" t="n">
        <v>7</v>
      </c>
      <c r="P61" s="100" t="n">
        <v>9</v>
      </c>
      <c r="Q61" s="100" t="n">
        <v>8</v>
      </c>
      <c r="R61" s="100" t="n">
        <v>11</v>
      </c>
      <c r="S61" s="98" t="n">
        <v>49.3838882550336</v>
      </c>
      <c r="T61" s="101"/>
      <c r="U61" s="102" t="s">
        <v>86</v>
      </c>
      <c r="V61" s="103" t="n">
        <v>0</v>
      </c>
      <c r="W61" s="104"/>
      <c r="X61" s="114" t="n">
        <v>4</v>
      </c>
      <c r="Y61" s="106" t="n">
        <v>0</v>
      </c>
      <c r="Z61" s="106" t="n">
        <v>15</v>
      </c>
    </row>
    <row r="62" customFormat="false" ht="12" hidden="false" customHeight="false" outlineLevel="0" collapsed="false">
      <c r="A62" s="1" t="s">
        <v>172</v>
      </c>
      <c r="B62" s="115" t="n">
        <v>16</v>
      </c>
      <c r="C62" s="108" t="s">
        <v>2986</v>
      </c>
      <c r="D62" s="55" t="s">
        <v>2895</v>
      </c>
      <c r="E62" s="55" t="s">
        <v>301</v>
      </c>
      <c r="F62" s="55" t="s">
        <v>1961</v>
      </c>
      <c r="G62" s="56" t="s">
        <v>2113</v>
      </c>
      <c r="H62" s="57" t="s">
        <v>2100</v>
      </c>
      <c r="I62" s="55" t="s">
        <v>68</v>
      </c>
      <c r="J62" s="57" t="s">
        <v>1950</v>
      </c>
      <c r="K62" s="58" t="n">
        <v>0</v>
      </c>
      <c r="L62" s="59" t="n">
        <v>375</v>
      </c>
      <c r="M62" s="59" t="n">
        <v>376</v>
      </c>
      <c r="N62" s="109" t="n">
        <v>74.3</v>
      </c>
      <c r="O62" s="61" t="n">
        <v>14</v>
      </c>
      <c r="P62" s="61" t="n">
        <v>13</v>
      </c>
      <c r="Q62" s="61" t="n">
        <v>14</v>
      </c>
      <c r="R62" s="61" t="n">
        <v>14</v>
      </c>
      <c r="S62" s="60" t="n">
        <v>13.819</v>
      </c>
      <c r="T62" s="8" t="s">
        <v>166</v>
      </c>
      <c r="U62" s="8" t="s">
        <v>1354</v>
      </c>
      <c r="V62" s="65" t="n">
        <v>0</v>
      </c>
      <c r="W62" s="110"/>
      <c r="X62" s="111"/>
      <c r="Y62" s="12" t="n">
        <v>0</v>
      </c>
      <c r="Z62" s="12" t="n">
        <v>16</v>
      </c>
    </row>
    <row r="63" customFormat="false" ht="18.75" hidden="false" customHeight="true" outlineLevel="0" collapsed="false">
      <c r="B63" s="185" t="s">
        <v>2987</v>
      </c>
      <c r="C63" s="185"/>
      <c r="D63" s="186"/>
      <c r="E63" s="186"/>
      <c r="F63" s="186"/>
      <c r="G63" s="186"/>
      <c r="H63" s="186"/>
      <c r="I63" s="186"/>
      <c r="J63" s="186"/>
      <c r="K63" s="187"/>
      <c r="L63" s="188" t="s">
        <v>3</v>
      </c>
      <c r="M63" s="188" t="s">
        <v>3</v>
      </c>
      <c r="N63" s="188" t="s">
        <v>3</v>
      </c>
      <c r="O63" s="188"/>
      <c r="P63" s="189" t="s">
        <v>4</v>
      </c>
      <c r="Q63" s="188"/>
      <c r="R63" s="188"/>
      <c r="S63" s="188" t="s">
        <v>3</v>
      </c>
      <c r="T63" s="190"/>
      <c r="U63" s="209" t="b">
        <f aca="false">FALSE()</f>
        <v>0</v>
      </c>
      <c r="V63" s="209"/>
      <c r="W63" s="193" t="s">
        <v>6</v>
      </c>
      <c r="X63" s="194" t="n">
        <v>360</v>
      </c>
      <c r="Y63" s="193" t="s">
        <v>7</v>
      </c>
      <c r="Z63" s="193" t="n">
        <v>490</v>
      </c>
      <c r="AA63" s="12" t="s">
        <v>2988</v>
      </c>
    </row>
    <row r="64" customFormat="false" ht="18.75" hidden="false" customHeight="true" outlineLevel="0" collapsed="false">
      <c r="B64" s="195" t="s">
        <v>2989</v>
      </c>
      <c r="C64" s="195"/>
      <c r="D64" s="195"/>
      <c r="E64" s="195"/>
      <c r="F64" s="195"/>
      <c r="G64" s="195"/>
      <c r="H64" s="195"/>
      <c r="I64" s="196"/>
      <c r="J64" s="196"/>
      <c r="K64" s="197"/>
      <c r="L64" s="198" t="n">
        <v>0</v>
      </c>
      <c r="M64" s="198" t="n">
        <v>764.375</v>
      </c>
      <c r="N64" s="198" t="n">
        <v>67.2625</v>
      </c>
      <c r="O64" s="199"/>
      <c r="P64" s="200" t="s">
        <v>10</v>
      </c>
      <c r="Q64" s="199"/>
      <c r="R64" s="199"/>
      <c r="S64" s="198" t="n">
        <v>0</v>
      </c>
      <c r="T64" s="201"/>
      <c r="U64" s="202" t="s">
        <v>626</v>
      </c>
      <c r="V64" s="202"/>
      <c r="W64" s="203" t="s">
        <v>12</v>
      </c>
      <c r="X64" s="204" t="n">
        <v>4700</v>
      </c>
      <c r="Y64" s="203" t="s">
        <v>13</v>
      </c>
      <c r="Z64" s="203" t="n">
        <v>1150</v>
      </c>
      <c r="AA64" s="42" t="s">
        <v>2989</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1943</v>
      </c>
      <c r="Z65" s="51" t="s">
        <v>15</v>
      </c>
    </row>
    <row r="66" customFormat="false" ht="12" hidden="false" customHeight="false" outlineLevel="0" collapsed="false">
      <c r="A66" s="1" t="s">
        <v>217</v>
      </c>
      <c r="B66" s="53" t="n">
        <v>1</v>
      </c>
      <c r="C66" s="54" t="s">
        <v>2990</v>
      </c>
      <c r="D66" s="55" t="s">
        <v>2991</v>
      </c>
      <c r="E66" s="55" t="s">
        <v>306</v>
      </c>
      <c r="F66" s="55" t="s">
        <v>1961</v>
      </c>
      <c r="G66" s="56" t="s">
        <v>1966</v>
      </c>
      <c r="H66" s="57" t="s">
        <v>2992</v>
      </c>
      <c r="I66" s="55"/>
      <c r="J66" s="57" t="s">
        <v>2014</v>
      </c>
      <c r="K66" s="58" t="n">
        <v>0.222222222222222</v>
      </c>
      <c r="L66" s="59" t="n">
        <v>0</v>
      </c>
      <c r="M66" s="59" t="n">
        <v>362</v>
      </c>
      <c r="N66" s="60" t="n">
        <v>68</v>
      </c>
      <c r="O66" s="61" t="n">
        <v>7</v>
      </c>
      <c r="P66" s="61"/>
      <c r="Q66" s="61"/>
      <c r="R66" s="61"/>
      <c r="S66" s="60"/>
      <c r="V66" s="65" t="n">
        <v>0</v>
      </c>
      <c r="W66" s="110"/>
      <c r="X66" s="111"/>
      <c r="Y66" s="12"/>
      <c r="Z66" s="12" t="n">
        <v>1</v>
      </c>
    </row>
    <row r="67" customFormat="false" ht="12" hidden="false" customHeight="false" outlineLevel="0" collapsed="false">
      <c r="A67" s="1" t="s">
        <v>217</v>
      </c>
      <c r="B67" s="68" t="n">
        <v>2</v>
      </c>
      <c r="C67" s="69" t="s">
        <v>2993</v>
      </c>
      <c r="D67" s="70" t="s">
        <v>2901</v>
      </c>
      <c r="E67" s="70" t="s">
        <v>181</v>
      </c>
      <c r="F67" s="70" t="s">
        <v>1961</v>
      </c>
      <c r="G67" s="71" t="s">
        <v>1966</v>
      </c>
      <c r="H67" s="72" t="s">
        <v>2540</v>
      </c>
      <c r="I67" s="70"/>
      <c r="J67" s="72" t="s">
        <v>2994</v>
      </c>
      <c r="K67" s="73" t="n">
        <v>0.243243243243243</v>
      </c>
      <c r="L67" s="74" t="n">
        <v>0</v>
      </c>
      <c r="M67" s="74" t="n">
        <v>999</v>
      </c>
      <c r="N67" s="75" t="n">
        <v>66.4</v>
      </c>
      <c r="O67" s="118" t="n">
        <v>1</v>
      </c>
      <c r="P67" s="76"/>
      <c r="Q67" s="76"/>
      <c r="R67" s="76"/>
      <c r="S67" s="75"/>
      <c r="T67" s="79"/>
      <c r="U67" s="79"/>
      <c r="V67" s="80" t="n">
        <v>1</v>
      </c>
      <c r="W67" s="89"/>
      <c r="X67" s="121" t="n">
        <v>3</v>
      </c>
      <c r="Y67" s="83"/>
      <c r="Z67" s="83" t="n">
        <v>2</v>
      </c>
    </row>
    <row r="68" customFormat="false" ht="12" hidden="false" customHeight="false" outlineLevel="0" collapsed="false">
      <c r="A68" s="1" t="s">
        <v>217</v>
      </c>
      <c r="B68" s="84" t="n">
        <v>3</v>
      </c>
      <c r="C68" s="69" t="s">
        <v>2995</v>
      </c>
      <c r="D68" s="70" t="s">
        <v>2996</v>
      </c>
      <c r="E68" s="70" t="s">
        <v>65</v>
      </c>
      <c r="F68" s="70" t="s">
        <v>1961</v>
      </c>
      <c r="G68" s="71" t="s">
        <v>1948</v>
      </c>
      <c r="H68" s="72" t="s">
        <v>2540</v>
      </c>
      <c r="I68" s="70"/>
      <c r="J68" s="72" t="s">
        <v>2997</v>
      </c>
      <c r="K68" s="73" t="n">
        <v>0.2</v>
      </c>
      <c r="L68" s="74" t="n">
        <v>0</v>
      </c>
      <c r="M68" s="74" t="n">
        <v>999</v>
      </c>
      <c r="N68" s="75" t="n">
        <v>66.8</v>
      </c>
      <c r="O68" s="77" t="n">
        <v>3</v>
      </c>
      <c r="P68" s="76"/>
      <c r="Q68" s="76"/>
      <c r="R68" s="76"/>
      <c r="S68" s="75"/>
      <c r="T68" s="79"/>
      <c r="U68" s="79"/>
      <c r="V68" s="80" t="n">
        <v>1</v>
      </c>
      <c r="W68" s="89"/>
      <c r="X68" s="128" t="n">
        <v>2</v>
      </c>
      <c r="Y68" s="83"/>
      <c r="Z68" s="83" t="n">
        <v>3</v>
      </c>
    </row>
    <row r="69" customFormat="false" ht="12" hidden="false" customHeight="false" outlineLevel="0" collapsed="false">
      <c r="A69" s="1" t="s">
        <v>217</v>
      </c>
      <c r="B69" s="87" t="n">
        <v>4</v>
      </c>
      <c r="C69" s="69" t="s">
        <v>2998</v>
      </c>
      <c r="D69" s="70" t="s">
        <v>2999</v>
      </c>
      <c r="E69" s="70" t="s">
        <v>65</v>
      </c>
      <c r="F69" s="70" t="s">
        <v>1961</v>
      </c>
      <c r="G69" s="71" t="s">
        <v>2096</v>
      </c>
      <c r="H69" s="72" t="s">
        <v>2540</v>
      </c>
      <c r="I69" s="70"/>
      <c r="J69" s="72" t="s">
        <v>2545</v>
      </c>
      <c r="K69" s="73" t="n">
        <v>0.0714285714285714</v>
      </c>
      <c r="L69" s="74" t="n">
        <v>0</v>
      </c>
      <c r="M69" s="74" t="n">
        <v>999</v>
      </c>
      <c r="N69" s="75" t="n">
        <v>67.4</v>
      </c>
      <c r="O69" s="76" t="n">
        <v>5</v>
      </c>
      <c r="P69" s="76"/>
      <c r="Q69" s="76"/>
      <c r="R69" s="76"/>
      <c r="S69" s="75"/>
      <c r="T69" s="79"/>
      <c r="U69" s="79"/>
      <c r="V69" s="80" t="n">
        <v>1</v>
      </c>
      <c r="W69" s="89"/>
      <c r="X69" s="82" t="n">
        <v>4</v>
      </c>
      <c r="Y69" s="83"/>
      <c r="Z69" s="83" t="n">
        <v>4</v>
      </c>
    </row>
    <row r="70" customFormat="false" ht="12" hidden="false" customHeight="false" outlineLevel="0" collapsed="false">
      <c r="A70" s="1" t="s">
        <v>217</v>
      </c>
      <c r="B70" s="88" t="n">
        <v>5</v>
      </c>
      <c r="C70" s="69" t="s">
        <v>3000</v>
      </c>
      <c r="D70" s="70" t="s">
        <v>3001</v>
      </c>
      <c r="E70" s="70" t="s">
        <v>347</v>
      </c>
      <c r="F70" s="70" t="s">
        <v>1961</v>
      </c>
      <c r="G70" s="71" t="s">
        <v>1966</v>
      </c>
      <c r="H70" s="72" t="s">
        <v>2540</v>
      </c>
      <c r="I70" s="70"/>
      <c r="J70" s="72" t="s">
        <v>3002</v>
      </c>
      <c r="K70" s="73" t="n">
        <v>0.333333333333333</v>
      </c>
      <c r="L70" s="74" t="n">
        <v>0</v>
      </c>
      <c r="M70" s="74" t="n">
        <v>999</v>
      </c>
      <c r="N70" s="75" t="n">
        <v>67.9</v>
      </c>
      <c r="O70" s="76" t="n">
        <v>6</v>
      </c>
      <c r="P70" s="76"/>
      <c r="Q70" s="76"/>
      <c r="R70" s="76"/>
      <c r="S70" s="75"/>
      <c r="T70" s="79"/>
      <c r="U70" s="79"/>
      <c r="V70" s="80" t="n">
        <v>1</v>
      </c>
      <c r="W70" s="89"/>
      <c r="X70" s="82"/>
      <c r="Y70" s="83"/>
      <c r="Z70" s="83" t="n">
        <v>5</v>
      </c>
    </row>
    <row r="71" customFormat="false" ht="12" hidden="false" customHeight="false" outlineLevel="0" collapsed="false">
      <c r="A71" s="1" t="s">
        <v>217</v>
      </c>
      <c r="B71" s="90" t="n">
        <v>6</v>
      </c>
      <c r="C71" s="69" t="s">
        <v>3003</v>
      </c>
      <c r="D71" s="70" t="s">
        <v>2984</v>
      </c>
      <c r="E71" s="70" t="s">
        <v>65</v>
      </c>
      <c r="F71" s="70" t="s">
        <v>1961</v>
      </c>
      <c r="G71" s="71" t="s">
        <v>1962</v>
      </c>
      <c r="H71" s="72" t="s">
        <v>2526</v>
      </c>
      <c r="I71" s="70"/>
      <c r="J71" s="72" t="s">
        <v>3004</v>
      </c>
      <c r="K71" s="73" t="n">
        <v>0.111111111111111</v>
      </c>
      <c r="L71" s="74" t="n">
        <v>0</v>
      </c>
      <c r="M71" s="74" t="n">
        <v>395</v>
      </c>
      <c r="N71" s="75" t="n">
        <v>68</v>
      </c>
      <c r="O71" s="76" t="n">
        <v>7</v>
      </c>
      <c r="P71" s="76"/>
      <c r="Q71" s="76"/>
      <c r="R71" s="76"/>
      <c r="S71" s="75"/>
      <c r="T71" s="79"/>
      <c r="U71" s="79"/>
      <c r="V71" s="80" t="n">
        <v>0</v>
      </c>
      <c r="W71" s="89"/>
      <c r="X71" s="82" t="n">
        <v>5</v>
      </c>
      <c r="Y71" s="83"/>
      <c r="Z71" s="83" t="n">
        <v>6</v>
      </c>
    </row>
    <row r="72" customFormat="false" ht="12" hidden="false" customHeight="false" outlineLevel="0" collapsed="false">
      <c r="A72" s="1" t="s">
        <v>217</v>
      </c>
      <c r="B72" s="137" t="n">
        <v>7</v>
      </c>
      <c r="C72" s="69" t="s">
        <v>3005</v>
      </c>
      <c r="D72" s="70" t="s">
        <v>3006</v>
      </c>
      <c r="E72" s="70" t="s">
        <v>181</v>
      </c>
      <c r="F72" s="70" t="s">
        <v>1961</v>
      </c>
      <c r="G72" s="71" t="s">
        <v>1948</v>
      </c>
      <c r="H72" s="72" t="s">
        <v>2526</v>
      </c>
      <c r="I72" s="70"/>
      <c r="J72" s="72" t="s">
        <v>3007</v>
      </c>
      <c r="K72" s="73" t="n">
        <v>0.285714285714286</v>
      </c>
      <c r="L72" s="74" t="n">
        <v>0</v>
      </c>
      <c r="M72" s="74" t="n">
        <v>363</v>
      </c>
      <c r="N72" s="75" t="n">
        <v>66.9</v>
      </c>
      <c r="O72" s="76" t="n">
        <v>4</v>
      </c>
      <c r="P72" s="76"/>
      <c r="Q72" s="76"/>
      <c r="R72" s="76"/>
      <c r="S72" s="75"/>
      <c r="T72" s="79"/>
      <c r="U72" s="79"/>
      <c r="V72" s="80" t="n">
        <v>1</v>
      </c>
      <c r="W72" s="89"/>
      <c r="X72" s="82"/>
      <c r="Y72" s="83"/>
      <c r="Z72" s="83" t="n">
        <v>7</v>
      </c>
    </row>
    <row r="73" customFormat="false" ht="12" hidden="false" customHeight="false" outlineLevel="0" collapsed="false">
      <c r="A73" s="1" t="s">
        <v>217</v>
      </c>
      <c r="B73" s="180" t="n">
        <v>8</v>
      </c>
      <c r="C73" s="160" t="s">
        <v>3008</v>
      </c>
      <c r="D73" s="161" t="s">
        <v>3009</v>
      </c>
      <c r="E73" s="161" t="s">
        <v>65</v>
      </c>
      <c r="F73" s="161" t="s">
        <v>1961</v>
      </c>
      <c r="G73" s="162" t="s">
        <v>1966</v>
      </c>
      <c r="H73" s="163" t="s">
        <v>2540</v>
      </c>
      <c r="I73" s="161"/>
      <c r="J73" s="163" t="s">
        <v>3010</v>
      </c>
      <c r="K73" s="164" t="n">
        <v>0.277777777777778</v>
      </c>
      <c r="L73" s="165" t="n">
        <v>0</v>
      </c>
      <c r="M73" s="165" t="n">
        <v>999</v>
      </c>
      <c r="N73" s="168" t="n">
        <v>66.7</v>
      </c>
      <c r="O73" s="175" t="n">
        <v>2</v>
      </c>
      <c r="P73" s="167"/>
      <c r="Q73" s="167"/>
      <c r="R73" s="167"/>
      <c r="S73" s="168"/>
      <c r="T73" s="169"/>
      <c r="U73" s="169"/>
      <c r="V73" s="170" t="n">
        <v>1</v>
      </c>
      <c r="W73" s="181"/>
      <c r="X73" s="178" t="n">
        <v>1</v>
      </c>
      <c r="Y73" s="173"/>
      <c r="Z73" s="173" t="n">
        <v>8</v>
      </c>
    </row>
    <row r="74" customFormat="false" ht="18.75" hidden="false" customHeight="true" outlineLevel="0" collapsed="false">
      <c r="B74" s="185" t="s">
        <v>3011</v>
      </c>
      <c r="C74" s="185"/>
      <c r="D74" s="186"/>
      <c r="E74" s="186"/>
      <c r="F74" s="186"/>
      <c r="G74" s="186"/>
      <c r="H74" s="186"/>
      <c r="I74" s="186"/>
      <c r="J74" s="186"/>
      <c r="K74" s="187"/>
      <c r="L74" s="188" t="s">
        <v>3</v>
      </c>
      <c r="M74" s="188" t="s">
        <v>3</v>
      </c>
      <c r="N74" s="188" t="s">
        <v>3</v>
      </c>
      <c r="O74" s="188"/>
      <c r="P74" s="189" t="s">
        <v>4</v>
      </c>
      <c r="Q74" s="188"/>
      <c r="R74" s="188"/>
      <c r="S74" s="188" t="s">
        <v>3</v>
      </c>
      <c r="T74" s="190"/>
      <c r="U74" s="209" t="b">
        <f aca="false">FALSE()</f>
        <v>0</v>
      </c>
      <c r="V74" s="209"/>
      <c r="W74" s="193" t="s">
        <v>6</v>
      </c>
      <c r="X74" s="194" t="n">
        <v>390</v>
      </c>
      <c r="Y74" s="193" t="s">
        <v>7</v>
      </c>
      <c r="Z74" s="193" t="n">
        <v>600</v>
      </c>
      <c r="AA74" s="12" t="s">
        <v>3012</v>
      </c>
    </row>
    <row r="75" customFormat="false" ht="18.75" hidden="false" customHeight="true" outlineLevel="0" collapsed="false">
      <c r="B75" s="195" t="s">
        <v>3013</v>
      </c>
      <c r="C75" s="195"/>
      <c r="D75" s="195"/>
      <c r="E75" s="195"/>
      <c r="F75" s="195"/>
      <c r="G75" s="195"/>
      <c r="H75" s="195"/>
      <c r="I75" s="196"/>
      <c r="J75" s="196"/>
      <c r="K75" s="197"/>
      <c r="L75" s="198"/>
      <c r="M75" s="198"/>
      <c r="N75" s="198"/>
      <c r="O75" s="199"/>
      <c r="P75" s="200" t="s">
        <v>10</v>
      </c>
      <c r="Q75" s="199"/>
      <c r="R75" s="199"/>
      <c r="S75" s="198" t="n">
        <v>0</v>
      </c>
      <c r="T75" s="201"/>
      <c r="U75" s="202" t="s">
        <v>626</v>
      </c>
      <c r="V75" s="202"/>
      <c r="W75" s="203" t="s">
        <v>12</v>
      </c>
      <c r="X75" s="204" t="n">
        <v>9170</v>
      </c>
      <c r="Y75" s="203" t="s">
        <v>13</v>
      </c>
      <c r="Z75" s="203" t="n">
        <v>2280</v>
      </c>
      <c r="AA75" s="42" t="s">
        <v>3013</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1943</v>
      </c>
      <c r="Z76" s="51" t="s">
        <v>15</v>
      </c>
    </row>
    <row r="77" customFormat="false" ht="12" hidden="false" customHeight="false" outlineLevel="0" collapsed="false">
      <c r="A77" s="1" t="s">
        <v>257</v>
      </c>
      <c r="B77" s="53" t="n">
        <v>1</v>
      </c>
      <c r="C77" s="54" t="s">
        <v>3014</v>
      </c>
      <c r="D77" s="55" t="s">
        <v>2913</v>
      </c>
      <c r="E77" s="55" t="s">
        <v>628</v>
      </c>
      <c r="F77" s="55" t="s">
        <v>1961</v>
      </c>
      <c r="G77" s="56" t="s">
        <v>1955</v>
      </c>
      <c r="H77" s="57" t="s">
        <v>1949</v>
      </c>
      <c r="I77" s="55"/>
      <c r="J77" s="57" t="s">
        <v>630</v>
      </c>
      <c r="K77" s="58" t="n">
        <v>0</v>
      </c>
      <c r="L77" s="59"/>
      <c r="M77" s="59"/>
      <c r="N77" s="60"/>
      <c r="O77" s="61"/>
      <c r="P77" s="61"/>
      <c r="Q77" s="61"/>
      <c r="R77" s="61"/>
      <c r="S77" s="60"/>
      <c r="V77" s="65" t="n">
        <v>0</v>
      </c>
      <c r="W77" s="110"/>
      <c r="X77" s="111" t="n">
        <v>4</v>
      </c>
      <c r="Y77" s="12"/>
      <c r="Z77" s="12" t="n">
        <v>1</v>
      </c>
    </row>
    <row r="78" customFormat="false" ht="12" hidden="false" customHeight="false" outlineLevel="0" collapsed="false">
      <c r="A78" s="1" t="s">
        <v>257</v>
      </c>
      <c r="B78" s="68" t="n">
        <v>2</v>
      </c>
      <c r="C78" s="69" t="s">
        <v>3015</v>
      </c>
      <c r="D78" s="70" t="s">
        <v>2868</v>
      </c>
      <c r="E78" s="70" t="s">
        <v>632</v>
      </c>
      <c r="F78" s="70" t="s">
        <v>1961</v>
      </c>
      <c r="G78" s="71" t="s">
        <v>1948</v>
      </c>
      <c r="H78" s="72" t="s">
        <v>1949</v>
      </c>
      <c r="I78" s="70"/>
      <c r="J78" s="72" t="s">
        <v>630</v>
      </c>
      <c r="K78" s="73" t="n">
        <v>0</v>
      </c>
      <c r="L78" s="74"/>
      <c r="M78" s="74"/>
      <c r="N78" s="75"/>
      <c r="O78" s="76"/>
      <c r="P78" s="76"/>
      <c r="Q78" s="76"/>
      <c r="R78" s="76"/>
      <c r="S78" s="75"/>
      <c r="T78" s="79"/>
      <c r="U78" s="79"/>
      <c r="V78" s="80" t="n">
        <v>0</v>
      </c>
      <c r="W78" s="89"/>
      <c r="X78" s="82" t="n">
        <v>5</v>
      </c>
      <c r="Y78" s="83"/>
      <c r="Z78" s="83" t="n">
        <v>2</v>
      </c>
    </row>
    <row r="79" customFormat="false" ht="12" hidden="false" customHeight="false" outlineLevel="0" collapsed="false">
      <c r="A79" s="1" t="s">
        <v>257</v>
      </c>
      <c r="B79" s="84" t="n">
        <v>3</v>
      </c>
      <c r="C79" s="69" t="s">
        <v>3016</v>
      </c>
      <c r="D79" s="70" t="s">
        <v>2905</v>
      </c>
      <c r="E79" s="70" t="s">
        <v>632</v>
      </c>
      <c r="F79" s="70" t="s">
        <v>1947</v>
      </c>
      <c r="G79" s="71" t="s">
        <v>1948</v>
      </c>
      <c r="H79" s="72" t="s">
        <v>1949</v>
      </c>
      <c r="I79" s="70"/>
      <c r="J79" s="72" t="s">
        <v>630</v>
      </c>
      <c r="K79" s="73" t="n">
        <v>0</v>
      </c>
      <c r="L79" s="74"/>
      <c r="M79" s="74"/>
      <c r="N79" s="75"/>
      <c r="O79" s="76"/>
      <c r="P79" s="76"/>
      <c r="Q79" s="76"/>
      <c r="R79" s="76"/>
      <c r="S79" s="75"/>
      <c r="T79" s="79"/>
      <c r="U79" s="79"/>
      <c r="V79" s="80" t="n">
        <v>0</v>
      </c>
      <c r="W79" s="89"/>
      <c r="X79" s="82"/>
      <c r="Y79" s="83"/>
      <c r="Z79" s="83" t="n">
        <v>3</v>
      </c>
    </row>
    <row r="80" customFormat="false" ht="12" hidden="false" customHeight="false" outlineLevel="0" collapsed="false">
      <c r="A80" s="1" t="s">
        <v>257</v>
      </c>
      <c r="B80" s="87" t="n">
        <v>4</v>
      </c>
      <c r="C80" s="69" t="s">
        <v>3017</v>
      </c>
      <c r="D80" s="70" t="s">
        <v>3018</v>
      </c>
      <c r="E80" s="70" t="s">
        <v>632</v>
      </c>
      <c r="F80" s="70" t="s">
        <v>1961</v>
      </c>
      <c r="G80" s="71" t="s">
        <v>1948</v>
      </c>
      <c r="H80" s="72" t="s">
        <v>1949</v>
      </c>
      <c r="I80" s="70"/>
      <c r="J80" s="72" t="s">
        <v>630</v>
      </c>
      <c r="K80" s="73" t="n">
        <v>0</v>
      </c>
      <c r="L80" s="74"/>
      <c r="M80" s="74"/>
      <c r="N80" s="75"/>
      <c r="O80" s="76"/>
      <c r="P80" s="76"/>
      <c r="Q80" s="76"/>
      <c r="R80" s="76"/>
      <c r="S80" s="75"/>
      <c r="T80" s="79"/>
      <c r="U80" s="79"/>
      <c r="V80" s="80" t="n">
        <v>0</v>
      </c>
      <c r="W80" s="89"/>
      <c r="X80" s="82"/>
      <c r="Y80" s="83"/>
      <c r="Z80" s="83" t="n">
        <v>4</v>
      </c>
    </row>
    <row r="81" customFormat="false" ht="12" hidden="false" customHeight="false" outlineLevel="0" collapsed="false">
      <c r="A81" s="1" t="s">
        <v>257</v>
      </c>
      <c r="B81" s="88" t="n">
        <v>5</v>
      </c>
      <c r="C81" s="69" t="s">
        <v>3019</v>
      </c>
      <c r="D81" s="70" t="s">
        <v>3020</v>
      </c>
      <c r="E81" s="70" t="s">
        <v>632</v>
      </c>
      <c r="F81" s="70" t="s">
        <v>1961</v>
      </c>
      <c r="G81" s="71" t="s">
        <v>1966</v>
      </c>
      <c r="H81" s="72" t="s">
        <v>1949</v>
      </c>
      <c r="I81" s="70"/>
      <c r="J81" s="72" t="s">
        <v>630</v>
      </c>
      <c r="K81" s="73" t="n">
        <v>0</v>
      </c>
      <c r="L81" s="74"/>
      <c r="M81" s="74"/>
      <c r="N81" s="75"/>
      <c r="O81" s="76"/>
      <c r="P81" s="76"/>
      <c r="Q81" s="76"/>
      <c r="R81" s="76"/>
      <c r="S81" s="75"/>
      <c r="T81" s="79"/>
      <c r="U81" s="79"/>
      <c r="V81" s="80" t="n">
        <v>0</v>
      </c>
      <c r="W81" s="89"/>
      <c r="X81" s="82"/>
      <c r="Y81" s="83"/>
      <c r="Z81" s="83" t="n">
        <v>5</v>
      </c>
    </row>
    <row r="82" customFormat="false" ht="12" hidden="false" customHeight="false" outlineLevel="0" collapsed="false">
      <c r="A82" s="1" t="s">
        <v>257</v>
      </c>
      <c r="B82" s="90" t="n">
        <v>6</v>
      </c>
      <c r="C82" s="69" t="s">
        <v>3021</v>
      </c>
      <c r="D82" s="70" t="s">
        <v>2888</v>
      </c>
      <c r="E82" s="70" t="s">
        <v>632</v>
      </c>
      <c r="F82" s="70" t="s">
        <v>1961</v>
      </c>
      <c r="G82" s="71" t="s">
        <v>1962</v>
      </c>
      <c r="H82" s="72" t="s">
        <v>1949</v>
      </c>
      <c r="I82" s="70"/>
      <c r="J82" s="72" t="s">
        <v>630</v>
      </c>
      <c r="K82" s="73" t="n">
        <v>0</v>
      </c>
      <c r="L82" s="74"/>
      <c r="M82" s="74"/>
      <c r="N82" s="75"/>
      <c r="O82" s="76"/>
      <c r="P82" s="76"/>
      <c r="Q82" s="76"/>
      <c r="R82" s="76"/>
      <c r="S82" s="75"/>
      <c r="T82" s="79"/>
      <c r="U82" s="79"/>
      <c r="V82" s="80" t="n">
        <v>0</v>
      </c>
      <c r="W82" s="89"/>
      <c r="X82" s="119" t="n">
        <v>1</v>
      </c>
      <c r="Y82" s="83"/>
      <c r="Z82" s="83" t="n">
        <v>6</v>
      </c>
    </row>
    <row r="83" customFormat="false" ht="12" hidden="false" customHeight="false" outlineLevel="0" collapsed="false">
      <c r="A83" s="1" t="s">
        <v>257</v>
      </c>
      <c r="B83" s="137" t="n">
        <v>7</v>
      </c>
      <c r="C83" s="69" t="s">
        <v>3022</v>
      </c>
      <c r="D83" s="70" t="s">
        <v>2923</v>
      </c>
      <c r="E83" s="70" t="s">
        <v>632</v>
      </c>
      <c r="F83" s="70" t="s">
        <v>1961</v>
      </c>
      <c r="G83" s="71" t="s">
        <v>1948</v>
      </c>
      <c r="H83" s="72" t="s">
        <v>1949</v>
      </c>
      <c r="I83" s="70"/>
      <c r="J83" s="72" t="s">
        <v>630</v>
      </c>
      <c r="K83" s="73" t="n">
        <v>0</v>
      </c>
      <c r="L83" s="74"/>
      <c r="M83" s="74"/>
      <c r="N83" s="75"/>
      <c r="O83" s="76"/>
      <c r="P83" s="76"/>
      <c r="Q83" s="76"/>
      <c r="R83" s="76"/>
      <c r="S83" s="75"/>
      <c r="T83" s="79"/>
      <c r="U83" s="79"/>
      <c r="V83" s="80" t="n">
        <v>0</v>
      </c>
      <c r="W83" s="89"/>
      <c r="X83" s="82"/>
      <c r="Y83" s="83"/>
      <c r="Z83" s="83" t="n">
        <v>7</v>
      </c>
    </row>
    <row r="84" customFormat="false" ht="12" hidden="false" customHeight="false" outlineLevel="0" collapsed="false">
      <c r="A84" s="1" t="s">
        <v>257</v>
      </c>
      <c r="B84" s="112" t="n">
        <v>8</v>
      </c>
      <c r="C84" s="92" t="s">
        <v>3023</v>
      </c>
      <c r="D84" s="93" t="s">
        <v>2893</v>
      </c>
      <c r="E84" s="93" t="s">
        <v>632</v>
      </c>
      <c r="F84" s="93" t="s">
        <v>1961</v>
      </c>
      <c r="G84" s="94" t="s">
        <v>2096</v>
      </c>
      <c r="H84" s="95" t="s">
        <v>1949</v>
      </c>
      <c r="I84" s="93"/>
      <c r="J84" s="95" t="s">
        <v>630</v>
      </c>
      <c r="K84" s="96" t="n">
        <v>0</v>
      </c>
      <c r="L84" s="97"/>
      <c r="M84" s="97"/>
      <c r="N84" s="98"/>
      <c r="O84" s="100"/>
      <c r="P84" s="100"/>
      <c r="Q84" s="100"/>
      <c r="R84" s="100"/>
      <c r="S84" s="98"/>
      <c r="T84" s="102"/>
      <c r="U84" s="102"/>
      <c r="V84" s="103" t="n">
        <v>0</v>
      </c>
      <c r="W84" s="104"/>
      <c r="X84" s="134" t="n">
        <v>2</v>
      </c>
      <c r="Y84" s="106"/>
      <c r="Z84" s="106" t="n">
        <v>8</v>
      </c>
    </row>
    <row r="85" customFormat="false" ht="12" hidden="false" customHeight="false" outlineLevel="0" collapsed="false">
      <c r="A85" s="1" t="s">
        <v>257</v>
      </c>
      <c r="B85" s="115" t="n">
        <v>9</v>
      </c>
      <c r="C85" s="108" t="s">
        <v>3024</v>
      </c>
      <c r="D85" s="55" t="s">
        <v>2903</v>
      </c>
      <c r="E85" s="55" t="s">
        <v>632</v>
      </c>
      <c r="F85" s="55" t="s">
        <v>1961</v>
      </c>
      <c r="G85" s="56" t="s">
        <v>1948</v>
      </c>
      <c r="H85" s="57" t="s">
        <v>1949</v>
      </c>
      <c r="I85" s="55"/>
      <c r="J85" s="57" t="s">
        <v>630</v>
      </c>
      <c r="K85" s="58" t="n">
        <v>0</v>
      </c>
      <c r="L85" s="59"/>
      <c r="M85" s="59"/>
      <c r="N85" s="60"/>
      <c r="O85" s="61"/>
      <c r="P85" s="61"/>
      <c r="Q85" s="61"/>
      <c r="R85" s="61"/>
      <c r="S85" s="60"/>
      <c r="V85" s="65" t="n">
        <v>0</v>
      </c>
      <c r="W85" s="110"/>
      <c r="X85" s="136" t="n">
        <v>3</v>
      </c>
      <c r="Y85" s="12"/>
      <c r="Z85" s="12" t="n">
        <v>9</v>
      </c>
    </row>
    <row r="86" customFormat="false" ht="18.75" hidden="false" customHeight="true" outlineLevel="0" collapsed="false">
      <c r="B86" s="185" t="s">
        <v>3025</v>
      </c>
      <c r="C86" s="185"/>
      <c r="D86" s="186"/>
      <c r="E86" s="186"/>
      <c r="F86" s="186"/>
      <c r="G86" s="186"/>
      <c r="H86" s="186"/>
      <c r="I86" s="186"/>
      <c r="J86" s="186"/>
      <c r="K86" s="187"/>
      <c r="L86" s="188" t="s">
        <v>3</v>
      </c>
      <c r="M86" s="188" t="s">
        <v>3</v>
      </c>
      <c r="N86" s="188" t="s">
        <v>3</v>
      </c>
      <c r="O86" s="188"/>
      <c r="P86" s="189" t="s">
        <v>4</v>
      </c>
      <c r="Q86" s="188"/>
      <c r="R86" s="188"/>
      <c r="S86" s="188" t="s">
        <v>3</v>
      </c>
      <c r="T86" s="190"/>
      <c r="U86" s="209" t="b">
        <f aca="false">FALSE()</f>
        <v>0</v>
      </c>
      <c r="V86" s="209"/>
      <c r="W86" s="193" t="s">
        <v>6</v>
      </c>
      <c r="X86" s="194" t="n">
        <v>360</v>
      </c>
      <c r="Y86" s="193" t="s">
        <v>7</v>
      </c>
      <c r="Z86" s="193" t="n">
        <v>540</v>
      </c>
      <c r="AA86" s="12" t="s">
        <v>3026</v>
      </c>
    </row>
    <row r="87" customFormat="false" ht="18.75" hidden="false" customHeight="true" outlineLevel="0" collapsed="false">
      <c r="B87" s="195" t="s">
        <v>3027</v>
      </c>
      <c r="C87" s="195"/>
      <c r="D87" s="195"/>
      <c r="E87" s="195"/>
      <c r="F87" s="195"/>
      <c r="G87" s="195"/>
      <c r="H87" s="195"/>
      <c r="I87" s="196"/>
      <c r="J87" s="196"/>
      <c r="K87" s="197"/>
      <c r="L87" s="198"/>
      <c r="M87" s="198"/>
      <c r="N87" s="198"/>
      <c r="O87" s="199"/>
      <c r="P87" s="200" t="s">
        <v>10</v>
      </c>
      <c r="Q87" s="199"/>
      <c r="R87" s="199"/>
      <c r="S87" s="198" t="n">
        <v>0</v>
      </c>
      <c r="T87" s="201"/>
      <c r="U87" s="202" t="s">
        <v>626</v>
      </c>
      <c r="V87" s="202"/>
      <c r="W87" s="203" t="s">
        <v>12</v>
      </c>
      <c r="X87" s="204" t="n">
        <v>4880</v>
      </c>
      <c r="Y87" s="203" t="s">
        <v>13</v>
      </c>
      <c r="Z87" s="203" t="n">
        <v>1180</v>
      </c>
      <c r="AA87" s="42" t="s">
        <v>3027</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1943</v>
      </c>
      <c r="Z88" s="51" t="s">
        <v>15</v>
      </c>
    </row>
    <row r="89" customFormat="false" ht="12" hidden="false" customHeight="false" outlineLevel="0" collapsed="false">
      <c r="A89" s="1" t="s">
        <v>299</v>
      </c>
      <c r="B89" s="53" t="n">
        <v>1</v>
      </c>
      <c r="C89" s="54" t="s">
        <v>3028</v>
      </c>
      <c r="D89" s="55" t="s">
        <v>2893</v>
      </c>
      <c r="E89" s="55" t="s">
        <v>628</v>
      </c>
      <c r="F89" s="55" t="s">
        <v>1961</v>
      </c>
      <c r="G89" s="56" t="s">
        <v>2096</v>
      </c>
      <c r="H89" s="57" t="s">
        <v>1949</v>
      </c>
      <c r="I89" s="55"/>
      <c r="J89" s="57" t="s">
        <v>630</v>
      </c>
      <c r="K89" s="58" t="n">
        <v>0</v>
      </c>
      <c r="L89" s="59"/>
      <c r="M89" s="59"/>
      <c r="N89" s="60"/>
      <c r="O89" s="61"/>
      <c r="P89" s="61"/>
      <c r="Q89" s="61"/>
      <c r="R89" s="61"/>
      <c r="S89" s="60"/>
      <c r="V89" s="65" t="n">
        <v>0</v>
      </c>
      <c r="W89" s="110"/>
      <c r="X89" s="111" t="n">
        <v>4</v>
      </c>
      <c r="Y89" s="12"/>
      <c r="Z89" s="12" t="n">
        <v>1</v>
      </c>
    </row>
    <row r="90" customFormat="false" ht="12" hidden="false" customHeight="false" outlineLevel="0" collapsed="false">
      <c r="A90" s="1" t="s">
        <v>299</v>
      </c>
      <c r="B90" s="68" t="n">
        <v>2</v>
      </c>
      <c r="C90" s="69" t="s">
        <v>3029</v>
      </c>
      <c r="D90" s="70" t="s">
        <v>2905</v>
      </c>
      <c r="E90" s="70" t="s">
        <v>628</v>
      </c>
      <c r="F90" s="70" t="s">
        <v>1947</v>
      </c>
      <c r="G90" s="71" t="s">
        <v>1955</v>
      </c>
      <c r="H90" s="72" t="s">
        <v>1949</v>
      </c>
      <c r="I90" s="70"/>
      <c r="J90" s="72" t="s">
        <v>630</v>
      </c>
      <c r="K90" s="73" t="n">
        <v>0</v>
      </c>
      <c r="L90" s="74"/>
      <c r="M90" s="74"/>
      <c r="N90" s="75"/>
      <c r="O90" s="76"/>
      <c r="P90" s="76"/>
      <c r="Q90" s="76"/>
      <c r="R90" s="76"/>
      <c r="S90" s="75"/>
      <c r="T90" s="79"/>
      <c r="U90" s="79"/>
      <c r="V90" s="80" t="n">
        <v>0</v>
      </c>
      <c r="W90" s="89"/>
      <c r="X90" s="82" t="n">
        <v>5</v>
      </c>
      <c r="Y90" s="83"/>
      <c r="Z90" s="83" t="n">
        <v>2</v>
      </c>
    </row>
    <row r="91" customFormat="false" ht="12" hidden="false" customHeight="false" outlineLevel="0" collapsed="false">
      <c r="A91" s="1" t="s">
        <v>299</v>
      </c>
      <c r="B91" s="84" t="n">
        <v>3</v>
      </c>
      <c r="C91" s="69" t="s">
        <v>3030</v>
      </c>
      <c r="D91" s="70" t="s">
        <v>2868</v>
      </c>
      <c r="E91" s="70" t="s">
        <v>628</v>
      </c>
      <c r="F91" s="70" t="s">
        <v>1961</v>
      </c>
      <c r="G91" s="71" t="s">
        <v>1948</v>
      </c>
      <c r="H91" s="72" t="s">
        <v>1949</v>
      </c>
      <c r="I91" s="70"/>
      <c r="J91" s="72" t="s">
        <v>630</v>
      </c>
      <c r="K91" s="73" t="n">
        <v>0</v>
      </c>
      <c r="L91" s="74"/>
      <c r="M91" s="74"/>
      <c r="N91" s="75"/>
      <c r="O91" s="76"/>
      <c r="P91" s="76"/>
      <c r="Q91" s="76"/>
      <c r="R91" s="76"/>
      <c r="S91" s="75"/>
      <c r="T91" s="79"/>
      <c r="U91" s="79"/>
      <c r="V91" s="80" t="n">
        <v>0</v>
      </c>
      <c r="W91" s="89"/>
      <c r="X91" s="82"/>
      <c r="Y91" s="83"/>
      <c r="Z91" s="83" t="n">
        <v>3</v>
      </c>
    </row>
    <row r="92" customFormat="false" ht="12" hidden="false" customHeight="false" outlineLevel="0" collapsed="false">
      <c r="A92" s="1" t="s">
        <v>299</v>
      </c>
      <c r="B92" s="87" t="n">
        <v>4</v>
      </c>
      <c r="C92" s="69" t="s">
        <v>3031</v>
      </c>
      <c r="D92" s="70" t="s">
        <v>3032</v>
      </c>
      <c r="E92" s="70" t="s">
        <v>628</v>
      </c>
      <c r="F92" s="70" t="s">
        <v>1961</v>
      </c>
      <c r="G92" s="71" t="s">
        <v>1966</v>
      </c>
      <c r="H92" s="72" t="s">
        <v>1949</v>
      </c>
      <c r="I92" s="70"/>
      <c r="J92" s="72" t="s">
        <v>630</v>
      </c>
      <c r="K92" s="73" t="n">
        <v>0</v>
      </c>
      <c r="L92" s="74"/>
      <c r="M92" s="74"/>
      <c r="N92" s="75"/>
      <c r="O92" s="76"/>
      <c r="P92" s="76"/>
      <c r="Q92" s="76"/>
      <c r="R92" s="76"/>
      <c r="S92" s="75"/>
      <c r="T92" s="79"/>
      <c r="U92" s="79"/>
      <c r="V92" s="80" t="n">
        <v>0</v>
      </c>
      <c r="W92" s="89"/>
      <c r="X92" s="82"/>
      <c r="Y92" s="83"/>
      <c r="Z92" s="83" t="n">
        <v>4</v>
      </c>
    </row>
    <row r="93" customFormat="false" ht="12" hidden="false" customHeight="false" outlineLevel="0" collapsed="false">
      <c r="A93" s="1" t="s">
        <v>299</v>
      </c>
      <c r="B93" s="88" t="n">
        <v>5</v>
      </c>
      <c r="C93" s="69" t="s">
        <v>3033</v>
      </c>
      <c r="D93" s="70" t="s">
        <v>2913</v>
      </c>
      <c r="E93" s="70" t="s">
        <v>628</v>
      </c>
      <c r="F93" s="70" t="s">
        <v>1947</v>
      </c>
      <c r="G93" s="71" t="s">
        <v>2510</v>
      </c>
      <c r="H93" s="72" t="s">
        <v>1949</v>
      </c>
      <c r="I93" s="70"/>
      <c r="J93" s="72" t="s">
        <v>630</v>
      </c>
      <c r="K93" s="73" t="n">
        <v>0</v>
      </c>
      <c r="L93" s="74"/>
      <c r="M93" s="74"/>
      <c r="N93" s="75"/>
      <c r="O93" s="76"/>
      <c r="P93" s="76"/>
      <c r="Q93" s="76"/>
      <c r="R93" s="76"/>
      <c r="S93" s="75"/>
      <c r="T93" s="79"/>
      <c r="U93" s="79"/>
      <c r="V93" s="80" t="n">
        <v>0</v>
      </c>
      <c r="W93" s="89"/>
      <c r="X93" s="82"/>
      <c r="Y93" s="83"/>
      <c r="Z93" s="83" t="n">
        <v>5</v>
      </c>
    </row>
    <row r="94" customFormat="false" ht="12" hidden="false" customHeight="false" outlineLevel="0" collapsed="false">
      <c r="A94" s="1" t="s">
        <v>299</v>
      </c>
      <c r="B94" s="138" t="n">
        <v>6</v>
      </c>
      <c r="C94" s="92" t="s">
        <v>3034</v>
      </c>
      <c r="D94" s="93" t="s">
        <v>2881</v>
      </c>
      <c r="E94" s="93" t="s">
        <v>628</v>
      </c>
      <c r="F94" s="93" t="s">
        <v>1961</v>
      </c>
      <c r="G94" s="94" t="s">
        <v>1966</v>
      </c>
      <c r="H94" s="95" t="s">
        <v>1949</v>
      </c>
      <c r="I94" s="93"/>
      <c r="J94" s="95" t="s">
        <v>630</v>
      </c>
      <c r="K94" s="96" t="n">
        <v>0</v>
      </c>
      <c r="L94" s="97"/>
      <c r="M94" s="97"/>
      <c r="N94" s="98"/>
      <c r="O94" s="100"/>
      <c r="P94" s="100"/>
      <c r="Q94" s="100"/>
      <c r="R94" s="100"/>
      <c r="S94" s="98"/>
      <c r="T94" s="102"/>
      <c r="U94" s="102"/>
      <c r="V94" s="103" t="n">
        <v>0</v>
      </c>
      <c r="W94" s="104"/>
      <c r="X94" s="114"/>
      <c r="Y94" s="106"/>
      <c r="Z94" s="106" t="n">
        <v>6</v>
      </c>
    </row>
    <row r="95" customFormat="false" ht="12" hidden="false" customHeight="false" outlineLevel="0" collapsed="false">
      <c r="A95" s="1" t="s">
        <v>299</v>
      </c>
      <c r="B95" s="139" t="n">
        <v>7</v>
      </c>
      <c r="C95" s="108" t="s">
        <v>3035</v>
      </c>
      <c r="D95" s="55" t="s">
        <v>2886</v>
      </c>
      <c r="E95" s="55" t="s">
        <v>628</v>
      </c>
      <c r="F95" s="55" t="s">
        <v>1961</v>
      </c>
      <c r="G95" s="56" t="s">
        <v>1962</v>
      </c>
      <c r="H95" s="57" t="s">
        <v>1949</v>
      </c>
      <c r="I95" s="55"/>
      <c r="J95" s="57" t="s">
        <v>630</v>
      </c>
      <c r="K95" s="58" t="n">
        <v>0</v>
      </c>
      <c r="L95" s="59"/>
      <c r="M95" s="59"/>
      <c r="N95" s="60"/>
      <c r="O95" s="61"/>
      <c r="P95" s="61"/>
      <c r="Q95" s="61"/>
      <c r="R95" s="61"/>
      <c r="S95" s="60"/>
      <c r="V95" s="65" t="n">
        <v>0</v>
      </c>
      <c r="W95" s="110"/>
      <c r="X95" s="111"/>
      <c r="Y95" s="12"/>
      <c r="Z95" s="12" t="n">
        <v>7</v>
      </c>
    </row>
    <row r="96" customFormat="false" ht="12" hidden="false" customHeight="false" outlineLevel="0" collapsed="false">
      <c r="A96" s="1" t="s">
        <v>299</v>
      </c>
      <c r="B96" s="91" t="n">
        <v>8</v>
      </c>
      <c r="C96" s="92" t="s">
        <v>3036</v>
      </c>
      <c r="D96" s="93" t="s">
        <v>2872</v>
      </c>
      <c r="E96" s="93" t="s">
        <v>628</v>
      </c>
      <c r="F96" s="93" t="s">
        <v>1961</v>
      </c>
      <c r="G96" s="94" t="s">
        <v>1948</v>
      </c>
      <c r="H96" s="95" t="s">
        <v>2017</v>
      </c>
      <c r="I96" s="93"/>
      <c r="J96" s="95" t="s">
        <v>630</v>
      </c>
      <c r="K96" s="96" t="n">
        <v>0</v>
      </c>
      <c r="L96" s="97"/>
      <c r="M96" s="97"/>
      <c r="N96" s="98"/>
      <c r="O96" s="100"/>
      <c r="P96" s="100"/>
      <c r="Q96" s="100"/>
      <c r="R96" s="100"/>
      <c r="S96" s="98"/>
      <c r="T96" s="102"/>
      <c r="U96" s="102"/>
      <c r="V96" s="103" t="n">
        <v>0</v>
      </c>
      <c r="W96" s="104"/>
      <c r="X96" s="105" t="n">
        <v>3</v>
      </c>
      <c r="Y96" s="106"/>
      <c r="Z96" s="106" t="n">
        <v>8</v>
      </c>
    </row>
    <row r="97" customFormat="false" ht="12" hidden="false" customHeight="false" outlineLevel="0" collapsed="false">
      <c r="A97" s="1" t="s">
        <v>299</v>
      </c>
      <c r="B97" s="107" t="n">
        <v>9</v>
      </c>
      <c r="C97" s="108" t="s">
        <v>3037</v>
      </c>
      <c r="D97" s="55" t="s">
        <v>2903</v>
      </c>
      <c r="E97" s="55" t="s">
        <v>628</v>
      </c>
      <c r="F97" s="55" t="s">
        <v>1961</v>
      </c>
      <c r="G97" s="56" t="s">
        <v>1966</v>
      </c>
      <c r="H97" s="57" t="s">
        <v>1949</v>
      </c>
      <c r="I97" s="55"/>
      <c r="J97" s="57" t="s">
        <v>630</v>
      </c>
      <c r="K97" s="58" t="n">
        <v>0</v>
      </c>
      <c r="L97" s="59"/>
      <c r="M97" s="59"/>
      <c r="N97" s="60"/>
      <c r="O97" s="61"/>
      <c r="P97" s="61"/>
      <c r="Q97" s="61"/>
      <c r="R97" s="61"/>
      <c r="S97" s="60"/>
      <c r="V97" s="65" t="n">
        <v>0</v>
      </c>
      <c r="W97" s="110"/>
      <c r="X97" s="111"/>
      <c r="Y97" s="12"/>
      <c r="Z97" s="12" t="n">
        <v>9</v>
      </c>
    </row>
    <row r="98" customFormat="false" ht="12" hidden="false" customHeight="false" outlineLevel="0" collapsed="false">
      <c r="A98" s="1" t="s">
        <v>299</v>
      </c>
      <c r="B98" s="112" t="n">
        <v>10</v>
      </c>
      <c r="C98" s="92" t="s">
        <v>3038</v>
      </c>
      <c r="D98" s="93" t="s">
        <v>2864</v>
      </c>
      <c r="E98" s="93" t="s">
        <v>628</v>
      </c>
      <c r="F98" s="93" t="s">
        <v>1961</v>
      </c>
      <c r="G98" s="94" t="s">
        <v>1948</v>
      </c>
      <c r="H98" s="95" t="s">
        <v>1949</v>
      </c>
      <c r="I98" s="93"/>
      <c r="J98" s="95" t="s">
        <v>630</v>
      </c>
      <c r="K98" s="96" t="n">
        <v>0</v>
      </c>
      <c r="L98" s="97"/>
      <c r="M98" s="97"/>
      <c r="N98" s="98"/>
      <c r="O98" s="100"/>
      <c r="P98" s="100"/>
      <c r="Q98" s="100"/>
      <c r="R98" s="100"/>
      <c r="S98" s="98"/>
      <c r="T98" s="102"/>
      <c r="U98" s="102"/>
      <c r="V98" s="103" t="n">
        <v>0</v>
      </c>
      <c r="W98" s="104"/>
      <c r="X98" s="131" t="n">
        <v>1</v>
      </c>
      <c r="Y98" s="106"/>
      <c r="Z98" s="106" t="n">
        <v>10</v>
      </c>
    </row>
    <row r="99" customFormat="false" ht="12" hidden="false" customHeight="false" outlineLevel="0" collapsed="false">
      <c r="A99" s="1" t="s">
        <v>299</v>
      </c>
      <c r="B99" s="115" t="n">
        <v>11</v>
      </c>
      <c r="C99" s="108" t="s">
        <v>3039</v>
      </c>
      <c r="D99" s="55" t="s">
        <v>2899</v>
      </c>
      <c r="E99" s="55" t="s">
        <v>628</v>
      </c>
      <c r="F99" s="55" t="s">
        <v>1961</v>
      </c>
      <c r="G99" s="56" t="s">
        <v>1966</v>
      </c>
      <c r="H99" s="57" t="s">
        <v>2093</v>
      </c>
      <c r="I99" s="55"/>
      <c r="J99" s="57" t="s">
        <v>630</v>
      </c>
      <c r="K99" s="58" t="n">
        <v>0</v>
      </c>
      <c r="L99" s="59"/>
      <c r="M99" s="59"/>
      <c r="N99" s="60"/>
      <c r="O99" s="61"/>
      <c r="P99" s="61"/>
      <c r="Q99" s="61"/>
      <c r="R99" s="61"/>
      <c r="S99" s="60"/>
      <c r="V99" s="65" t="n">
        <v>0</v>
      </c>
      <c r="W99" s="110"/>
      <c r="X99" s="67" t="n">
        <v>2</v>
      </c>
      <c r="Y99" s="12"/>
      <c r="Z99" s="12" t="n">
        <v>11</v>
      </c>
    </row>
    <row r="100" customFormat="false" ht="18.75" hidden="false" customHeight="true" outlineLevel="0" collapsed="false">
      <c r="B100" s="23" t="s">
        <v>3040</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115</v>
      </c>
      <c r="V100" s="29"/>
      <c r="W100" s="30" t="s">
        <v>6</v>
      </c>
      <c r="X100" s="31" t="n">
        <v>280</v>
      </c>
      <c r="Y100" s="30" t="s">
        <v>7</v>
      </c>
      <c r="Z100" s="30" t="n">
        <v>12100</v>
      </c>
      <c r="AA100" s="12" t="s">
        <v>3041</v>
      </c>
    </row>
    <row r="101" customFormat="false" ht="18.75" hidden="false" customHeight="true" outlineLevel="0" collapsed="false">
      <c r="B101" s="32" t="s">
        <v>2198</v>
      </c>
      <c r="C101" s="32"/>
      <c r="D101" s="32"/>
      <c r="E101" s="32"/>
      <c r="F101" s="32"/>
      <c r="G101" s="32"/>
      <c r="H101" s="32"/>
      <c r="I101" s="33"/>
      <c r="J101" s="33"/>
      <c r="K101" s="34"/>
      <c r="L101" s="35" t="n">
        <v>377.125</v>
      </c>
      <c r="M101" s="35" t="n">
        <v>378.375</v>
      </c>
      <c r="N101" s="35" t="n">
        <v>63.6167</v>
      </c>
      <c r="O101" s="36"/>
      <c r="P101" s="37" t="s">
        <v>10</v>
      </c>
      <c r="Q101" s="36"/>
      <c r="R101" s="36"/>
      <c r="S101" s="35" t="n">
        <v>50.3696</v>
      </c>
      <c r="T101" s="38"/>
      <c r="U101" s="39" t="s">
        <v>2610</v>
      </c>
      <c r="V101" s="39"/>
      <c r="W101" s="40" t="s">
        <v>12</v>
      </c>
      <c r="X101" s="41" t="n">
        <v>183390</v>
      </c>
      <c r="Y101" s="40" t="s">
        <v>13</v>
      </c>
      <c r="Z101" s="40" t="n">
        <v>27320</v>
      </c>
      <c r="AA101" s="42" t="s">
        <v>2198</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1943</v>
      </c>
      <c r="Z102" s="51" t="s">
        <v>15</v>
      </c>
      <c r="AA102" s="42" t="s">
        <v>2652</v>
      </c>
    </row>
    <row r="103" customFormat="false" ht="12" hidden="false" customHeight="false" outlineLevel="0" collapsed="false">
      <c r="A103" s="1" t="s">
        <v>341</v>
      </c>
      <c r="B103" s="53" t="n">
        <v>1</v>
      </c>
      <c r="C103" s="54" t="s">
        <v>3042</v>
      </c>
      <c r="D103" s="55" t="s">
        <v>2872</v>
      </c>
      <c r="E103" s="55" t="s">
        <v>65</v>
      </c>
      <c r="F103" s="55" t="s">
        <v>1961</v>
      </c>
      <c r="G103" s="56" t="s">
        <v>1962</v>
      </c>
      <c r="H103" s="57" t="s">
        <v>2297</v>
      </c>
      <c r="I103" s="55" t="s">
        <v>77</v>
      </c>
      <c r="J103" s="57" t="s">
        <v>2262</v>
      </c>
      <c r="K103" s="58" t="n">
        <v>0.444444444444444</v>
      </c>
      <c r="L103" s="59" t="n">
        <v>375</v>
      </c>
      <c r="M103" s="59" t="n">
        <v>376</v>
      </c>
      <c r="N103" s="60" t="n">
        <v>62.7842105263158</v>
      </c>
      <c r="O103" s="61" t="n">
        <v>6</v>
      </c>
      <c r="P103" s="61" t="n">
        <v>10</v>
      </c>
      <c r="Q103" s="61" t="n">
        <v>11</v>
      </c>
      <c r="R103" s="61" t="n">
        <v>11</v>
      </c>
      <c r="S103" s="60" t="n">
        <v>55.8955121296839</v>
      </c>
      <c r="T103" s="8" t="s">
        <v>166</v>
      </c>
      <c r="U103" s="8" t="s">
        <v>1354</v>
      </c>
      <c r="V103" s="65" t="n">
        <v>1</v>
      </c>
      <c r="W103" s="110"/>
      <c r="X103" s="111"/>
      <c r="Y103" s="12" t="n">
        <v>0</v>
      </c>
      <c r="Z103" s="12" t="n">
        <v>1</v>
      </c>
      <c r="AA103" s="42" t="s">
        <v>3043</v>
      </c>
      <c r="AB103" s="42" t="s">
        <v>3044</v>
      </c>
    </row>
    <row r="104" customFormat="false" ht="12" hidden="false" customHeight="false" outlineLevel="0" collapsed="false">
      <c r="A104" s="1" t="s">
        <v>341</v>
      </c>
      <c r="B104" s="210" t="n">
        <v>2</v>
      </c>
      <c r="C104" s="108" t="s">
        <v>3045</v>
      </c>
      <c r="D104" s="55" t="s">
        <v>2899</v>
      </c>
      <c r="E104" s="55" t="s">
        <v>306</v>
      </c>
      <c r="F104" s="55" t="s">
        <v>1961</v>
      </c>
      <c r="G104" s="56" t="s">
        <v>1962</v>
      </c>
      <c r="H104" s="57" t="s">
        <v>2794</v>
      </c>
      <c r="I104" s="55" t="s">
        <v>47</v>
      </c>
      <c r="J104" s="57" t="s">
        <v>1689</v>
      </c>
      <c r="K104" s="58" t="n">
        <v>0.375</v>
      </c>
      <c r="L104" s="59" t="n">
        <v>343</v>
      </c>
      <c r="M104" s="59" t="n">
        <v>365</v>
      </c>
      <c r="N104" s="109" t="n">
        <v>66.8842105263158</v>
      </c>
      <c r="O104" s="61" t="n">
        <v>16</v>
      </c>
      <c r="P104" s="61" t="n">
        <v>14</v>
      </c>
      <c r="Q104" s="61" t="n">
        <v>9</v>
      </c>
      <c r="R104" s="61" t="n">
        <v>4</v>
      </c>
      <c r="S104" s="60" t="n">
        <v>21.311751643968</v>
      </c>
      <c r="U104" s="8" t="s">
        <v>2037</v>
      </c>
      <c r="V104" s="65" t="n">
        <v>1</v>
      </c>
      <c r="W104" s="66"/>
      <c r="X104" s="67" t="n">
        <v>2</v>
      </c>
      <c r="Y104" s="12" t="n">
        <v>2</v>
      </c>
      <c r="Z104" s="12" t="n">
        <v>2</v>
      </c>
      <c r="AA104" s="42" t="s">
        <v>3046</v>
      </c>
      <c r="AB104" s="42" t="s">
        <v>3047</v>
      </c>
    </row>
    <row r="105" customFormat="false" ht="12" hidden="false" customHeight="false" outlineLevel="0" collapsed="false">
      <c r="A105" s="1" t="s">
        <v>341</v>
      </c>
      <c r="B105" s="211" t="n">
        <v>3</v>
      </c>
      <c r="C105" s="92" t="s">
        <v>3048</v>
      </c>
      <c r="D105" s="93" t="s">
        <v>2891</v>
      </c>
      <c r="E105" s="93" t="s">
        <v>175</v>
      </c>
      <c r="F105" s="93" t="s">
        <v>1961</v>
      </c>
      <c r="G105" s="94" t="s">
        <v>1966</v>
      </c>
      <c r="H105" s="95" t="s">
        <v>1949</v>
      </c>
      <c r="I105" s="93" t="s">
        <v>110</v>
      </c>
      <c r="J105" s="95" t="s">
        <v>1741</v>
      </c>
      <c r="K105" s="96" t="n">
        <v>0</v>
      </c>
      <c r="L105" s="97" t="n">
        <v>379</v>
      </c>
      <c r="M105" s="97" t="n">
        <v>387</v>
      </c>
      <c r="N105" s="113" t="n">
        <v>64.2052631578947</v>
      </c>
      <c r="O105" s="100" t="n">
        <v>11</v>
      </c>
      <c r="P105" s="100" t="n">
        <v>15</v>
      </c>
      <c r="Q105" s="100" t="n">
        <v>5</v>
      </c>
      <c r="R105" s="100" t="n">
        <v>13</v>
      </c>
      <c r="S105" s="98" t="n">
        <v>38.0909576293164</v>
      </c>
      <c r="T105" s="102" t="s">
        <v>166</v>
      </c>
      <c r="U105" s="102" t="s">
        <v>1354</v>
      </c>
      <c r="V105" s="103" t="n">
        <v>1</v>
      </c>
      <c r="W105" s="104"/>
      <c r="X105" s="114"/>
      <c r="Y105" s="106" t="n">
        <v>0</v>
      </c>
      <c r="Z105" s="106" t="n">
        <v>3</v>
      </c>
      <c r="AA105" s="42" t="s">
        <v>3049</v>
      </c>
      <c r="AB105" s="12" t="s">
        <v>3050</v>
      </c>
    </row>
    <row r="106" customFormat="false" ht="12" hidden="false" customHeight="false" outlineLevel="0" collapsed="false">
      <c r="A106" s="1" t="s">
        <v>341</v>
      </c>
      <c r="B106" s="212" t="n">
        <v>4</v>
      </c>
      <c r="C106" s="108" t="s">
        <v>3051</v>
      </c>
      <c r="D106" s="55" t="s">
        <v>2868</v>
      </c>
      <c r="E106" s="55" t="s">
        <v>301</v>
      </c>
      <c r="F106" s="55" t="s">
        <v>1961</v>
      </c>
      <c r="G106" s="56" t="s">
        <v>1962</v>
      </c>
      <c r="H106" s="57" t="s">
        <v>2174</v>
      </c>
      <c r="I106" s="55" t="s">
        <v>77</v>
      </c>
      <c r="J106" s="57" t="s">
        <v>2024</v>
      </c>
      <c r="K106" s="58" t="n">
        <v>0</v>
      </c>
      <c r="L106" s="59" t="n">
        <v>388</v>
      </c>
      <c r="M106" s="59" t="n">
        <v>381</v>
      </c>
      <c r="N106" s="109" t="n">
        <v>65.5894736842105</v>
      </c>
      <c r="O106" s="61" t="n">
        <v>15</v>
      </c>
      <c r="P106" s="61" t="n">
        <v>16</v>
      </c>
      <c r="Q106" s="61" t="n">
        <v>16</v>
      </c>
      <c r="R106" s="61" t="n">
        <v>14</v>
      </c>
      <c r="S106" s="60" t="n">
        <v>28.0207443148688</v>
      </c>
      <c r="U106" s="8" t="s">
        <v>691</v>
      </c>
      <c r="V106" s="65" t="n">
        <v>0</v>
      </c>
      <c r="W106" s="110"/>
      <c r="X106" s="111"/>
      <c r="Y106" s="12" t="n">
        <v>0</v>
      </c>
      <c r="Z106" s="12" t="n">
        <v>4</v>
      </c>
      <c r="AA106" s="42" t="s">
        <v>3052</v>
      </c>
      <c r="AB106" s="42" t="s">
        <v>3053</v>
      </c>
    </row>
    <row r="107" customFormat="false" ht="12" hidden="false" customHeight="false" outlineLevel="0" collapsed="false">
      <c r="A107" s="1" t="s">
        <v>341</v>
      </c>
      <c r="B107" s="213" t="n">
        <v>5</v>
      </c>
      <c r="C107" s="92" t="s">
        <v>3054</v>
      </c>
      <c r="D107" s="93" t="s">
        <v>2864</v>
      </c>
      <c r="E107" s="93" t="s">
        <v>65</v>
      </c>
      <c r="F107" s="93" t="s">
        <v>1961</v>
      </c>
      <c r="G107" s="94" t="s">
        <v>2096</v>
      </c>
      <c r="H107" s="95" t="s">
        <v>2200</v>
      </c>
      <c r="I107" s="93" t="s">
        <v>47</v>
      </c>
      <c r="J107" s="95" t="s">
        <v>3055</v>
      </c>
      <c r="K107" s="96" t="n">
        <v>0.352941176470588</v>
      </c>
      <c r="L107" s="97" t="n">
        <v>372</v>
      </c>
      <c r="M107" s="97" t="n">
        <v>371</v>
      </c>
      <c r="N107" s="98" t="n">
        <v>62.5684210526316</v>
      </c>
      <c r="O107" s="129" t="n">
        <v>3</v>
      </c>
      <c r="P107" s="99" t="n">
        <v>2</v>
      </c>
      <c r="Q107" s="123" t="n">
        <v>1</v>
      </c>
      <c r="R107" s="99" t="n">
        <v>2</v>
      </c>
      <c r="S107" s="98" t="n">
        <v>64.8026012512492</v>
      </c>
      <c r="T107" s="102"/>
      <c r="U107" s="102" t="s">
        <v>575</v>
      </c>
      <c r="V107" s="103" t="n">
        <v>4</v>
      </c>
      <c r="W107" s="133" t="s">
        <v>80</v>
      </c>
      <c r="X107" s="131" t="n">
        <v>1</v>
      </c>
      <c r="Y107" s="106" t="n">
        <v>2</v>
      </c>
      <c r="Z107" s="106" t="n">
        <v>5</v>
      </c>
      <c r="AA107" s="42" t="s">
        <v>3056</v>
      </c>
      <c r="AB107" s="42" t="s">
        <v>3057</v>
      </c>
    </row>
    <row r="108" customFormat="false" ht="12" hidden="false" customHeight="false" outlineLevel="0" collapsed="false">
      <c r="A108" s="1" t="s">
        <v>341</v>
      </c>
      <c r="B108" s="214" t="n">
        <v>6</v>
      </c>
      <c r="C108" s="108" t="s">
        <v>3058</v>
      </c>
      <c r="D108" s="55" t="s">
        <v>2903</v>
      </c>
      <c r="E108" s="55" t="s">
        <v>161</v>
      </c>
      <c r="F108" s="55" t="s">
        <v>1961</v>
      </c>
      <c r="G108" s="56" t="s">
        <v>1948</v>
      </c>
      <c r="H108" s="57" t="s">
        <v>2249</v>
      </c>
      <c r="I108" s="55" t="s">
        <v>77</v>
      </c>
      <c r="J108" s="57" t="s">
        <v>3059</v>
      </c>
      <c r="K108" s="58" t="n">
        <v>0.344827586206897</v>
      </c>
      <c r="L108" s="59" t="n">
        <v>380</v>
      </c>
      <c r="M108" s="59" t="n">
        <v>376</v>
      </c>
      <c r="N108" s="60" t="n">
        <v>62.7631578947368</v>
      </c>
      <c r="O108" s="61" t="n">
        <v>5</v>
      </c>
      <c r="P108" s="61" t="n">
        <v>9</v>
      </c>
      <c r="Q108" s="61" t="n">
        <v>15</v>
      </c>
      <c r="R108" s="62" t="n">
        <v>1</v>
      </c>
      <c r="S108" s="60" t="n">
        <v>57.7418658264439</v>
      </c>
      <c r="U108" s="8" t="s">
        <v>2037</v>
      </c>
      <c r="V108" s="65" t="n">
        <v>2</v>
      </c>
      <c r="W108" s="66" t="s">
        <v>60</v>
      </c>
      <c r="X108" s="111" t="n">
        <v>4</v>
      </c>
      <c r="Y108" s="12" t="n">
        <v>2</v>
      </c>
      <c r="Z108" s="12" t="n">
        <v>6</v>
      </c>
    </row>
    <row r="109" customFormat="false" ht="12" hidden="false" customHeight="false" outlineLevel="0" collapsed="false">
      <c r="A109" s="1" t="s">
        <v>341</v>
      </c>
      <c r="B109" s="205" t="n">
        <v>7</v>
      </c>
      <c r="C109" s="92" t="s">
        <v>3060</v>
      </c>
      <c r="D109" s="93" t="s">
        <v>3061</v>
      </c>
      <c r="E109" s="93" t="s">
        <v>301</v>
      </c>
      <c r="F109" s="93" t="s">
        <v>1961</v>
      </c>
      <c r="G109" s="94" t="s">
        <v>1948</v>
      </c>
      <c r="H109" s="95" t="s">
        <v>2193</v>
      </c>
      <c r="I109" s="93" t="s">
        <v>77</v>
      </c>
      <c r="J109" s="95" t="s">
        <v>2717</v>
      </c>
      <c r="K109" s="96" t="n">
        <v>0.333333333333333</v>
      </c>
      <c r="L109" s="97" t="n">
        <v>390</v>
      </c>
      <c r="M109" s="97" t="n">
        <v>377</v>
      </c>
      <c r="N109" s="113" t="n">
        <v>64.5578947368421</v>
      </c>
      <c r="O109" s="100" t="n">
        <v>14</v>
      </c>
      <c r="P109" s="100" t="n">
        <v>11</v>
      </c>
      <c r="Q109" s="100" t="n">
        <v>10</v>
      </c>
      <c r="R109" s="100" t="n">
        <v>12</v>
      </c>
      <c r="S109" s="98" t="n">
        <v>40.743000186655</v>
      </c>
      <c r="T109" s="102" t="s">
        <v>166</v>
      </c>
      <c r="U109" s="102" t="s">
        <v>1354</v>
      </c>
      <c r="V109" s="103" t="n">
        <v>0</v>
      </c>
      <c r="W109" s="104"/>
      <c r="X109" s="114"/>
      <c r="Y109" s="106" t="n">
        <v>0</v>
      </c>
      <c r="Z109" s="106" t="n">
        <v>7</v>
      </c>
    </row>
    <row r="110" customFormat="false" ht="12" hidden="false" customHeight="false" outlineLevel="0" collapsed="false">
      <c r="A110" s="1" t="s">
        <v>341</v>
      </c>
      <c r="B110" s="206" t="n">
        <v>8</v>
      </c>
      <c r="C110" s="108" t="s">
        <v>3062</v>
      </c>
      <c r="D110" s="55" t="s">
        <v>2923</v>
      </c>
      <c r="E110" s="55" t="s">
        <v>306</v>
      </c>
      <c r="F110" s="55" t="s">
        <v>1961</v>
      </c>
      <c r="G110" s="56" t="s">
        <v>1966</v>
      </c>
      <c r="H110" s="57" t="s">
        <v>2297</v>
      </c>
      <c r="I110" s="55" t="s">
        <v>77</v>
      </c>
      <c r="J110" s="57" t="s">
        <v>3063</v>
      </c>
      <c r="K110" s="58" t="n">
        <v>0.25</v>
      </c>
      <c r="L110" s="59" t="n">
        <v>378</v>
      </c>
      <c r="M110" s="59" t="n">
        <v>373</v>
      </c>
      <c r="N110" s="109" t="n">
        <v>63.7421052631579</v>
      </c>
      <c r="O110" s="61" t="n">
        <v>9</v>
      </c>
      <c r="P110" s="61" t="n">
        <v>12</v>
      </c>
      <c r="Q110" s="61" t="n">
        <v>14</v>
      </c>
      <c r="R110" s="61" t="n">
        <v>16</v>
      </c>
      <c r="S110" s="60" t="n">
        <v>45.5306067988669</v>
      </c>
      <c r="T110" s="125" t="s">
        <v>166</v>
      </c>
      <c r="U110" s="8" t="s">
        <v>1354</v>
      </c>
      <c r="V110" s="65" t="n">
        <v>0</v>
      </c>
      <c r="W110" s="110"/>
      <c r="X110" s="111"/>
      <c r="Y110" s="12" t="n">
        <v>0</v>
      </c>
      <c r="Z110" s="12" t="n">
        <v>8</v>
      </c>
    </row>
    <row r="111" customFormat="false" ht="12" hidden="false" customHeight="false" outlineLevel="0" collapsed="false">
      <c r="A111" s="1" t="s">
        <v>341</v>
      </c>
      <c r="B111" s="207" t="n">
        <v>9</v>
      </c>
      <c r="C111" s="92" t="s">
        <v>3064</v>
      </c>
      <c r="D111" s="93" t="s">
        <v>2955</v>
      </c>
      <c r="E111" s="93" t="s">
        <v>65</v>
      </c>
      <c r="F111" s="93" t="s">
        <v>1961</v>
      </c>
      <c r="G111" s="94" t="s">
        <v>1948</v>
      </c>
      <c r="H111" s="95" t="s">
        <v>1949</v>
      </c>
      <c r="I111" s="93" t="s">
        <v>77</v>
      </c>
      <c r="J111" s="95" t="s">
        <v>3065</v>
      </c>
      <c r="K111" s="96" t="n">
        <v>0.461538461538462</v>
      </c>
      <c r="L111" s="97" t="n">
        <v>375</v>
      </c>
      <c r="M111" s="97" t="n">
        <v>382</v>
      </c>
      <c r="N111" s="98" t="n">
        <v>62.8105263157895</v>
      </c>
      <c r="O111" s="100" t="n">
        <v>7</v>
      </c>
      <c r="P111" s="100" t="n">
        <v>8</v>
      </c>
      <c r="Q111" s="100" t="n">
        <v>13</v>
      </c>
      <c r="R111" s="100" t="n">
        <v>9</v>
      </c>
      <c r="S111" s="98" t="n">
        <v>57.6319371092427</v>
      </c>
      <c r="T111" s="102"/>
      <c r="U111" s="102" t="s">
        <v>691</v>
      </c>
      <c r="V111" s="103" t="n">
        <v>0</v>
      </c>
      <c r="W111" s="104" t="s">
        <v>71</v>
      </c>
      <c r="X111" s="114"/>
      <c r="Y111" s="106" t="n">
        <v>0</v>
      </c>
      <c r="Z111" s="106" t="n">
        <v>9</v>
      </c>
    </row>
    <row r="112" customFormat="false" ht="12" hidden="false" customHeight="false" outlineLevel="0" collapsed="false">
      <c r="A112" s="1" t="s">
        <v>341</v>
      </c>
      <c r="B112" s="208" t="n">
        <v>10</v>
      </c>
      <c r="C112" s="108" t="s">
        <v>3066</v>
      </c>
      <c r="D112" s="55" t="s">
        <v>2978</v>
      </c>
      <c r="E112" s="55" t="s">
        <v>65</v>
      </c>
      <c r="F112" s="55" t="s">
        <v>1961</v>
      </c>
      <c r="G112" s="56" t="s">
        <v>1948</v>
      </c>
      <c r="H112" s="57" t="s">
        <v>2324</v>
      </c>
      <c r="I112" s="55" t="s">
        <v>47</v>
      </c>
      <c r="J112" s="57" t="s">
        <v>3067</v>
      </c>
      <c r="K112" s="58" t="n">
        <v>0.454545454545455</v>
      </c>
      <c r="L112" s="59" t="n">
        <v>381</v>
      </c>
      <c r="M112" s="59" t="n">
        <v>376</v>
      </c>
      <c r="N112" s="109" t="n">
        <v>63.7842105263158</v>
      </c>
      <c r="O112" s="61" t="n">
        <v>10</v>
      </c>
      <c r="P112" s="61" t="n">
        <v>5</v>
      </c>
      <c r="Q112" s="61" t="n">
        <v>7</v>
      </c>
      <c r="R112" s="61" t="n">
        <v>10</v>
      </c>
      <c r="S112" s="60" t="n">
        <v>51.3376421059804</v>
      </c>
      <c r="T112" s="8" t="s">
        <v>166</v>
      </c>
      <c r="U112" s="8" t="s">
        <v>1354</v>
      </c>
      <c r="V112" s="65" t="n">
        <v>1</v>
      </c>
      <c r="W112" s="110"/>
      <c r="X112" s="111"/>
      <c r="Y112" s="12" t="n">
        <v>0</v>
      </c>
      <c r="Z112" s="12" t="n">
        <v>10</v>
      </c>
    </row>
    <row r="113" customFormat="false" ht="12" hidden="false" customHeight="false" outlineLevel="0" collapsed="false">
      <c r="A113" s="1" t="s">
        <v>341</v>
      </c>
      <c r="B113" s="138" t="n">
        <v>11</v>
      </c>
      <c r="C113" s="92" t="s">
        <v>3068</v>
      </c>
      <c r="D113" s="93" t="s">
        <v>2886</v>
      </c>
      <c r="E113" s="93" t="s">
        <v>65</v>
      </c>
      <c r="F113" s="93" t="s">
        <v>1961</v>
      </c>
      <c r="G113" s="94" t="s">
        <v>1966</v>
      </c>
      <c r="H113" s="95" t="s">
        <v>2200</v>
      </c>
      <c r="I113" s="93" t="s">
        <v>77</v>
      </c>
      <c r="J113" s="95" t="s">
        <v>3069</v>
      </c>
      <c r="K113" s="96" t="n">
        <v>0.1</v>
      </c>
      <c r="L113" s="97" t="n">
        <v>380</v>
      </c>
      <c r="M113" s="97" t="n">
        <v>371</v>
      </c>
      <c r="N113" s="98" t="n">
        <v>61.7105263157895</v>
      </c>
      <c r="O113" s="99" t="n">
        <v>2</v>
      </c>
      <c r="P113" s="100" t="n">
        <v>7</v>
      </c>
      <c r="Q113" s="100" t="n">
        <v>4</v>
      </c>
      <c r="R113" s="100" t="n">
        <v>8</v>
      </c>
      <c r="S113" s="98" t="n">
        <v>66.0077857180023</v>
      </c>
      <c r="T113" s="101" t="s">
        <v>233</v>
      </c>
      <c r="U113" s="102" t="s">
        <v>70</v>
      </c>
      <c r="V113" s="103" t="n">
        <v>2</v>
      </c>
      <c r="W113" s="130" t="s">
        <v>113</v>
      </c>
      <c r="X113" s="114" t="n">
        <v>5</v>
      </c>
      <c r="Y113" s="106" t="n">
        <v>3</v>
      </c>
      <c r="Z113" s="106" t="n">
        <v>11</v>
      </c>
    </row>
    <row r="114" customFormat="false" ht="12" hidden="false" customHeight="false" outlineLevel="0" collapsed="false">
      <c r="A114" s="1" t="s">
        <v>341</v>
      </c>
      <c r="B114" s="139" t="n">
        <v>12</v>
      </c>
      <c r="C114" s="108" t="s">
        <v>3070</v>
      </c>
      <c r="D114" s="55" t="s">
        <v>2913</v>
      </c>
      <c r="E114" s="55" t="s">
        <v>301</v>
      </c>
      <c r="F114" s="55" t="s">
        <v>1961</v>
      </c>
      <c r="G114" s="56" t="s">
        <v>1966</v>
      </c>
      <c r="H114" s="57" t="s">
        <v>2193</v>
      </c>
      <c r="I114" s="55" t="s">
        <v>77</v>
      </c>
      <c r="J114" s="57" t="s">
        <v>2717</v>
      </c>
      <c r="K114" s="58" t="n">
        <v>0.333333333333333</v>
      </c>
      <c r="L114" s="59" t="n">
        <v>386</v>
      </c>
      <c r="M114" s="59" t="n">
        <v>379</v>
      </c>
      <c r="N114" s="60" t="n">
        <v>63.4842105263158</v>
      </c>
      <c r="O114" s="61" t="n">
        <v>8</v>
      </c>
      <c r="P114" s="61" t="n">
        <v>6</v>
      </c>
      <c r="Q114" s="61" t="n">
        <v>8</v>
      </c>
      <c r="R114" s="61" t="n">
        <v>7</v>
      </c>
      <c r="S114" s="60" t="n">
        <v>53.3009770707555</v>
      </c>
      <c r="T114" s="8" t="s">
        <v>166</v>
      </c>
      <c r="U114" s="8" t="s">
        <v>1354</v>
      </c>
      <c r="V114" s="65" t="n">
        <v>1</v>
      </c>
      <c r="W114" s="110"/>
      <c r="X114" s="136" t="n">
        <v>3</v>
      </c>
      <c r="Y114" s="12" t="n">
        <v>0</v>
      </c>
      <c r="Z114" s="12" t="n">
        <v>12</v>
      </c>
    </row>
    <row r="115" customFormat="false" ht="12" hidden="false" customHeight="false" outlineLevel="0" collapsed="false">
      <c r="A115" s="1" t="s">
        <v>341</v>
      </c>
      <c r="B115" s="91" t="n">
        <v>13</v>
      </c>
      <c r="C115" s="92" t="s">
        <v>3071</v>
      </c>
      <c r="D115" s="93" t="s">
        <v>2893</v>
      </c>
      <c r="E115" s="93" t="s">
        <v>301</v>
      </c>
      <c r="F115" s="93" t="s">
        <v>1961</v>
      </c>
      <c r="G115" s="94" t="s">
        <v>1962</v>
      </c>
      <c r="H115" s="95" t="s">
        <v>2193</v>
      </c>
      <c r="I115" s="93" t="s">
        <v>47</v>
      </c>
      <c r="J115" s="95" t="s">
        <v>2558</v>
      </c>
      <c r="K115" s="96" t="n">
        <v>0.1</v>
      </c>
      <c r="L115" s="97" t="n">
        <v>380</v>
      </c>
      <c r="M115" s="97" t="n">
        <v>396</v>
      </c>
      <c r="N115" s="113" t="n">
        <v>64.4052631578947</v>
      </c>
      <c r="O115" s="100" t="n">
        <v>13</v>
      </c>
      <c r="P115" s="100" t="n">
        <v>13</v>
      </c>
      <c r="Q115" s="100" t="n">
        <v>6</v>
      </c>
      <c r="R115" s="100" t="n">
        <v>15</v>
      </c>
      <c r="S115" s="98" t="n">
        <v>40.1266196561749</v>
      </c>
      <c r="T115" s="101" t="s">
        <v>166</v>
      </c>
      <c r="U115" s="102" t="s">
        <v>1354</v>
      </c>
      <c r="V115" s="103" t="n">
        <v>1</v>
      </c>
      <c r="W115" s="104"/>
      <c r="X115" s="114"/>
      <c r="Y115" s="106" t="n">
        <v>0</v>
      </c>
      <c r="Z115" s="106" t="n">
        <v>13</v>
      </c>
    </row>
    <row r="116" customFormat="false" ht="12" hidden="false" customHeight="false" outlineLevel="0" collapsed="false">
      <c r="A116" s="1" t="s">
        <v>341</v>
      </c>
      <c r="B116" s="107" t="n">
        <v>14</v>
      </c>
      <c r="C116" s="108" t="s">
        <v>3072</v>
      </c>
      <c r="D116" s="55" t="s">
        <v>2895</v>
      </c>
      <c r="E116" s="55" t="s">
        <v>65</v>
      </c>
      <c r="F116" s="55" t="s">
        <v>1961</v>
      </c>
      <c r="G116" s="56" t="s">
        <v>1948</v>
      </c>
      <c r="H116" s="57" t="s">
        <v>2297</v>
      </c>
      <c r="I116" s="55" t="s">
        <v>47</v>
      </c>
      <c r="J116" s="57" t="s">
        <v>3073</v>
      </c>
      <c r="K116" s="58" t="n">
        <v>0.230769230769231</v>
      </c>
      <c r="L116" s="59" t="n">
        <v>381</v>
      </c>
      <c r="M116" s="59" t="n">
        <v>390</v>
      </c>
      <c r="N116" s="109" t="n">
        <v>64.4</v>
      </c>
      <c r="O116" s="61" t="n">
        <v>12</v>
      </c>
      <c r="P116" s="64" t="n">
        <v>3</v>
      </c>
      <c r="Q116" s="61" t="n">
        <v>12</v>
      </c>
      <c r="R116" s="64" t="n">
        <v>3</v>
      </c>
      <c r="S116" s="60" t="n">
        <v>49.0483190854731</v>
      </c>
      <c r="U116" s="8" t="s">
        <v>1285</v>
      </c>
      <c r="V116" s="65" t="n">
        <v>2</v>
      </c>
      <c r="W116" s="132"/>
      <c r="X116" s="111"/>
      <c r="Y116" s="12" t="n">
        <v>3</v>
      </c>
      <c r="Z116" s="12" t="n">
        <v>14</v>
      </c>
    </row>
    <row r="117" customFormat="false" ht="12" hidden="false" customHeight="false" outlineLevel="0" collapsed="false">
      <c r="A117" s="1" t="s">
        <v>341</v>
      </c>
      <c r="B117" s="112" t="n">
        <v>15</v>
      </c>
      <c r="C117" s="92" t="s">
        <v>3074</v>
      </c>
      <c r="D117" s="93" t="s">
        <v>2897</v>
      </c>
      <c r="E117" s="93" t="s">
        <v>306</v>
      </c>
      <c r="F117" s="93" t="s">
        <v>1961</v>
      </c>
      <c r="G117" s="94" t="s">
        <v>1948</v>
      </c>
      <c r="H117" s="95" t="s">
        <v>2297</v>
      </c>
      <c r="I117" s="93" t="s">
        <v>47</v>
      </c>
      <c r="J117" s="95" t="s">
        <v>2857</v>
      </c>
      <c r="K117" s="96" t="n">
        <v>0.6</v>
      </c>
      <c r="L117" s="97" t="n">
        <v>366</v>
      </c>
      <c r="M117" s="97" t="n">
        <v>385</v>
      </c>
      <c r="N117" s="98" t="n">
        <v>62.6684210526316</v>
      </c>
      <c r="O117" s="100" t="n">
        <v>4</v>
      </c>
      <c r="P117" s="100" t="n">
        <v>4</v>
      </c>
      <c r="Q117" s="129" t="n">
        <v>3</v>
      </c>
      <c r="R117" s="100" t="n">
        <v>6</v>
      </c>
      <c r="S117" s="98" t="n">
        <v>61.0534381441043</v>
      </c>
      <c r="T117" s="101"/>
      <c r="U117" s="102" t="s">
        <v>2739</v>
      </c>
      <c r="V117" s="103" t="n">
        <v>4</v>
      </c>
      <c r="W117" s="130" t="s">
        <v>99</v>
      </c>
      <c r="X117" s="114"/>
      <c r="Y117" s="106" t="n">
        <v>3</v>
      </c>
      <c r="Z117" s="106" t="n">
        <v>15</v>
      </c>
    </row>
    <row r="118" customFormat="false" ht="12" hidden="false" customHeight="false" outlineLevel="0" collapsed="false">
      <c r="A118" s="1" t="s">
        <v>341</v>
      </c>
      <c r="B118" s="115" t="n">
        <v>16</v>
      </c>
      <c r="C118" s="108" t="s">
        <v>3075</v>
      </c>
      <c r="D118" s="55" t="s">
        <v>2941</v>
      </c>
      <c r="E118" s="55" t="s">
        <v>65</v>
      </c>
      <c r="F118" s="55" t="s">
        <v>1961</v>
      </c>
      <c r="G118" s="56" t="s">
        <v>1948</v>
      </c>
      <c r="H118" s="57" t="s">
        <v>2200</v>
      </c>
      <c r="I118" s="55" t="s">
        <v>77</v>
      </c>
      <c r="J118" s="57" t="s">
        <v>3076</v>
      </c>
      <c r="K118" s="58" t="n">
        <v>0.307692307692308</v>
      </c>
      <c r="L118" s="59" t="n">
        <v>380</v>
      </c>
      <c r="M118" s="59" t="n">
        <v>369</v>
      </c>
      <c r="N118" s="60" t="n">
        <v>61.5105263157895</v>
      </c>
      <c r="O118" s="62" t="n">
        <v>1</v>
      </c>
      <c r="P118" s="62" t="n">
        <v>1</v>
      </c>
      <c r="Q118" s="63" t="n">
        <v>2</v>
      </c>
      <c r="R118" s="61" t="n">
        <v>5</v>
      </c>
      <c r="S118" s="152" t="n">
        <v>75.2705778041609</v>
      </c>
      <c r="T118" s="125"/>
      <c r="U118" s="8" t="s">
        <v>211</v>
      </c>
      <c r="V118" s="65" t="n">
        <v>4</v>
      </c>
      <c r="W118" s="66" t="s">
        <v>50</v>
      </c>
      <c r="X118" s="111"/>
      <c r="Y118" s="12" t="n">
        <v>2</v>
      </c>
      <c r="Z118" s="12" t="n">
        <v>16</v>
      </c>
    </row>
    <row r="119" customFormat="false" ht="18.75" hidden="false" customHeight="true" outlineLevel="0" collapsed="false">
      <c r="B119" s="185" t="s">
        <v>3077</v>
      </c>
      <c r="C119" s="185"/>
      <c r="D119" s="186"/>
      <c r="E119" s="186"/>
      <c r="F119" s="186"/>
      <c r="G119" s="186"/>
      <c r="H119" s="186"/>
      <c r="I119" s="186"/>
      <c r="J119" s="186"/>
      <c r="K119" s="187"/>
      <c r="L119" s="188" t="s">
        <v>3</v>
      </c>
      <c r="M119" s="188" t="s">
        <v>3</v>
      </c>
      <c r="N119" s="188" t="s">
        <v>3</v>
      </c>
      <c r="O119" s="188"/>
      <c r="P119" s="189" t="s">
        <v>4</v>
      </c>
      <c r="Q119" s="188"/>
      <c r="R119" s="188"/>
      <c r="S119" s="188" t="s">
        <v>3</v>
      </c>
      <c r="T119" s="190"/>
      <c r="U119" s="209" t="s">
        <v>115</v>
      </c>
      <c r="V119" s="209"/>
      <c r="W119" s="193" t="s">
        <v>6</v>
      </c>
      <c r="X119" s="194" t="n">
        <v>3030</v>
      </c>
      <c r="Y119" s="193" t="s">
        <v>7</v>
      </c>
      <c r="Z119" s="193" t="n">
        <v>2260</v>
      </c>
      <c r="AA119" s="12" t="s">
        <v>3078</v>
      </c>
    </row>
    <row r="120" customFormat="false" ht="18.75" hidden="false" customHeight="true" outlineLevel="0" collapsed="false">
      <c r="B120" s="195" t="s">
        <v>2163</v>
      </c>
      <c r="C120" s="195"/>
      <c r="D120" s="195"/>
      <c r="E120" s="195"/>
      <c r="F120" s="195"/>
      <c r="G120" s="195"/>
      <c r="H120" s="195"/>
      <c r="I120" s="196"/>
      <c r="J120" s="196"/>
      <c r="K120" s="197"/>
      <c r="L120" s="198" t="n">
        <v>362.062</v>
      </c>
      <c r="M120" s="198" t="n">
        <v>355.75</v>
      </c>
      <c r="N120" s="198" t="n">
        <v>60.757</v>
      </c>
      <c r="O120" s="199"/>
      <c r="P120" s="200" t="s">
        <v>10</v>
      </c>
      <c r="Q120" s="199"/>
      <c r="R120" s="199"/>
      <c r="S120" s="198" t="n">
        <v>50.3286</v>
      </c>
      <c r="T120" s="201"/>
      <c r="U120" s="202" t="s">
        <v>1095</v>
      </c>
      <c r="V120" s="202"/>
      <c r="W120" s="203" t="s">
        <v>12</v>
      </c>
      <c r="X120" s="204" t="n">
        <v>50320</v>
      </c>
      <c r="Y120" s="203" t="s">
        <v>13</v>
      </c>
      <c r="Z120" s="203" t="n">
        <v>4750</v>
      </c>
      <c r="AA120" s="42" t="s">
        <v>2163</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1943</v>
      </c>
      <c r="Z121" s="51" t="s">
        <v>15</v>
      </c>
      <c r="AA121" s="42" t="s">
        <v>1387</v>
      </c>
    </row>
    <row r="122" customFormat="false" ht="12" hidden="false" customHeight="false" outlineLevel="0" collapsed="false">
      <c r="A122" s="1" t="s">
        <v>377</v>
      </c>
      <c r="B122" s="53" t="n">
        <v>1</v>
      </c>
      <c r="C122" s="54" t="s">
        <v>3079</v>
      </c>
      <c r="D122" s="55" t="s">
        <v>2910</v>
      </c>
      <c r="E122" s="55" t="s">
        <v>301</v>
      </c>
      <c r="F122" s="55" t="s">
        <v>1961</v>
      </c>
      <c r="G122" s="56" t="s">
        <v>1948</v>
      </c>
      <c r="H122" s="57" t="s">
        <v>2193</v>
      </c>
      <c r="I122" s="55" t="s">
        <v>47</v>
      </c>
      <c r="J122" s="57" t="s">
        <v>2717</v>
      </c>
      <c r="K122" s="58" t="n">
        <v>0.333333333333333</v>
      </c>
      <c r="L122" s="59" t="n">
        <v>364</v>
      </c>
      <c r="M122" s="59" t="n">
        <v>347</v>
      </c>
      <c r="N122" s="60" t="n">
        <v>58.6</v>
      </c>
      <c r="O122" s="61" t="n">
        <v>8</v>
      </c>
      <c r="P122" s="61" t="n">
        <v>6</v>
      </c>
      <c r="Q122" s="61" t="n">
        <v>7</v>
      </c>
      <c r="R122" s="61" t="n">
        <v>11</v>
      </c>
      <c r="S122" s="60" t="n">
        <v>57.0573011313011</v>
      </c>
      <c r="T122" s="125"/>
      <c r="U122" s="8" t="s">
        <v>1305</v>
      </c>
      <c r="V122" s="65" t="n">
        <v>1</v>
      </c>
      <c r="W122" s="110" t="s">
        <v>71</v>
      </c>
      <c r="X122" s="111"/>
      <c r="Y122" s="12" t="n">
        <v>0</v>
      </c>
      <c r="Z122" s="12" t="n">
        <v>1</v>
      </c>
      <c r="AA122" s="42" t="s">
        <v>3080</v>
      </c>
      <c r="AB122" s="42" t="s">
        <v>3081</v>
      </c>
    </row>
    <row r="123" customFormat="false" ht="12" hidden="false" customHeight="false" outlineLevel="0" collapsed="false">
      <c r="A123" s="1" t="s">
        <v>377</v>
      </c>
      <c r="B123" s="210" t="n">
        <v>2</v>
      </c>
      <c r="C123" s="108" t="s">
        <v>3082</v>
      </c>
      <c r="D123" s="55" t="s">
        <v>2941</v>
      </c>
      <c r="E123" s="55" t="s">
        <v>301</v>
      </c>
      <c r="F123" s="55" t="s">
        <v>1961</v>
      </c>
      <c r="G123" s="56" t="s">
        <v>1948</v>
      </c>
      <c r="H123" s="57" t="s">
        <v>2174</v>
      </c>
      <c r="I123" s="55" t="s">
        <v>47</v>
      </c>
      <c r="J123" s="57" t="s">
        <v>3083</v>
      </c>
      <c r="K123" s="58" t="n">
        <v>0.285714285714286</v>
      </c>
      <c r="L123" s="59" t="n">
        <v>361</v>
      </c>
      <c r="M123" s="59" t="n">
        <v>348</v>
      </c>
      <c r="N123" s="60" t="n">
        <v>57.7</v>
      </c>
      <c r="O123" s="63" t="n">
        <v>2</v>
      </c>
      <c r="P123" s="61" t="n">
        <v>10</v>
      </c>
      <c r="Q123" s="61" t="n">
        <v>11</v>
      </c>
      <c r="R123" s="61" t="n">
        <v>8</v>
      </c>
      <c r="S123" s="60" t="n">
        <v>56.2611948384948</v>
      </c>
      <c r="T123" s="157" t="s">
        <v>136</v>
      </c>
      <c r="U123" s="8" t="s">
        <v>2882</v>
      </c>
      <c r="V123" s="65" t="n">
        <v>1</v>
      </c>
      <c r="W123" s="132"/>
      <c r="X123" s="111"/>
      <c r="Y123" s="12" t="n">
        <v>3</v>
      </c>
      <c r="Z123" s="12" t="n">
        <v>2</v>
      </c>
      <c r="AA123" s="42" t="s">
        <v>3084</v>
      </c>
      <c r="AB123" s="42" t="s">
        <v>3085</v>
      </c>
    </row>
    <row r="124" customFormat="false" ht="12" hidden="false" customHeight="false" outlineLevel="0" collapsed="false">
      <c r="A124" s="1" t="s">
        <v>377</v>
      </c>
      <c r="B124" s="211" t="n">
        <v>3</v>
      </c>
      <c r="C124" s="92" t="s">
        <v>3086</v>
      </c>
      <c r="D124" s="93" t="s">
        <v>2923</v>
      </c>
      <c r="E124" s="93" t="s">
        <v>301</v>
      </c>
      <c r="F124" s="93" t="s">
        <v>1961</v>
      </c>
      <c r="G124" s="94" t="s">
        <v>1966</v>
      </c>
      <c r="H124" s="95" t="s">
        <v>2174</v>
      </c>
      <c r="I124" s="93" t="s">
        <v>77</v>
      </c>
      <c r="J124" s="95" t="s">
        <v>472</v>
      </c>
      <c r="K124" s="96" t="n">
        <v>0.375</v>
      </c>
      <c r="L124" s="97" t="n">
        <v>373</v>
      </c>
      <c r="M124" s="97" t="n">
        <v>339</v>
      </c>
      <c r="N124" s="98" t="n">
        <v>57.925</v>
      </c>
      <c r="O124" s="129" t="n">
        <v>3</v>
      </c>
      <c r="P124" s="99" t="n">
        <v>2</v>
      </c>
      <c r="Q124" s="99" t="n">
        <v>2</v>
      </c>
      <c r="R124" s="100" t="n">
        <v>6</v>
      </c>
      <c r="S124" s="98" t="n">
        <v>65.6371784053784</v>
      </c>
      <c r="T124" s="101"/>
      <c r="U124" s="102" t="s">
        <v>211</v>
      </c>
      <c r="V124" s="103" t="n">
        <v>4</v>
      </c>
      <c r="W124" s="133" t="s">
        <v>113</v>
      </c>
      <c r="X124" s="105" t="n">
        <v>3</v>
      </c>
      <c r="Y124" s="106" t="n">
        <v>2</v>
      </c>
      <c r="Z124" s="106" t="n">
        <v>3</v>
      </c>
      <c r="AA124" s="42" t="s">
        <v>3087</v>
      </c>
      <c r="AB124" s="12" t="s">
        <v>3088</v>
      </c>
    </row>
    <row r="125" customFormat="false" ht="12" hidden="false" customHeight="false" outlineLevel="0" collapsed="false">
      <c r="A125" s="1" t="s">
        <v>377</v>
      </c>
      <c r="B125" s="212" t="n">
        <v>4</v>
      </c>
      <c r="C125" s="108" t="s">
        <v>3089</v>
      </c>
      <c r="D125" s="55" t="s">
        <v>3061</v>
      </c>
      <c r="E125" s="55" t="s">
        <v>55</v>
      </c>
      <c r="F125" s="55" t="s">
        <v>1961</v>
      </c>
      <c r="G125" s="56" t="s">
        <v>1966</v>
      </c>
      <c r="H125" s="57" t="s">
        <v>2169</v>
      </c>
      <c r="I125" s="55" t="s">
        <v>77</v>
      </c>
      <c r="J125" s="57" t="s">
        <v>2314</v>
      </c>
      <c r="K125" s="58" t="n">
        <v>0.125</v>
      </c>
      <c r="L125" s="59" t="n">
        <v>347</v>
      </c>
      <c r="M125" s="59" t="n">
        <v>376</v>
      </c>
      <c r="N125" s="109" t="n">
        <v>66.55</v>
      </c>
      <c r="O125" s="61" t="n">
        <v>15</v>
      </c>
      <c r="P125" s="61" t="n">
        <v>16</v>
      </c>
      <c r="Q125" s="61" t="n">
        <v>16</v>
      </c>
      <c r="R125" s="61" t="n">
        <v>16</v>
      </c>
      <c r="S125" s="60" t="n">
        <v>26.2686486013986</v>
      </c>
      <c r="T125" s="8" t="s">
        <v>166</v>
      </c>
      <c r="U125" s="8" t="s">
        <v>1354</v>
      </c>
      <c r="V125" s="65" t="n">
        <v>0</v>
      </c>
      <c r="W125" s="110"/>
      <c r="X125" s="111"/>
      <c r="Y125" s="12" t="n">
        <v>0</v>
      </c>
      <c r="Z125" s="12" t="n">
        <v>4</v>
      </c>
      <c r="AA125" s="42" t="s">
        <v>3090</v>
      </c>
      <c r="AB125" s="42" t="s">
        <v>3091</v>
      </c>
    </row>
    <row r="126" customFormat="false" ht="12" hidden="false" customHeight="false" outlineLevel="0" collapsed="false">
      <c r="A126" s="1" t="s">
        <v>377</v>
      </c>
      <c r="B126" s="213" t="n">
        <v>5</v>
      </c>
      <c r="C126" s="92" t="s">
        <v>3092</v>
      </c>
      <c r="D126" s="93" t="s">
        <v>2881</v>
      </c>
      <c r="E126" s="93" t="s">
        <v>55</v>
      </c>
      <c r="F126" s="93" t="s">
        <v>1961</v>
      </c>
      <c r="G126" s="94" t="s">
        <v>1962</v>
      </c>
      <c r="H126" s="95" t="s">
        <v>2169</v>
      </c>
      <c r="I126" s="93" t="s">
        <v>47</v>
      </c>
      <c r="J126" s="95" t="s">
        <v>3093</v>
      </c>
      <c r="K126" s="96" t="n">
        <v>0.230769230769231</v>
      </c>
      <c r="L126" s="97" t="n">
        <v>347</v>
      </c>
      <c r="M126" s="97" t="n">
        <v>377</v>
      </c>
      <c r="N126" s="113" t="n">
        <v>65.125</v>
      </c>
      <c r="O126" s="100" t="n">
        <v>14</v>
      </c>
      <c r="P126" s="100" t="n">
        <v>14</v>
      </c>
      <c r="Q126" s="100" t="n">
        <v>15</v>
      </c>
      <c r="R126" s="100" t="n">
        <v>5</v>
      </c>
      <c r="S126" s="98" t="n">
        <v>33.215295045045</v>
      </c>
      <c r="T126" s="102"/>
      <c r="U126" s="102" t="s">
        <v>691</v>
      </c>
      <c r="V126" s="103" t="n">
        <v>1</v>
      </c>
      <c r="W126" s="104"/>
      <c r="X126" s="114" t="n">
        <v>5</v>
      </c>
      <c r="Y126" s="106" t="n">
        <v>0</v>
      </c>
      <c r="Z126" s="106" t="n">
        <v>5</v>
      </c>
      <c r="AA126" s="42" t="s">
        <v>3094</v>
      </c>
      <c r="AB126" s="42" t="s">
        <v>3095</v>
      </c>
    </row>
    <row r="127" customFormat="false" ht="12" hidden="false" customHeight="false" outlineLevel="0" collapsed="false">
      <c r="A127" s="1" t="s">
        <v>377</v>
      </c>
      <c r="B127" s="214" t="n">
        <v>6</v>
      </c>
      <c r="C127" s="108" t="s">
        <v>3096</v>
      </c>
      <c r="D127" s="55" t="s">
        <v>2888</v>
      </c>
      <c r="E127" s="55" t="s">
        <v>55</v>
      </c>
      <c r="F127" s="55" t="s">
        <v>1961</v>
      </c>
      <c r="G127" s="56" t="s">
        <v>1962</v>
      </c>
      <c r="H127" s="57" t="s">
        <v>2169</v>
      </c>
      <c r="I127" s="55" t="s">
        <v>68</v>
      </c>
      <c r="J127" s="57" t="s">
        <v>2089</v>
      </c>
      <c r="K127" s="58" t="n">
        <v>0.166666666666667</v>
      </c>
      <c r="L127" s="59" t="n">
        <v>368</v>
      </c>
      <c r="M127" s="59" t="n">
        <v>371</v>
      </c>
      <c r="N127" s="60" t="n">
        <v>60.5</v>
      </c>
      <c r="O127" s="61" t="n">
        <v>10</v>
      </c>
      <c r="P127" s="61" t="n">
        <v>9</v>
      </c>
      <c r="Q127" s="61" t="n">
        <v>10</v>
      </c>
      <c r="R127" s="61" t="n">
        <v>7</v>
      </c>
      <c r="S127" s="60" t="n">
        <v>50.2623513378513</v>
      </c>
      <c r="T127" s="8" t="s">
        <v>166</v>
      </c>
      <c r="U127" s="8" t="s">
        <v>1354</v>
      </c>
      <c r="V127" s="65" t="n">
        <v>0</v>
      </c>
      <c r="W127" s="110"/>
      <c r="X127" s="111"/>
      <c r="Y127" s="12" t="n">
        <v>0</v>
      </c>
      <c r="Z127" s="12" t="n">
        <v>6</v>
      </c>
    </row>
    <row r="128" customFormat="false" ht="12" hidden="false" customHeight="false" outlineLevel="0" collapsed="false">
      <c r="A128" s="1" t="s">
        <v>377</v>
      </c>
      <c r="B128" s="205" t="n">
        <v>7</v>
      </c>
      <c r="C128" s="92" t="s">
        <v>3097</v>
      </c>
      <c r="D128" s="93" t="s">
        <v>2886</v>
      </c>
      <c r="E128" s="93" t="s">
        <v>55</v>
      </c>
      <c r="F128" s="93" t="s">
        <v>1961</v>
      </c>
      <c r="G128" s="94" t="s">
        <v>1955</v>
      </c>
      <c r="H128" s="95" t="s">
        <v>3098</v>
      </c>
      <c r="I128" s="93" t="s">
        <v>47</v>
      </c>
      <c r="J128" s="95" t="s">
        <v>3099</v>
      </c>
      <c r="K128" s="96" t="n">
        <v>0.384615384615385</v>
      </c>
      <c r="L128" s="97" t="n">
        <v>358</v>
      </c>
      <c r="M128" s="97" t="n">
        <v>342</v>
      </c>
      <c r="N128" s="98" t="n">
        <v>56.75</v>
      </c>
      <c r="O128" s="123" t="n">
        <v>1</v>
      </c>
      <c r="P128" s="129" t="n">
        <v>3</v>
      </c>
      <c r="Q128" s="123" t="n">
        <v>1</v>
      </c>
      <c r="R128" s="129" t="n">
        <v>3</v>
      </c>
      <c r="S128" s="98" t="n">
        <v>66.1384310594811</v>
      </c>
      <c r="T128" s="102"/>
      <c r="U128" s="102" t="s">
        <v>1935</v>
      </c>
      <c r="V128" s="103" t="n">
        <v>4</v>
      </c>
      <c r="W128" s="133" t="s">
        <v>50</v>
      </c>
      <c r="X128" s="114"/>
      <c r="Y128" s="106" t="n">
        <v>2</v>
      </c>
      <c r="Z128" s="106" t="n">
        <v>7</v>
      </c>
    </row>
    <row r="129" customFormat="false" ht="12" hidden="false" customHeight="false" outlineLevel="0" collapsed="false">
      <c r="A129" s="1" t="s">
        <v>377</v>
      </c>
      <c r="B129" s="206" t="n">
        <v>8</v>
      </c>
      <c r="C129" s="108" t="s">
        <v>3100</v>
      </c>
      <c r="D129" s="55" t="s">
        <v>2868</v>
      </c>
      <c r="E129" s="55" t="s">
        <v>301</v>
      </c>
      <c r="F129" s="55" t="s">
        <v>1961</v>
      </c>
      <c r="G129" s="56" t="s">
        <v>1966</v>
      </c>
      <c r="H129" s="57" t="s">
        <v>2174</v>
      </c>
      <c r="I129" s="55" t="s">
        <v>47</v>
      </c>
      <c r="J129" s="57" t="s">
        <v>690</v>
      </c>
      <c r="K129" s="58" t="n">
        <v>0.25</v>
      </c>
      <c r="L129" s="59" t="n">
        <v>358</v>
      </c>
      <c r="M129" s="59" t="n">
        <v>377</v>
      </c>
      <c r="N129" s="109" t="n">
        <v>64.075</v>
      </c>
      <c r="O129" s="61" t="n">
        <v>13</v>
      </c>
      <c r="P129" s="61" t="n">
        <v>12</v>
      </c>
      <c r="Q129" s="61" t="n">
        <v>13</v>
      </c>
      <c r="R129" s="61" t="n">
        <v>4</v>
      </c>
      <c r="S129" s="60" t="n">
        <v>37.7676443457443</v>
      </c>
      <c r="U129" s="8" t="s">
        <v>1999</v>
      </c>
      <c r="V129" s="65" t="n">
        <v>1</v>
      </c>
      <c r="W129" s="110"/>
      <c r="X129" s="111"/>
      <c r="Y129" s="12" t="n">
        <v>0</v>
      </c>
      <c r="Z129" s="12" t="n">
        <v>8</v>
      </c>
    </row>
    <row r="130" customFormat="false" ht="12" hidden="false" customHeight="false" outlineLevel="0" collapsed="false">
      <c r="A130" s="1" t="s">
        <v>377</v>
      </c>
      <c r="B130" s="207" t="n">
        <v>9</v>
      </c>
      <c r="C130" s="92" t="s">
        <v>3101</v>
      </c>
      <c r="D130" s="93" t="s">
        <v>2893</v>
      </c>
      <c r="E130" s="93" t="s">
        <v>301</v>
      </c>
      <c r="F130" s="93" t="s">
        <v>1961</v>
      </c>
      <c r="G130" s="94" t="s">
        <v>1962</v>
      </c>
      <c r="H130" s="95" t="s">
        <v>2193</v>
      </c>
      <c r="I130" s="93" t="s">
        <v>77</v>
      </c>
      <c r="J130" s="95" t="s">
        <v>2231</v>
      </c>
      <c r="K130" s="96" t="n">
        <v>0.111111111111111</v>
      </c>
      <c r="L130" s="97" t="n">
        <v>358</v>
      </c>
      <c r="M130" s="97" t="n">
        <v>351</v>
      </c>
      <c r="N130" s="98" t="n">
        <v>58.525</v>
      </c>
      <c r="O130" s="100" t="n">
        <v>7</v>
      </c>
      <c r="P130" s="100" t="n">
        <v>13</v>
      </c>
      <c r="Q130" s="100" t="n">
        <v>6</v>
      </c>
      <c r="R130" s="100" t="n">
        <v>14</v>
      </c>
      <c r="S130" s="98" t="n">
        <v>53.103962032112</v>
      </c>
      <c r="T130" s="101" t="s">
        <v>233</v>
      </c>
      <c r="U130" s="102" t="s">
        <v>1305</v>
      </c>
      <c r="V130" s="103" t="n">
        <v>1</v>
      </c>
      <c r="W130" s="104"/>
      <c r="X130" s="114"/>
      <c r="Y130" s="106" t="n">
        <v>0</v>
      </c>
      <c r="Z130" s="106" t="n">
        <v>9</v>
      </c>
    </row>
    <row r="131" customFormat="false" ht="12" hidden="false" customHeight="false" outlineLevel="0" collapsed="false">
      <c r="A131" s="1" t="s">
        <v>377</v>
      </c>
      <c r="B131" s="208" t="n">
        <v>10</v>
      </c>
      <c r="C131" s="108" t="s">
        <v>3102</v>
      </c>
      <c r="D131" s="55" t="s">
        <v>2905</v>
      </c>
      <c r="E131" s="55" t="s">
        <v>301</v>
      </c>
      <c r="F131" s="55" t="s">
        <v>1947</v>
      </c>
      <c r="G131" s="56" t="s">
        <v>1962</v>
      </c>
      <c r="H131" s="57" t="s">
        <v>2174</v>
      </c>
      <c r="I131" s="55" t="s">
        <v>68</v>
      </c>
      <c r="J131" s="57" t="s">
        <v>3103</v>
      </c>
      <c r="K131" s="58" t="n">
        <v>1</v>
      </c>
      <c r="L131" s="59" t="n">
        <v>355</v>
      </c>
      <c r="M131" s="59" t="n">
        <v>336</v>
      </c>
      <c r="N131" s="109" t="n">
        <v>60.85</v>
      </c>
      <c r="O131" s="61" t="n">
        <v>11</v>
      </c>
      <c r="P131" s="62" t="n">
        <v>1</v>
      </c>
      <c r="Q131" s="64" t="n">
        <v>3</v>
      </c>
      <c r="R131" s="62" t="n">
        <v>1</v>
      </c>
      <c r="S131" s="60" t="n">
        <v>62.4731165865666</v>
      </c>
      <c r="U131" s="8" t="s">
        <v>463</v>
      </c>
      <c r="V131" s="65" t="n">
        <v>3</v>
      </c>
      <c r="W131" s="66" t="s">
        <v>80</v>
      </c>
      <c r="X131" s="67" t="n">
        <v>2</v>
      </c>
      <c r="Y131" s="12" t="n">
        <v>2</v>
      </c>
      <c r="Z131" s="12" t="n">
        <v>10</v>
      </c>
    </row>
    <row r="132" customFormat="false" ht="12" hidden="false" customHeight="false" outlineLevel="0" collapsed="false">
      <c r="A132" s="1" t="s">
        <v>377</v>
      </c>
      <c r="B132" s="138" t="n">
        <v>11</v>
      </c>
      <c r="C132" s="92" t="s">
        <v>3104</v>
      </c>
      <c r="D132" s="93" t="s">
        <v>3105</v>
      </c>
      <c r="E132" s="93" t="s">
        <v>76</v>
      </c>
      <c r="F132" s="93" t="s">
        <v>1947</v>
      </c>
      <c r="G132" s="94" t="s">
        <v>1948</v>
      </c>
      <c r="H132" s="95" t="s">
        <v>3106</v>
      </c>
      <c r="I132" s="93" t="s">
        <v>47</v>
      </c>
      <c r="J132" s="95" t="s">
        <v>3107</v>
      </c>
      <c r="K132" s="96" t="n">
        <v>0.103448275862069</v>
      </c>
      <c r="L132" s="97" t="n">
        <v>359</v>
      </c>
      <c r="M132" s="97" t="n">
        <v>344</v>
      </c>
      <c r="N132" s="98" t="n">
        <v>58.2</v>
      </c>
      <c r="O132" s="100" t="n">
        <v>5</v>
      </c>
      <c r="P132" s="100" t="n">
        <v>7</v>
      </c>
      <c r="Q132" s="100" t="n">
        <v>9</v>
      </c>
      <c r="R132" s="100" t="n">
        <v>10</v>
      </c>
      <c r="S132" s="98" t="n">
        <v>58.008412032562</v>
      </c>
      <c r="T132" s="101"/>
      <c r="U132" s="102" t="s">
        <v>1305</v>
      </c>
      <c r="V132" s="103" t="n">
        <v>1</v>
      </c>
      <c r="W132" s="104" t="s">
        <v>60</v>
      </c>
      <c r="X132" s="114"/>
      <c r="Y132" s="106" t="n">
        <v>0</v>
      </c>
      <c r="Z132" s="106" t="n">
        <v>11</v>
      </c>
    </row>
    <row r="133" customFormat="false" ht="12" hidden="false" customHeight="false" outlineLevel="0" collapsed="false">
      <c r="A133" s="1" t="s">
        <v>377</v>
      </c>
      <c r="B133" s="139" t="n">
        <v>12</v>
      </c>
      <c r="C133" s="108" t="s">
        <v>3108</v>
      </c>
      <c r="D133" s="55" t="s">
        <v>3018</v>
      </c>
      <c r="E133" s="55" t="s">
        <v>301</v>
      </c>
      <c r="F133" s="55" t="s">
        <v>1947</v>
      </c>
      <c r="G133" s="56" t="s">
        <v>1966</v>
      </c>
      <c r="H133" s="57" t="s">
        <v>2193</v>
      </c>
      <c r="I133" s="55" t="s">
        <v>110</v>
      </c>
      <c r="J133" s="57" t="s">
        <v>3109</v>
      </c>
      <c r="K133" s="58" t="n">
        <v>0.545454545454545</v>
      </c>
      <c r="L133" s="59" t="n">
        <v>386</v>
      </c>
      <c r="M133" s="59" t="n">
        <v>364</v>
      </c>
      <c r="N133" s="109" t="n">
        <v>61.6625</v>
      </c>
      <c r="O133" s="61" t="n">
        <v>12</v>
      </c>
      <c r="P133" s="61" t="n">
        <v>8</v>
      </c>
      <c r="Q133" s="61" t="n">
        <v>12</v>
      </c>
      <c r="R133" s="63" t="n">
        <v>2</v>
      </c>
      <c r="S133" s="60" t="n">
        <v>48.2094665847666</v>
      </c>
      <c r="U133" s="8" t="s">
        <v>1153</v>
      </c>
      <c r="V133" s="65" t="n">
        <v>1</v>
      </c>
      <c r="W133" s="66"/>
      <c r="X133" s="111"/>
      <c r="Y133" s="12" t="n">
        <v>2</v>
      </c>
      <c r="Z133" s="12" t="n">
        <v>12</v>
      </c>
    </row>
    <row r="134" customFormat="false" ht="12" hidden="false" customHeight="false" outlineLevel="0" collapsed="false">
      <c r="A134" s="1" t="s">
        <v>377</v>
      </c>
      <c r="B134" s="91" t="n">
        <v>13</v>
      </c>
      <c r="C134" s="92" t="s">
        <v>3110</v>
      </c>
      <c r="D134" s="93" t="s">
        <v>2913</v>
      </c>
      <c r="E134" s="93" t="s">
        <v>301</v>
      </c>
      <c r="F134" s="93" t="s">
        <v>1961</v>
      </c>
      <c r="G134" s="94" t="s">
        <v>1948</v>
      </c>
      <c r="H134" s="95" t="s">
        <v>2193</v>
      </c>
      <c r="I134" s="93" t="s">
        <v>47</v>
      </c>
      <c r="J134" s="95" t="s">
        <v>3111</v>
      </c>
      <c r="K134" s="96" t="n">
        <v>0.428571428571429</v>
      </c>
      <c r="L134" s="97" t="n">
        <v>362</v>
      </c>
      <c r="M134" s="97" t="n">
        <v>342</v>
      </c>
      <c r="N134" s="98" t="n">
        <v>58.1</v>
      </c>
      <c r="O134" s="100" t="n">
        <v>4</v>
      </c>
      <c r="P134" s="100" t="n">
        <v>5</v>
      </c>
      <c r="Q134" s="100" t="n">
        <v>5</v>
      </c>
      <c r="R134" s="100" t="n">
        <v>13</v>
      </c>
      <c r="S134" s="98" t="n">
        <v>60.2106171328671</v>
      </c>
      <c r="T134" s="101"/>
      <c r="U134" s="102" t="s">
        <v>1305</v>
      </c>
      <c r="V134" s="103" t="n">
        <v>3</v>
      </c>
      <c r="W134" s="104" t="s">
        <v>99</v>
      </c>
      <c r="X134" s="114" t="n">
        <v>4</v>
      </c>
      <c r="Y134" s="106" t="n">
        <v>0</v>
      </c>
      <c r="Z134" s="106" t="n">
        <v>13</v>
      </c>
    </row>
    <row r="135" customFormat="false" ht="12" hidden="false" customHeight="false" outlineLevel="0" collapsed="false">
      <c r="A135" s="1" t="s">
        <v>377</v>
      </c>
      <c r="B135" s="107" t="n">
        <v>14</v>
      </c>
      <c r="C135" s="108" t="s">
        <v>3112</v>
      </c>
      <c r="D135" s="55" t="s">
        <v>2899</v>
      </c>
      <c r="E135" s="55" t="s">
        <v>301</v>
      </c>
      <c r="F135" s="55" t="s">
        <v>1947</v>
      </c>
      <c r="G135" s="56" t="s">
        <v>1966</v>
      </c>
      <c r="H135" s="57" t="s">
        <v>2100</v>
      </c>
      <c r="I135" s="55" t="s">
        <v>68</v>
      </c>
      <c r="J135" s="57" t="s">
        <v>3113</v>
      </c>
      <c r="K135" s="58" t="n">
        <v>0.6</v>
      </c>
      <c r="L135" s="59" t="n">
        <v>362</v>
      </c>
      <c r="M135" s="59" t="n">
        <v>351</v>
      </c>
      <c r="N135" s="60" t="n">
        <v>58.2</v>
      </c>
      <c r="O135" s="61" t="n">
        <v>5</v>
      </c>
      <c r="P135" s="61" t="n">
        <v>11</v>
      </c>
      <c r="Q135" s="61" t="n">
        <v>8</v>
      </c>
      <c r="R135" s="61" t="n">
        <v>9</v>
      </c>
      <c r="S135" s="60" t="n">
        <v>54.8225010498511</v>
      </c>
      <c r="T135" s="8" t="s">
        <v>233</v>
      </c>
      <c r="U135" s="8" t="s">
        <v>1305</v>
      </c>
      <c r="V135" s="65" t="n">
        <v>1</v>
      </c>
      <c r="W135" s="110"/>
      <c r="X135" s="116" t="n">
        <v>1</v>
      </c>
      <c r="Y135" s="12" t="n">
        <v>0</v>
      </c>
      <c r="Z135" s="12" t="n">
        <v>14</v>
      </c>
    </row>
    <row r="136" customFormat="false" ht="12" hidden="false" customHeight="false" outlineLevel="0" collapsed="false">
      <c r="A136" s="1" t="s">
        <v>377</v>
      </c>
      <c r="B136" s="112" t="n">
        <v>15</v>
      </c>
      <c r="C136" s="92" t="s">
        <v>3114</v>
      </c>
      <c r="D136" s="93" t="s">
        <v>2864</v>
      </c>
      <c r="E136" s="93" t="s">
        <v>301</v>
      </c>
      <c r="F136" s="93" t="s">
        <v>1947</v>
      </c>
      <c r="G136" s="94" t="s">
        <v>2096</v>
      </c>
      <c r="H136" s="95" t="s">
        <v>2174</v>
      </c>
      <c r="I136" s="93" t="s">
        <v>47</v>
      </c>
      <c r="J136" s="95" t="s">
        <v>3115</v>
      </c>
      <c r="K136" s="96" t="n">
        <v>0.571428571428571</v>
      </c>
      <c r="L136" s="97" t="n">
        <v>352</v>
      </c>
      <c r="M136" s="97" t="n">
        <v>344</v>
      </c>
      <c r="N136" s="98" t="n">
        <v>60.35</v>
      </c>
      <c r="O136" s="100" t="n">
        <v>9</v>
      </c>
      <c r="P136" s="100" t="n">
        <v>4</v>
      </c>
      <c r="Q136" s="100" t="n">
        <v>4</v>
      </c>
      <c r="R136" s="100" t="n">
        <v>12</v>
      </c>
      <c r="S136" s="98" t="n">
        <v>55.1526762237762</v>
      </c>
      <c r="T136" s="101"/>
      <c r="U136" s="102" t="s">
        <v>208</v>
      </c>
      <c r="V136" s="103" t="n">
        <v>2</v>
      </c>
      <c r="W136" s="130"/>
      <c r="X136" s="114"/>
      <c r="Y136" s="106" t="n">
        <v>3</v>
      </c>
      <c r="Z136" s="106" t="n">
        <v>15</v>
      </c>
    </row>
    <row r="137" customFormat="false" ht="12" hidden="false" customHeight="false" outlineLevel="0" collapsed="false">
      <c r="A137" s="1" t="s">
        <v>377</v>
      </c>
      <c r="B137" s="115" t="n">
        <v>16</v>
      </c>
      <c r="C137" s="108" t="s">
        <v>3116</v>
      </c>
      <c r="D137" s="55" t="s">
        <v>2903</v>
      </c>
      <c r="E137" s="55" t="s">
        <v>55</v>
      </c>
      <c r="F137" s="55" t="s">
        <v>1961</v>
      </c>
      <c r="G137" s="56" t="s">
        <v>1966</v>
      </c>
      <c r="H137" s="57" t="s">
        <v>2344</v>
      </c>
      <c r="I137" s="55" t="s">
        <v>68</v>
      </c>
      <c r="J137" s="57" t="s">
        <v>2152</v>
      </c>
      <c r="K137" s="58" t="n">
        <v>0.333333333333333</v>
      </c>
      <c r="L137" s="59" t="n">
        <v>383</v>
      </c>
      <c r="M137" s="59" t="n">
        <v>383</v>
      </c>
      <c r="N137" s="109" t="n">
        <v>69</v>
      </c>
      <c r="O137" s="61" t="n">
        <v>16</v>
      </c>
      <c r="P137" s="61" t="n">
        <v>15</v>
      </c>
      <c r="Q137" s="61" t="n">
        <v>14</v>
      </c>
      <c r="R137" s="61" t="n">
        <v>15</v>
      </c>
      <c r="S137" s="60" t="n">
        <v>20.6698486013986</v>
      </c>
      <c r="U137" s="8" t="s">
        <v>1559</v>
      </c>
      <c r="V137" s="65" t="n">
        <v>0</v>
      </c>
      <c r="W137" s="110"/>
      <c r="X137" s="111"/>
      <c r="Y137" s="12" t="n">
        <v>0</v>
      </c>
      <c r="Z137" s="12" t="n">
        <v>16</v>
      </c>
    </row>
    <row r="138" customFormat="false" ht="18.75" hidden="false" customHeight="true" outlineLevel="0" collapsed="false">
      <c r="B138" s="185" t="s">
        <v>3117</v>
      </c>
      <c r="C138" s="185"/>
      <c r="D138" s="186"/>
      <c r="E138" s="186"/>
      <c r="F138" s="186"/>
      <c r="G138" s="186"/>
      <c r="H138" s="186"/>
      <c r="I138" s="186"/>
      <c r="J138" s="186"/>
      <c r="K138" s="187"/>
      <c r="L138" s="188" t="s">
        <v>3</v>
      </c>
      <c r="M138" s="188" t="s">
        <v>3</v>
      </c>
      <c r="N138" s="188" t="s">
        <v>3</v>
      </c>
      <c r="O138" s="188"/>
      <c r="P138" s="189" t="s">
        <v>4</v>
      </c>
      <c r="Q138" s="188"/>
      <c r="R138" s="188"/>
      <c r="S138" s="188" t="s">
        <v>3</v>
      </c>
      <c r="T138" s="190"/>
      <c r="U138" s="209" t="s">
        <v>115</v>
      </c>
      <c r="V138" s="209"/>
      <c r="W138" s="193" t="s">
        <v>6</v>
      </c>
      <c r="X138" s="194" t="n">
        <v>410</v>
      </c>
      <c r="Y138" s="193" t="s">
        <v>7</v>
      </c>
      <c r="Z138" s="193" t="n">
        <v>970</v>
      </c>
      <c r="AA138" s="12" t="s">
        <v>3118</v>
      </c>
    </row>
    <row r="139" customFormat="false" ht="18.75" hidden="false" customHeight="true" outlineLevel="0" collapsed="false">
      <c r="B139" s="195" t="s">
        <v>3119</v>
      </c>
      <c r="C139" s="195"/>
      <c r="D139" s="195"/>
      <c r="E139" s="195"/>
      <c r="F139" s="195"/>
      <c r="G139" s="195"/>
      <c r="H139" s="195"/>
      <c r="I139" s="196"/>
      <c r="J139" s="196"/>
      <c r="K139" s="197"/>
      <c r="L139" s="198" t="n">
        <v>372.9</v>
      </c>
      <c r="M139" s="198" t="n">
        <v>353</v>
      </c>
      <c r="N139" s="198" t="n">
        <v>59.872</v>
      </c>
      <c r="O139" s="199"/>
      <c r="P139" s="200" t="s">
        <v>10</v>
      </c>
      <c r="Q139" s="199"/>
      <c r="R139" s="199"/>
      <c r="S139" s="198" t="n">
        <v>50.4295</v>
      </c>
      <c r="T139" s="201"/>
      <c r="U139" s="202" t="s">
        <v>11</v>
      </c>
      <c r="V139" s="202"/>
      <c r="W139" s="203" t="s">
        <v>12</v>
      </c>
      <c r="X139" s="204" t="n">
        <v>8970</v>
      </c>
      <c r="Y139" s="203" t="s">
        <v>13</v>
      </c>
      <c r="Z139" s="203" t="n">
        <v>2070</v>
      </c>
      <c r="AA139" s="42" t="s">
        <v>3119</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1943</v>
      </c>
      <c r="Z140" s="51" t="s">
        <v>15</v>
      </c>
      <c r="AA140" s="42" t="s">
        <v>171</v>
      </c>
    </row>
    <row r="141" customFormat="false" ht="12" hidden="false" customHeight="false" outlineLevel="0" collapsed="false">
      <c r="A141" s="1" t="s">
        <v>416</v>
      </c>
      <c r="B141" s="53" t="n">
        <v>1</v>
      </c>
      <c r="C141" s="54" t="s">
        <v>3120</v>
      </c>
      <c r="D141" s="55" t="s">
        <v>2910</v>
      </c>
      <c r="E141" s="55" t="s">
        <v>65</v>
      </c>
      <c r="F141" s="55" t="s">
        <v>1961</v>
      </c>
      <c r="G141" s="56" t="s">
        <v>1948</v>
      </c>
      <c r="H141" s="57" t="s">
        <v>2200</v>
      </c>
      <c r="I141" s="55" t="s">
        <v>77</v>
      </c>
      <c r="J141" s="57" t="s">
        <v>3121</v>
      </c>
      <c r="K141" s="58" t="n">
        <v>0.75</v>
      </c>
      <c r="L141" s="59" t="n">
        <v>366</v>
      </c>
      <c r="M141" s="59" t="n">
        <v>362</v>
      </c>
      <c r="N141" s="60" t="n">
        <v>59.8</v>
      </c>
      <c r="O141" s="61" t="n">
        <v>5</v>
      </c>
      <c r="P141" s="61" t="n">
        <v>4</v>
      </c>
      <c r="Q141" s="63" t="n">
        <v>2</v>
      </c>
      <c r="R141" s="64" t="n">
        <v>3</v>
      </c>
      <c r="S141" s="60" t="n">
        <v>53.5278630518698</v>
      </c>
      <c r="U141" s="8" t="s">
        <v>774</v>
      </c>
      <c r="V141" s="65" t="n">
        <v>4</v>
      </c>
      <c r="W141" s="66" t="s">
        <v>99</v>
      </c>
      <c r="X141" s="116" t="n">
        <v>1</v>
      </c>
      <c r="Y141" s="12" t="n">
        <v>2</v>
      </c>
      <c r="Z141" s="12" t="n">
        <v>1</v>
      </c>
      <c r="AA141" s="42" t="s">
        <v>501</v>
      </c>
      <c r="AB141" s="42" t="s">
        <v>3122</v>
      </c>
    </row>
    <row r="142" customFormat="false" ht="12" hidden="false" customHeight="false" outlineLevel="0" collapsed="false">
      <c r="A142" s="1" t="s">
        <v>416</v>
      </c>
      <c r="B142" s="68" t="n">
        <v>2</v>
      </c>
      <c r="C142" s="69" t="s">
        <v>3123</v>
      </c>
      <c r="D142" s="70" t="s">
        <v>2864</v>
      </c>
      <c r="E142" s="70" t="s">
        <v>301</v>
      </c>
      <c r="F142" s="70" t="s">
        <v>1961</v>
      </c>
      <c r="G142" s="71" t="s">
        <v>1962</v>
      </c>
      <c r="H142" s="72" t="s">
        <v>2193</v>
      </c>
      <c r="I142" s="70" t="s">
        <v>68</v>
      </c>
      <c r="J142" s="72" t="s">
        <v>3124</v>
      </c>
      <c r="K142" s="73" t="n">
        <v>0.6</v>
      </c>
      <c r="L142" s="74" t="n">
        <v>372</v>
      </c>
      <c r="M142" s="74" t="n">
        <v>346</v>
      </c>
      <c r="N142" s="85" t="n">
        <v>60.68</v>
      </c>
      <c r="O142" s="76" t="n">
        <v>9</v>
      </c>
      <c r="P142" s="78" t="n">
        <v>2</v>
      </c>
      <c r="Q142" s="118" t="n">
        <v>1</v>
      </c>
      <c r="R142" s="78" t="n">
        <v>2</v>
      </c>
      <c r="S142" s="75" t="n">
        <v>52.039901700124</v>
      </c>
      <c r="T142" s="79"/>
      <c r="U142" s="79" t="s">
        <v>1935</v>
      </c>
      <c r="V142" s="80" t="n">
        <v>3</v>
      </c>
      <c r="W142" s="81" t="s">
        <v>60</v>
      </c>
      <c r="X142" s="82"/>
      <c r="Y142" s="83" t="n">
        <v>2</v>
      </c>
      <c r="Z142" s="83" t="n">
        <v>2</v>
      </c>
      <c r="AA142" s="42" t="s">
        <v>3125</v>
      </c>
      <c r="AB142" s="42" t="s">
        <v>3126</v>
      </c>
    </row>
    <row r="143" customFormat="false" ht="12" hidden="false" customHeight="false" outlineLevel="0" collapsed="false">
      <c r="A143" s="1" t="s">
        <v>416</v>
      </c>
      <c r="B143" s="84" t="n">
        <v>3</v>
      </c>
      <c r="C143" s="69" t="s">
        <v>3127</v>
      </c>
      <c r="D143" s="70" t="s">
        <v>2886</v>
      </c>
      <c r="E143" s="70" t="s">
        <v>65</v>
      </c>
      <c r="F143" s="70" t="s">
        <v>1961</v>
      </c>
      <c r="G143" s="71" t="s">
        <v>1948</v>
      </c>
      <c r="H143" s="72" t="s">
        <v>2200</v>
      </c>
      <c r="I143" s="70" t="s">
        <v>47</v>
      </c>
      <c r="J143" s="72" t="s">
        <v>3128</v>
      </c>
      <c r="K143" s="73" t="n">
        <v>0.333333333333333</v>
      </c>
      <c r="L143" s="74" t="n">
        <v>369</v>
      </c>
      <c r="M143" s="74" t="n">
        <v>345</v>
      </c>
      <c r="N143" s="85" t="n">
        <v>60.48</v>
      </c>
      <c r="O143" s="76" t="n">
        <v>8</v>
      </c>
      <c r="P143" s="76" t="n">
        <v>5</v>
      </c>
      <c r="Q143" s="76" t="n">
        <v>4</v>
      </c>
      <c r="R143" s="76" t="n">
        <v>5</v>
      </c>
      <c r="S143" s="75" t="n">
        <v>48.1745141633034</v>
      </c>
      <c r="T143" s="79"/>
      <c r="U143" s="79" t="s">
        <v>425</v>
      </c>
      <c r="V143" s="80" t="n">
        <v>3</v>
      </c>
      <c r="W143" s="86"/>
      <c r="X143" s="121" t="n">
        <v>3</v>
      </c>
      <c r="Y143" s="83" t="n">
        <v>3</v>
      </c>
      <c r="Z143" s="83" t="n">
        <v>3</v>
      </c>
      <c r="AA143" s="42" t="s">
        <v>3129</v>
      </c>
      <c r="AB143" s="12" t="s">
        <v>3130</v>
      </c>
    </row>
    <row r="144" customFormat="false" ht="12" hidden="false" customHeight="false" outlineLevel="0" collapsed="false">
      <c r="A144" s="1" t="s">
        <v>416</v>
      </c>
      <c r="B144" s="87" t="n">
        <v>4</v>
      </c>
      <c r="C144" s="69" t="s">
        <v>3131</v>
      </c>
      <c r="D144" s="70" t="s">
        <v>2897</v>
      </c>
      <c r="E144" s="70" t="s">
        <v>65</v>
      </c>
      <c r="F144" s="70" t="s">
        <v>1961</v>
      </c>
      <c r="G144" s="71" t="s">
        <v>1966</v>
      </c>
      <c r="H144" s="72" t="s">
        <v>2200</v>
      </c>
      <c r="I144" s="70" t="s">
        <v>110</v>
      </c>
      <c r="J144" s="72" t="s">
        <v>3132</v>
      </c>
      <c r="K144" s="73" t="n">
        <v>0.777777777777778</v>
      </c>
      <c r="L144" s="74" t="n">
        <v>369</v>
      </c>
      <c r="M144" s="74" t="n">
        <v>348</v>
      </c>
      <c r="N144" s="75" t="n">
        <v>58.3</v>
      </c>
      <c r="O144" s="78" t="n">
        <v>2</v>
      </c>
      <c r="P144" s="118" t="n">
        <v>1</v>
      </c>
      <c r="Q144" s="77" t="n">
        <v>3</v>
      </c>
      <c r="R144" s="118" t="n">
        <v>1</v>
      </c>
      <c r="S144" s="75" t="n">
        <v>69.6724882824659</v>
      </c>
      <c r="T144" s="79"/>
      <c r="U144" s="79" t="s">
        <v>112</v>
      </c>
      <c r="V144" s="80" t="n">
        <v>4</v>
      </c>
      <c r="W144" s="81" t="s">
        <v>50</v>
      </c>
      <c r="X144" s="82" t="n">
        <v>4</v>
      </c>
      <c r="Y144" s="83" t="n">
        <v>2</v>
      </c>
      <c r="Z144" s="83" t="n">
        <v>4</v>
      </c>
      <c r="AA144" s="42" t="s">
        <v>3133</v>
      </c>
      <c r="AB144" s="42" t="s">
        <v>3134</v>
      </c>
    </row>
    <row r="145" customFormat="false" ht="12" hidden="false" customHeight="false" outlineLevel="0" collapsed="false">
      <c r="A145" s="1" t="s">
        <v>416</v>
      </c>
      <c r="B145" s="88" t="n">
        <v>5</v>
      </c>
      <c r="C145" s="69" t="s">
        <v>3135</v>
      </c>
      <c r="D145" s="70" t="s">
        <v>2893</v>
      </c>
      <c r="E145" s="70" t="s">
        <v>65</v>
      </c>
      <c r="F145" s="70" t="s">
        <v>1961</v>
      </c>
      <c r="G145" s="71" t="s">
        <v>1948</v>
      </c>
      <c r="H145" s="72" t="s">
        <v>2396</v>
      </c>
      <c r="I145" s="70" t="s">
        <v>77</v>
      </c>
      <c r="J145" s="72" t="s">
        <v>1677</v>
      </c>
      <c r="K145" s="73" t="n">
        <v>0.181818181818182</v>
      </c>
      <c r="L145" s="74" t="n">
        <v>364</v>
      </c>
      <c r="M145" s="74" t="n">
        <v>354</v>
      </c>
      <c r="N145" s="85" t="n">
        <v>59.98</v>
      </c>
      <c r="O145" s="76" t="n">
        <v>6</v>
      </c>
      <c r="P145" s="76" t="n">
        <v>6</v>
      </c>
      <c r="Q145" s="76" t="n">
        <v>7</v>
      </c>
      <c r="R145" s="76" t="n">
        <v>9</v>
      </c>
      <c r="S145" s="75" t="n">
        <v>47.4907854339779</v>
      </c>
      <c r="T145" s="126" t="s">
        <v>166</v>
      </c>
      <c r="U145" s="79" t="s">
        <v>1354</v>
      </c>
      <c r="V145" s="80" t="n">
        <v>2</v>
      </c>
      <c r="W145" s="89"/>
      <c r="X145" s="82" t="n">
        <v>5</v>
      </c>
      <c r="Y145" s="83" t="n">
        <v>0</v>
      </c>
      <c r="Z145" s="83" t="n">
        <v>5</v>
      </c>
      <c r="AA145" s="42" t="s">
        <v>3136</v>
      </c>
      <c r="AB145" s="42" t="s">
        <v>3137</v>
      </c>
    </row>
    <row r="146" customFormat="false" ht="12" hidden="false" customHeight="false" outlineLevel="0" collapsed="false">
      <c r="A146" s="1" t="s">
        <v>416</v>
      </c>
      <c r="B146" s="90" t="n">
        <v>6</v>
      </c>
      <c r="C146" s="69" t="s">
        <v>3138</v>
      </c>
      <c r="D146" s="70" t="s">
        <v>2888</v>
      </c>
      <c r="E146" s="70" t="s">
        <v>175</v>
      </c>
      <c r="F146" s="70" t="s">
        <v>1947</v>
      </c>
      <c r="G146" s="71" t="s">
        <v>1962</v>
      </c>
      <c r="H146" s="72" t="s">
        <v>2200</v>
      </c>
      <c r="I146" s="70" t="s">
        <v>77</v>
      </c>
      <c r="J146" s="72" t="s">
        <v>3139</v>
      </c>
      <c r="K146" s="73" t="n">
        <v>0.037037037037037</v>
      </c>
      <c r="L146" s="74" t="n">
        <v>366</v>
      </c>
      <c r="M146" s="74" t="n">
        <v>354</v>
      </c>
      <c r="N146" s="75" t="n">
        <v>59</v>
      </c>
      <c r="O146" s="76" t="n">
        <v>4</v>
      </c>
      <c r="P146" s="76" t="n">
        <v>8</v>
      </c>
      <c r="Q146" s="76" t="n">
        <v>9</v>
      </c>
      <c r="R146" s="76" t="n">
        <v>10</v>
      </c>
      <c r="S146" s="75" t="n">
        <v>50.9719184287812</v>
      </c>
      <c r="T146" s="126"/>
      <c r="U146" s="79" t="s">
        <v>691</v>
      </c>
      <c r="V146" s="80" t="n">
        <v>1</v>
      </c>
      <c r="W146" s="89" t="s">
        <v>71</v>
      </c>
      <c r="X146" s="82"/>
      <c r="Y146" s="83" t="n">
        <v>0</v>
      </c>
      <c r="Z146" s="83" t="n">
        <v>6</v>
      </c>
    </row>
    <row r="147" customFormat="false" ht="12" hidden="false" customHeight="false" outlineLevel="0" collapsed="false">
      <c r="A147" s="1" t="s">
        <v>416</v>
      </c>
      <c r="B147" s="91" t="n">
        <v>7</v>
      </c>
      <c r="C147" s="92" t="s">
        <v>3140</v>
      </c>
      <c r="D147" s="93" t="s">
        <v>3018</v>
      </c>
      <c r="E147" s="93" t="s">
        <v>65</v>
      </c>
      <c r="F147" s="93" t="s">
        <v>1961</v>
      </c>
      <c r="G147" s="94" t="s">
        <v>1966</v>
      </c>
      <c r="H147" s="95" t="s">
        <v>2200</v>
      </c>
      <c r="I147" s="93" t="s">
        <v>77</v>
      </c>
      <c r="J147" s="95" t="s">
        <v>3141</v>
      </c>
      <c r="K147" s="96" t="n">
        <v>0.4375</v>
      </c>
      <c r="L147" s="97" t="n">
        <v>384</v>
      </c>
      <c r="M147" s="97" t="n">
        <v>340</v>
      </c>
      <c r="N147" s="98" t="n">
        <v>58.5</v>
      </c>
      <c r="O147" s="129" t="n">
        <v>3</v>
      </c>
      <c r="P147" s="129" t="n">
        <v>3</v>
      </c>
      <c r="Q147" s="100" t="n">
        <v>5</v>
      </c>
      <c r="R147" s="100" t="n">
        <v>4</v>
      </c>
      <c r="S147" s="98" t="n">
        <v>61.6623694074406</v>
      </c>
      <c r="T147" s="102"/>
      <c r="U147" s="102" t="s">
        <v>1972</v>
      </c>
      <c r="V147" s="103" t="n">
        <v>4</v>
      </c>
      <c r="W147" s="130" t="s">
        <v>113</v>
      </c>
      <c r="X147" s="134" t="n">
        <v>2</v>
      </c>
      <c r="Y147" s="106" t="n">
        <v>3</v>
      </c>
      <c r="Z147" s="106" t="n">
        <v>7</v>
      </c>
    </row>
    <row r="148" customFormat="false" ht="12" hidden="false" customHeight="false" outlineLevel="0" collapsed="false">
      <c r="A148" s="1" t="s">
        <v>416</v>
      </c>
      <c r="B148" s="107" t="n">
        <v>8</v>
      </c>
      <c r="C148" s="108" t="s">
        <v>3142</v>
      </c>
      <c r="D148" s="55" t="s">
        <v>2913</v>
      </c>
      <c r="E148" s="55" t="s">
        <v>65</v>
      </c>
      <c r="F148" s="55" t="s">
        <v>1961</v>
      </c>
      <c r="G148" s="56" t="s">
        <v>1948</v>
      </c>
      <c r="H148" s="57" t="s">
        <v>2200</v>
      </c>
      <c r="I148" s="55" t="s">
        <v>68</v>
      </c>
      <c r="J148" s="57" t="s">
        <v>3143</v>
      </c>
      <c r="K148" s="58" t="n">
        <v>0.214285714285714</v>
      </c>
      <c r="L148" s="59" t="n">
        <v>377</v>
      </c>
      <c r="M148" s="59" t="n">
        <v>346</v>
      </c>
      <c r="N148" s="109" t="n">
        <v>60.18</v>
      </c>
      <c r="O148" s="61" t="n">
        <v>7</v>
      </c>
      <c r="P148" s="61" t="n">
        <v>7</v>
      </c>
      <c r="Q148" s="61" t="n">
        <v>8</v>
      </c>
      <c r="R148" s="61" t="n">
        <v>6</v>
      </c>
      <c r="S148" s="60" t="n">
        <v>44.638672383427</v>
      </c>
      <c r="U148" s="8" t="s">
        <v>86</v>
      </c>
      <c r="V148" s="65" t="n">
        <v>1</v>
      </c>
      <c r="W148" s="110"/>
      <c r="X148" s="111"/>
      <c r="Y148" s="12" t="n">
        <v>0</v>
      </c>
      <c r="Z148" s="12" t="n">
        <v>8</v>
      </c>
    </row>
    <row r="149" customFormat="false" ht="12" hidden="false" customHeight="false" outlineLevel="0" collapsed="false">
      <c r="A149" s="1" t="s">
        <v>416</v>
      </c>
      <c r="B149" s="112" t="n">
        <v>9</v>
      </c>
      <c r="C149" s="92" t="s">
        <v>3144</v>
      </c>
      <c r="D149" s="93" t="s">
        <v>2903</v>
      </c>
      <c r="E149" s="93" t="s">
        <v>65</v>
      </c>
      <c r="F149" s="93" t="s">
        <v>1961</v>
      </c>
      <c r="G149" s="94" t="s">
        <v>1948</v>
      </c>
      <c r="H149" s="95" t="s">
        <v>2324</v>
      </c>
      <c r="I149" s="93" t="s">
        <v>47</v>
      </c>
      <c r="J149" s="95" t="s">
        <v>486</v>
      </c>
      <c r="K149" s="96" t="n">
        <v>0.5</v>
      </c>
      <c r="L149" s="97" t="n">
        <v>383</v>
      </c>
      <c r="M149" s="97" t="n">
        <v>346</v>
      </c>
      <c r="N149" s="98" t="n">
        <v>58.2</v>
      </c>
      <c r="O149" s="123" t="n">
        <v>1</v>
      </c>
      <c r="P149" s="100" t="n">
        <v>9</v>
      </c>
      <c r="Q149" s="100" t="n">
        <v>6</v>
      </c>
      <c r="R149" s="100" t="n">
        <v>8</v>
      </c>
      <c r="S149" s="98" t="n">
        <v>55.3183510358138</v>
      </c>
      <c r="T149" s="215" t="s">
        <v>136</v>
      </c>
      <c r="U149" s="102" t="s">
        <v>1354</v>
      </c>
      <c r="V149" s="103" t="n">
        <v>2</v>
      </c>
      <c r="W149" s="104" t="s">
        <v>80</v>
      </c>
      <c r="X149" s="114"/>
      <c r="Y149" s="106" t="n">
        <v>0</v>
      </c>
      <c r="Z149" s="106" t="n">
        <v>9</v>
      </c>
    </row>
    <row r="150" customFormat="false" ht="12" hidden="false" customHeight="false" outlineLevel="0" collapsed="false">
      <c r="A150" s="1" t="s">
        <v>416</v>
      </c>
      <c r="B150" s="115" t="n">
        <v>10</v>
      </c>
      <c r="C150" s="108" t="s">
        <v>3145</v>
      </c>
      <c r="D150" s="55" t="s">
        <v>2895</v>
      </c>
      <c r="E150" s="55" t="s">
        <v>161</v>
      </c>
      <c r="F150" s="55" t="s">
        <v>1961</v>
      </c>
      <c r="G150" s="56" t="s">
        <v>1948</v>
      </c>
      <c r="H150" s="57" t="s">
        <v>2200</v>
      </c>
      <c r="I150" s="55" t="s">
        <v>47</v>
      </c>
      <c r="J150" s="57" t="s">
        <v>481</v>
      </c>
      <c r="K150" s="58" t="n">
        <v>0.363636363636364</v>
      </c>
      <c r="L150" s="59" t="n">
        <v>379</v>
      </c>
      <c r="M150" s="59" t="n">
        <v>389</v>
      </c>
      <c r="N150" s="109" t="n">
        <v>63.6</v>
      </c>
      <c r="O150" s="61" t="n">
        <v>10</v>
      </c>
      <c r="P150" s="61" t="n">
        <v>10</v>
      </c>
      <c r="Q150" s="61" t="n">
        <v>10</v>
      </c>
      <c r="R150" s="61" t="n">
        <v>7</v>
      </c>
      <c r="S150" s="60" t="n">
        <v>20.7982416167665</v>
      </c>
      <c r="U150" s="8" t="s">
        <v>104</v>
      </c>
      <c r="V150" s="65" t="n">
        <v>0</v>
      </c>
      <c r="W150" s="110"/>
      <c r="X150" s="111"/>
      <c r="Y150" s="12" t="n">
        <v>0</v>
      </c>
      <c r="Z150" s="12" t="n">
        <v>10</v>
      </c>
    </row>
    <row r="151" customFormat="false" ht="18.75" hidden="false" customHeight="true" outlineLevel="0" collapsed="false">
      <c r="B151" s="23" t="s">
        <v>3146</v>
      </c>
      <c r="C151" s="23"/>
      <c r="D151" s="24"/>
      <c r="E151" s="24"/>
      <c r="F151" s="24"/>
      <c r="G151" s="24"/>
      <c r="H151" s="24"/>
      <c r="I151" s="24"/>
      <c r="J151" s="24"/>
      <c r="K151" s="25"/>
      <c r="L151" s="26" t="s">
        <v>3</v>
      </c>
      <c r="M151" s="26" t="s">
        <v>3</v>
      </c>
      <c r="N151" s="26" t="s">
        <v>3</v>
      </c>
      <c r="O151" s="26"/>
      <c r="P151" s="27" t="s">
        <v>4</v>
      </c>
      <c r="Q151" s="26"/>
      <c r="R151" s="26"/>
      <c r="S151" s="26" t="s">
        <v>3</v>
      </c>
      <c r="T151" s="28"/>
      <c r="U151" s="29" t="s">
        <v>115</v>
      </c>
      <c r="V151" s="29"/>
      <c r="W151" s="30" t="s">
        <v>6</v>
      </c>
      <c r="X151" s="31" t="n">
        <v>1810</v>
      </c>
      <c r="Y151" s="30" t="s">
        <v>7</v>
      </c>
      <c r="Z151" s="30" t="n">
        <v>31780</v>
      </c>
      <c r="AA151" s="12" t="s">
        <v>3147</v>
      </c>
    </row>
    <row r="152" customFormat="false" ht="18.75" hidden="false" customHeight="true" outlineLevel="0" collapsed="false">
      <c r="B152" s="32" t="s">
        <v>3148</v>
      </c>
      <c r="C152" s="32"/>
      <c r="D152" s="32"/>
      <c r="E152" s="32"/>
      <c r="F152" s="32"/>
      <c r="G152" s="32"/>
      <c r="H152" s="32"/>
      <c r="I152" s="33"/>
      <c r="J152" s="33"/>
      <c r="K152" s="34"/>
      <c r="L152" s="35" t="n">
        <v>355.937</v>
      </c>
      <c r="M152" s="35" t="n">
        <v>368.437</v>
      </c>
      <c r="N152" s="35" t="n">
        <v>60.7776</v>
      </c>
      <c r="O152" s="36"/>
      <c r="P152" s="37" t="s">
        <v>10</v>
      </c>
      <c r="Q152" s="36"/>
      <c r="R152" s="36"/>
      <c r="S152" s="35" t="n">
        <v>50.3105</v>
      </c>
      <c r="T152" s="38"/>
      <c r="U152" s="39" t="s">
        <v>2361</v>
      </c>
      <c r="V152" s="39"/>
      <c r="W152" s="40" t="s">
        <v>12</v>
      </c>
      <c r="X152" s="41" t="n">
        <v>204550</v>
      </c>
      <c r="Y152" s="40" t="s">
        <v>13</v>
      </c>
      <c r="Z152" s="40" t="n">
        <v>16550</v>
      </c>
      <c r="AA152" s="42" t="s">
        <v>3148</v>
      </c>
    </row>
    <row r="153" customFormat="false" ht="12" hidden="false" customHeight="false" outlineLevel="0" collapsed="false">
      <c r="A153" s="43" t="s">
        <v>14</v>
      </c>
      <c r="B153" s="44" t="s">
        <v>15</v>
      </c>
      <c r="C153" s="44" t="s">
        <v>16</v>
      </c>
      <c r="D153" s="45" t="s">
        <v>17</v>
      </c>
      <c r="E153" s="45" t="s">
        <v>18</v>
      </c>
      <c r="F153" s="45" t="s">
        <v>19</v>
      </c>
      <c r="G153" s="45" t="s">
        <v>20</v>
      </c>
      <c r="H153" s="45" t="s">
        <v>21</v>
      </c>
      <c r="I153" s="45" t="s">
        <v>22</v>
      </c>
      <c r="J153" s="45" t="s">
        <v>23</v>
      </c>
      <c r="K153" s="46" t="s">
        <v>24</v>
      </c>
      <c r="L153" s="47" t="s">
        <v>25</v>
      </c>
      <c r="M153" s="47" t="s">
        <v>26</v>
      </c>
      <c r="N153" s="47" t="s">
        <v>27</v>
      </c>
      <c r="O153" s="48" t="s">
        <v>28</v>
      </c>
      <c r="P153" s="48" t="s">
        <v>29</v>
      </c>
      <c r="Q153" s="48" t="s">
        <v>30</v>
      </c>
      <c r="R153" s="48" t="s">
        <v>31</v>
      </c>
      <c r="S153" s="49" t="s">
        <v>32</v>
      </c>
      <c r="T153" s="49" t="s">
        <v>33</v>
      </c>
      <c r="U153" s="49" t="s">
        <v>34</v>
      </c>
      <c r="V153" s="50" t="s">
        <v>35</v>
      </c>
      <c r="W153" s="51" t="s">
        <v>36</v>
      </c>
      <c r="X153" s="52" t="s">
        <v>37</v>
      </c>
      <c r="Y153" s="51" t="s">
        <v>1943</v>
      </c>
      <c r="Z153" s="51" t="s">
        <v>15</v>
      </c>
      <c r="AA153" s="42" t="s">
        <v>3149</v>
      </c>
    </row>
    <row r="154" customFormat="false" ht="12" hidden="false" customHeight="false" outlineLevel="0" collapsed="false">
      <c r="A154" s="1" t="s">
        <v>456</v>
      </c>
      <c r="B154" s="53" t="n">
        <v>1</v>
      </c>
      <c r="C154" s="54" t="s">
        <v>3150</v>
      </c>
      <c r="D154" s="55" t="s">
        <v>2886</v>
      </c>
      <c r="E154" s="55" t="s">
        <v>161</v>
      </c>
      <c r="F154" s="55" t="s">
        <v>1961</v>
      </c>
      <c r="G154" s="56" t="s">
        <v>1948</v>
      </c>
      <c r="H154" s="57" t="s">
        <v>2200</v>
      </c>
      <c r="I154" s="55" t="s">
        <v>77</v>
      </c>
      <c r="J154" s="57" t="s">
        <v>3151</v>
      </c>
      <c r="K154" s="58" t="n">
        <v>0.208333333333333</v>
      </c>
      <c r="L154" s="59" t="n">
        <v>361</v>
      </c>
      <c r="M154" s="59" t="n">
        <v>358</v>
      </c>
      <c r="N154" s="60" t="n">
        <v>60.6</v>
      </c>
      <c r="O154" s="61" t="n">
        <v>7</v>
      </c>
      <c r="P154" s="61" t="n">
        <v>11</v>
      </c>
      <c r="Q154" s="61" t="n">
        <v>13</v>
      </c>
      <c r="R154" s="61" t="n">
        <v>11</v>
      </c>
      <c r="S154" s="60" t="n">
        <v>48.8863974198101</v>
      </c>
      <c r="U154" s="8" t="s">
        <v>86</v>
      </c>
      <c r="V154" s="65" t="n">
        <v>0</v>
      </c>
      <c r="W154" s="110"/>
      <c r="X154" s="111"/>
      <c r="Y154" s="12" t="n">
        <v>0</v>
      </c>
      <c r="Z154" s="12" t="n">
        <v>1</v>
      </c>
      <c r="AA154" s="42" t="s">
        <v>3152</v>
      </c>
      <c r="AB154" s="42" t="s">
        <v>3153</v>
      </c>
    </row>
    <row r="155" customFormat="false" ht="12" hidden="false" customHeight="false" outlineLevel="0" collapsed="false">
      <c r="A155" s="1" t="s">
        <v>456</v>
      </c>
      <c r="B155" s="210" t="n">
        <v>2</v>
      </c>
      <c r="C155" s="108" t="s">
        <v>3154</v>
      </c>
      <c r="D155" s="55" t="s">
        <v>2888</v>
      </c>
      <c r="E155" s="55" t="s">
        <v>175</v>
      </c>
      <c r="F155" s="55" t="s">
        <v>1961</v>
      </c>
      <c r="G155" s="56" t="s">
        <v>1962</v>
      </c>
      <c r="H155" s="57" t="s">
        <v>2200</v>
      </c>
      <c r="I155" s="55" t="s">
        <v>77</v>
      </c>
      <c r="J155" s="57" t="s">
        <v>3155</v>
      </c>
      <c r="K155" s="58" t="n">
        <v>0.222222222222222</v>
      </c>
      <c r="L155" s="59" t="n">
        <v>363</v>
      </c>
      <c r="M155" s="59" t="n">
        <v>369</v>
      </c>
      <c r="N155" s="109" t="n">
        <v>61.1</v>
      </c>
      <c r="O155" s="61" t="n">
        <v>11</v>
      </c>
      <c r="P155" s="61" t="n">
        <v>12</v>
      </c>
      <c r="Q155" s="61" t="n">
        <v>11</v>
      </c>
      <c r="R155" s="61" t="n">
        <v>12</v>
      </c>
      <c r="S155" s="60" t="n">
        <v>43.5383605095541</v>
      </c>
      <c r="T155" s="8" t="s">
        <v>166</v>
      </c>
      <c r="U155" s="8" t="s">
        <v>1354</v>
      </c>
      <c r="V155" s="65" t="n">
        <v>0</v>
      </c>
      <c r="W155" s="110"/>
      <c r="X155" s="111"/>
      <c r="Y155" s="12" t="n">
        <v>0</v>
      </c>
      <c r="Z155" s="12" t="n">
        <v>2</v>
      </c>
      <c r="AA155" s="42" t="s">
        <v>3156</v>
      </c>
      <c r="AB155" s="42" t="s">
        <v>3157</v>
      </c>
    </row>
    <row r="156" customFormat="false" ht="12" hidden="false" customHeight="false" outlineLevel="0" collapsed="false">
      <c r="A156" s="1" t="s">
        <v>456</v>
      </c>
      <c r="B156" s="211" t="n">
        <v>3</v>
      </c>
      <c r="C156" s="92" t="s">
        <v>3158</v>
      </c>
      <c r="D156" s="93" t="s">
        <v>2876</v>
      </c>
      <c r="E156" s="93" t="s">
        <v>175</v>
      </c>
      <c r="F156" s="93" t="s">
        <v>1961</v>
      </c>
      <c r="G156" s="94" t="s">
        <v>1948</v>
      </c>
      <c r="H156" s="95" t="s">
        <v>2200</v>
      </c>
      <c r="I156" s="93" t="s">
        <v>47</v>
      </c>
      <c r="J156" s="95" t="s">
        <v>3159</v>
      </c>
      <c r="K156" s="96" t="n">
        <v>0.461538461538462</v>
      </c>
      <c r="L156" s="97" t="n">
        <v>357</v>
      </c>
      <c r="M156" s="97" t="n">
        <v>366</v>
      </c>
      <c r="N156" s="98" t="n">
        <v>59.8833333333333</v>
      </c>
      <c r="O156" s="100" t="n">
        <v>4</v>
      </c>
      <c r="P156" s="99" t="n">
        <v>2</v>
      </c>
      <c r="Q156" s="123" t="n">
        <v>1</v>
      </c>
      <c r="R156" s="129" t="n">
        <v>3</v>
      </c>
      <c r="S156" s="98" t="n">
        <v>66.8014620866547</v>
      </c>
      <c r="T156" s="102"/>
      <c r="U156" s="102" t="s">
        <v>358</v>
      </c>
      <c r="V156" s="103" t="n">
        <v>4</v>
      </c>
      <c r="W156" s="133" t="s">
        <v>99</v>
      </c>
      <c r="X156" s="114" t="n">
        <v>4</v>
      </c>
      <c r="Y156" s="106" t="n">
        <v>2</v>
      </c>
      <c r="Z156" s="106" t="n">
        <v>3</v>
      </c>
      <c r="AA156" s="42" t="s">
        <v>3160</v>
      </c>
      <c r="AB156" s="12" t="s">
        <v>3161</v>
      </c>
    </row>
    <row r="157" customFormat="false" ht="12" hidden="false" customHeight="false" outlineLevel="0" collapsed="false">
      <c r="A157" s="1" t="s">
        <v>456</v>
      </c>
      <c r="B157" s="212" t="n">
        <v>4</v>
      </c>
      <c r="C157" s="108" t="s">
        <v>3162</v>
      </c>
      <c r="D157" s="55" t="s">
        <v>2864</v>
      </c>
      <c r="E157" s="55" t="s">
        <v>76</v>
      </c>
      <c r="F157" s="55" t="s">
        <v>1961</v>
      </c>
      <c r="G157" s="56" t="s">
        <v>1948</v>
      </c>
      <c r="H157" s="57" t="s">
        <v>2165</v>
      </c>
      <c r="I157" s="55" t="s">
        <v>77</v>
      </c>
      <c r="J157" s="57" t="s">
        <v>3163</v>
      </c>
      <c r="K157" s="58" t="n">
        <v>0.470588235294118</v>
      </c>
      <c r="L157" s="59" t="n">
        <v>351</v>
      </c>
      <c r="M157" s="59" t="n">
        <v>376</v>
      </c>
      <c r="N157" s="60" t="n">
        <v>60.5</v>
      </c>
      <c r="O157" s="61" t="n">
        <v>6</v>
      </c>
      <c r="P157" s="61" t="n">
        <v>15</v>
      </c>
      <c r="Q157" s="61" t="n">
        <v>12</v>
      </c>
      <c r="R157" s="61" t="n">
        <v>15</v>
      </c>
      <c r="S157" s="60" t="n">
        <v>46.2824627388535</v>
      </c>
      <c r="T157" s="157" t="s">
        <v>136</v>
      </c>
      <c r="U157" s="8" t="s">
        <v>1346</v>
      </c>
      <c r="V157" s="65" t="n">
        <v>1</v>
      </c>
      <c r="W157" s="110"/>
      <c r="X157" s="111"/>
      <c r="Y157" s="12" t="n">
        <v>0</v>
      </c>
      <c r="Z157" s="12" t="n">
        <v>4</v>
      </c>
      <c r="AA157" s="42" t="s">
        <v>3164</v>
      </c>
      <c r="AB157" s="42" t="s">
        <v>3165</v>
      </c>
    </row>
    <row r="158" customFormat="false" ht="12" hidden="false" customHeight="false" outlineLevel="0" collapsed="false">
      <c r="A158" s="1" t="s">
        <v>456</v>
      </c>
      <c r="B158" s="213" t="n">
        <v>5</v>
      </c>
      <c r="C158" s="92" t="s">
        <v>3166</v>
      </c>
      <c r="D158" s="93" t="s">
        <v>3167</v>
      </c>
      <c r="E158" s="93" t="s">
        <v>161</v>
      </c>
      <c r="F158" s="93" t="s">
        <v>1961</v>
      </c>
      <c r="G158" s="94" t="s">
        <v>1948</v>
      </c>
      <c r="H158" s="95" t="s">
        <v>2200</v>
      </c>
      <c r="I158" s="93" t="s">
        <v>68</v>
      </c>
      <c r="J158" s="95" t="s">
        <v>3168</v>
      </c>
      <c r="K158" s="96" t="n">
        <v>0.230769230769231</v>
      </c>
      <c r="L158" s="97" t="n">
        <v>356</v>
      </c>
      <c r="M158" s="97" t="n">
        <v>376</v>
      </c>
      <c r="N158" s="113" t="n">
        <v>62.2</v>
      </c>
      <c r="O158" s="100" t="n">
        <v>15</v>
      </c>
      <c r="P158" s="100" t="n">
        <v>13</v>
      </c>
      <c r="Q158" s="100" t="n">
        <v>16</v>
      </c>
      <c r="R158" s="100" t="n">
        <v>13</v>
      </c>
      <c r="S158" s="98" t="n">
        <v>31.27065</v>
      </c>
      <c r="T158" s="102" t="s">
        <v>166</v>
      </c>
      <c r="U158" s="102" t="s">
        <v>1354</v>
      </c>
      <c r="V158" s="103" t="n">
        <v>0</v>
      </c>
      <c r="W158" s="104"/>
      <c r="X158" s="114"/>
      <c r="Y158" s="106" t="n">
        <v>0</v>
      </c>
      <c r="Z158" s="106" t="n">
        <v>5</v>
      </c>
      <c r="AA158" s="42" t="s">
        <v>3169</v>
      </c>
      <c r="AB158" s="42" t="s">
        <v>3170</v>
      </c>
    </row>
    <row r="159" customFormat="false" ht="12" hidden="false" customHeight="false" outlineLevel="0" collapsed="false">
      <c r="A159" s="1" t="s">
        <v>456</v>
      </c>
      <c r="B159" s="214" t="n">
        <v>6</v>
      </c>
      <c r="C159" s="108" t="s">
        <v>3171</v>
      </c>
      <c r="D159" s="55" t="s">
        <v>2868</v>
      </c>
      <c r="E159" s="55" t="s">
        <v>825</v>
      </c>
      <c r="F159" s="55" t="s">
        <v>1961</v>
      </c>
      <c r="G159" s="56" t="s">
        <v>1948</v>
      </c>
      <c r="H159" s="57" t="s">
        <v>2200</v>
      </c>
      <c r="I159" s="55" t="s">
        <v>77</v>
      </c>
      <c r="J159" s="57" t="s">
        <v>3172</v>
      </c>
      <c r="K159" s="58" t="n">
        <v>0</v>
      </c>
      <c r="L159" s="59" t="n">
        <v>354</v>
      </c>
      <c r="M159" s="59" t="n">
        <v>365</v>
      </c>
      <c r="N159" s="109" t="n">
        <v>61.6</v>
      </c>
      <c r="O159" s="61" t="n">
        <v>13</v>
      </c>
      <c r="P159" s="61" t="n">
        <v>9</v>
      </c>
      <c r="Q159" s="61" t="n">
        <v>4</v>
      </c>
      <c r="R159" s="61" t="n">
        <v>4</v>
      </c>
      <c r="S159" s="60" t="n">
        <v>40.8535855333918</v>
      </c>
      <c r="U159" s="8" t="s">
        <v>2435</v>
      </c>
      <c r="V159" s="65" t="n">
        <v>2</v>
      </c>
      <c r="W159" s="132"/>
      <c r="X159" s="111"/>
      <c r="Y159" s="12" t="n">
        <v>3</v>
      </c>
      <c r="Z159" s="12" t="n">
        <v>6</v>
      </c>
    </row>
    <row r="160" customFormat="false" ht="12" hidden="false" customHeight="false" outlineLevel="0" collapsed="false">
      <c r="A160" s="1" t="s">
        <v>456</v>
      </c>
      <c r="B160" s="205" t="n">
        <v>7</v>
      </c>
      <c r="C160" s="92" t="s">
        <v>3173</v>
      </c>
      <c r="D160" s="93" t="s">
        <v>2913</v>
      </c>
      <c r="E160" s="93" t="s">
        <v>306</v>
      </c>
      <c r="F160" s="93" t="s">
        <v>1961</v>
      </c>
      <c r="G160" s="94" t="s">
        <v>1948</v>
      </c>
      <c r="H160" s="95" t="s">
        <v>1949</v>
      </c>
      <c r="I160" s="93" t="s">
        <v>47</v>
      </c>
      <c r="J160" s="95" t="s">
        <v>3174</v>
      </c>
      <c r="K160" s="96" t="n">
        <v>0.5</v>
      </c>
      <c r="L160" s="97" t="n">
        <v>362</v>
      </c>
      <c r="M160" s="97" t="n">
        <v>367</v>
      </c>
      <c r="N160" s="113" t="n">
        <v>61.4666666666667</v>
      </c>
      <c r="O160" s="100" t="n">
        <v>12</v>
      </c>
      <c r="P160" s="100" t="n">
        <v>6</v>
      </c>
      <c r="Q160" s="100" t="n">
        <v>6</v>
      </c>
      <c r="R160" s="100" t="n">
        <v>8</v>
      </c>
      <c r="S160" s="98" t="n">
        <v>46.0890879152523</v>
      </c>
      <c r="T160" s="102"/>
      <c r="U160" s="102" t="s">
        <v>153</v>
      </c>
      <c r="V160" s="103" t="n">
        <v>2</v>
      </c>
      <c r="W160" s="130"/>
      <c r="X160" s="131" t="n">
        <v>1</v>
      </c>
      <c r="Y160" s="106" t="n">
        <v>3</v>
      </c>
      <c r="Z160" s="106" t="n">
        <v>7</v>
      </c>
    </row>
    <row r="161" customFormat="false" ht="12" hidden="false" customHeight="false" outlineLevel="0" collapsed="false">
      <c r="A161" s="1" t="s">
        <v>456</v>
      </c>
      <c r="B161" s="206" t="n">
        <v>8</v>
      </c>
      <c r="C161" s="108" t="s">
        <v>3175</v>
      </c>
      <c r="D161" s="55" t="s">
        <v>2893</v>
      </c>
      <c r="E161" s="55" t="s">
        <v>55</v>
      </c>
      <c r="F161" s="55" t="s">
        <v>1961</v>
      </c>
      <c r="G161" s="56" t="s">
        <v>2096</v>
      </c>
      <c r="H161" s="57" t="s">
        <v>2169</v>
      </c>
      <c r="I161" s="55" t="s">
        <v>110</v>
      </c>
      <c r="J161" s="57" t="s">
        <v>3176</v>
      </c>
      <c r="K161" s="58" t="n">
        <v>0.384615384615385</v>
      </c>
      <c r="L161" s="59" t="n">
        <v>355</v>
      </c>
      <c r="M161" s="59" t="n">
        <v>376</v>
      </c>
      <c r="N161" s="60" t="n">
        <v>59.1958333333333</v>
      </c>
      <c r="O161" s="62" t="n">
        <v>1</v>
      </c>
      <c r="P161" s="62" t="n">
        <v>1</v>
      </c>
      <c r="Q161" s="64" t="n">
        <v>3</v>
      </c>
      <c r="R161" s="62" t="n">
        <v>1</v>
      </c>
      <c r="S161" s="152" t="n">
        <v>74.3104395991457</v>
      </c>
      <c r="U161" s="8" t="s">
        <v>1972</v>
      </c>
      <c r="V161" s="65" t="n">
        <v>4</v>
      </c>
      <c r="W161" s="66" t="s">
        <v>50</v>
      </c>
      <c r="X161" s="111"/>
      <c r="Y161" s="12" t="n">
        <v>2</v>
      </c>
      <c r="Z161" s="12" t="n">
        <v>8</v>
      </c>
    </row>
    <row r="162" customFormat="false" ht="12" hidden="false" customHeight="false" outlineLevel="0" collapsed="false">
      <c r="A162" s="1" t="s">
        <v>456</v>
      </c>
      <c r="B162" s="207" t="n">
        <v>9</v>
      </c>
      <c r="C162" s="92" t="s">
        <v>3177</v>
      </c>
      <c r="D162" s="93" t="s">
        <v>2978</v>
      </c>
      <c r="E162" s="93" t="s">
        <v>306</v>
      </c>
      <c r="F162" s="93" t="s">
        <v>1961</v>
      </c>
      <c r="G162" s="94" t="s">
        <v>1966</v>
      </c>
      <c r="H162" s="95" t="s">
        <v>2297</v>
      </c>
      <c r="I162" s="93" t="s">
        <v>77</v>
      </c>
      <c r="J162" s="95" t="s">
        <v>2810</v>
      </c>
      <c r="K162" s="96" t="n">
        <v>0.666666666666667</v>
      </c>
      <c r="L162" s="97" t="n">
        <v>356</v>
      </c>
      <c r="M162" s="97" t="n">
        <v>379</v>
      </c>
      <c r="N162" s="113" t="n">
        <v>62.35</v>
      </c>
      <c r="O162" s="100" t="n">
        <v>16</v>
      </c>
      <c r="P162" s="100" t="n">
        <v>8</v>
      </c>
      <c r="Q162" s="100" t="n">
        <v>14</v>
      </c>
      <c r="R162" s="100" t="n">
        <v>6</v>
      </c>
      <c r="S162" s="98" t="n">
        <v>33.4653118253938</v>
      </c>
      <c r="T162" s="102"/>
      <c r="U162" s="102" t="s">
        <v>104</v>
      </c>
      <c r="V162" s="103" t="n">
        <v>1</v>
      </c>
      <c r="W162" s="104"/>
      <c r="X162" s="134" t="n">
        <v>2</v>
      </c>
      <c r="Y162" s="106" t="n">
        <v>0</v>
      </c>
      <c r="Z162" s="106" t="n">
        <v>9</v>
      </c>
    </row>
    <row r="163" customFormat="false" ht="12" hidden="false" customHeight="false" outlineLevel="0" collapsed="false">
      <c r="A163" s="1" t="s">
        <v>456</v>
      </c>
      <c r="B163" s="208" t="n">
        <v>10</v>
      </c>
      <c r="C163" s="108" t="s">
        <v>3178</v>
      </c>
      <c r="D163" s="55" t="s">
        <v>2881</v>
      </c>
      <c r="E163" s="55" t="s">
        <v>306</v>
      </c>
      <c r="F163" s="55" t="s">
        <v>1961</v>
      </c>
      <c r="G163" s="56" t="s">
        <v>1948</v>
      </c>
      <c r="H163" s="57" t="s">
        <v>2297</v>
      </c>
      <c r="I163" s="55" t="s">
        <v>77</v>
      </c>
      <c r="J163" s="57" t="s">
        <v>3179</v>
      </c>
      <c r="K163" s="58" t="n">
        <v>0.666666666666667</v>
      </c>
      <c r="L163" s="59" t="n">
        <v>352</v>
      </c>
      <c r="M163" s="59" t="n">
        <v>370</v>
      </c>
      <c r="N163" s="109" t="n">
        <v>60.9</v>
      </c>
      <c r="O163" s="61" t="n">
        <v>9</v>
      </c>
      <c r="P163" s="61" t="n">
        <v>10</v>
      </c>
      <c r="Q163" s="61" t="n">
        <v>10</v>
      </c>
      <c r="R163" s="61" t="n">
        <v>7</v>
      </c>
      <c r="S163" s="60" t="n">
        <v>47.5619552366604</v>
      </c>
      <c r="U163" s="8" t="s">
        <v>691</v>
      </c>
      <c r="V163" s="65" t="n">
        <v>0</v>
      </c>
      <c r="W163" s="110"/>
      <c r="X163" s="111" t="n">
        <v>5</v>
      </c>
      <c r="Y163" s="12" t="n">
        <v>0</v>
      </c>
      <c r="Z163" s="12" t="n">
        <v>10</v>
      </c>
    </row>
    <row r="164" customFormat="false" ht="12" hidden="false" customHeight="false" outlineLevel="0" collapsed="false">
      <c r="A164" s="1" t="s">
        <v>456</v>
      </c>
      <c r="B164" s="138" t="n">
        <v>11</v>
      </c>
      <c r="C164" s="92" t="s">
        <v>3180</v>
      </c>
      <c r="D164" s="93" t="s">
        <v>3061</v>
      </c>
      <c r="E164" s="93" t="s">
        <v>76</v>
      </c>
      <c r="F164" s="93" t="s">
        <v>1961</v>
      </c>
      <c r="G164" s="94" t="s">
        <v>1962</v>
      </c>
      <c r="H164" s="95" t="s">
        <v>2165</v>
      </c>
      <c r="I164" s="93" t="s">
        <v>47</v>
      </c>
      <c r="J164" s="95" t="s">
        <v>3181</v>
      </c>
      <c r="K164" s="96" t="n">
        <v>0.590909090909091</v>
      </c>
      <c r="L164" s="97" t="n">
        <v>361</v>
      </c>
      <c r="M164" s="97" t="n">
        <v>376</v>
      </c>
      <c r="N164" s="98" t="n">
        <v>60.6958333333333</v>
      </c>
      <c r="O164" s="100" t="n">
        <v>8</v>
      </c>
      <c r="P164" s="100" t="n">
        <v>14</v>
      </c>
      <c r="Q164" s="100" t="n">
        <v>9</v>
      </c>
      <c r="R164" s="100" t="n">
        <v>14</v>
      </c>
      <c r="S164" s="98" t="n">
        <v>45.1030079617834</v>
      </c>
      <c r="T164" s="102" t="s">
        <v>233</v>
      </c>
      <c r="U164" s="102" t="s">
        <v>1354</v>
      </c>
      <c r="V164" s="103" t="n">
        <v>0</v>
      </c>
      <c r="W164" s="104"/>
      <c r="X164" s="114"/>
      <c r="Y164" s="106" t="n">
        <v>0</v>
      </c>
      <c r="Z164" s="106" t="n">
        <v>11</v>
      </c>
    </row>
    <row r="165" customFormat="false" ht="12" hidden="false" customHeight="false" outlineLevel="0" collapsed="false">
      <c r="A165" s="1" t="s">
        <v>456</v>
      </c>
      <c r="B165" s="139" t="n">
        <v>12</v>
      </c>
      <c r="C165" s="108" t="s">
        <v>3182</v>
      </c>
      <c r="D165" s="55" t="s">
        <v>2905</v>
      </c>
      <c r="E165" s="55" t="s">
        <v>65</v>
      </c>
      <c r="F165" s="55" t="s">
        <v>1947</v>
      </c>
      <c r="G165" s="56" t="s">
        <v>1948</v>
      </c>
      <c r="H165" s="57" t="s">
        <v>2200</v>
      </c>
      <c r="I165" s="55" t="s">
        <v>47</v>
      </c>
      <c r="J165" s="57" t="s">
        <v>3183</v>
      </c>
      <c r="K165" s="58" t="n">
        <v>0.416666666666667</v>
      </c>
      <c r="L165" s="59" t="n">
        <v>342</v>
      </c>
      <c r="M165" s="59" t="n">
        <v>363</v>
      </c>
      <c r="N165" s="60" t="n">
        <v>59.2</v>
      </c>
      <c r="O165" s="63" t="n">
        <v>2</v>
      </c>
      <c r="P165" s="61" t="n">
        <v>4</v>
      </c>
      <c r="Q165" s="61" t="n">
        <v>5</v>
      </c>
      <c r="R165" s="61" t="n">
        <v>9</v>
      </c>
      <c r="S165" s="152" t="n">
        <v>72.0399039665891</v>
      </c>
      <c r="T165" s="125"/>
      <c r="U165" s="8" t="s">
        <v>1285</v>
      </c>
      <c r="V165" s="65" t="n">
        <v>3</v>
      </c>
      <c r="W165" s="132" t="s">
        <v>113</v>
      </c>
      <c r="X165" s="111"/>
      <c r="Y165" s="12" t="n">
        <v>3</v>
      </c>
      <c r="Z165" s="12" t="n">
        <v>12</v>
      </c>
    </row>
    <row r="166" customFormat="false" ht="12" hidden="false" customHeight="false" outlineLevel="0" collapsed="false">
      <c r="A166" s="1" t="s">
        <v>456</v>
      </c>
      <c r="B166" s="91" t="n">
        <v>13</v>
      </c>
      <c r="C166" s="92" t="s">
        <v>3184</v>
      </c>
      <c r="D166" s="93" t="s">
        <v>2903</v>
      </c>
      <c r="E166" s="93" t="s">
        <v>306</v>
      </c>
      <c r="F166" s="93" t="s">
        <v>1961</v>
      </c>
      <c r="G166" s="94" t="s">
        <v>1948</v>
      </c>
      <c r="H166" s="95" t="s">
        <v>1949</v>
      </c>
      <c r="I166" s="93" t="s">
        <v>47</v>
      </c>
      <c r="J166" s="95" t="s">
        <v>3121</v>
      </c>
      <c r="K166" s="96" t="n">
        <v>0.75</v>
      </c>
      <c r="L166" s="97" t="n">
        <v>356</v>
      </c>
      <c r="M166" s="97" t="n">
        <v>363</v>
      </c>
      <c r="N166" s="98" t="n">
        <v>59.6833333333333</v>
      </c>
      <c r="O166" s="129" t="n">
        <v>3</v>
      </c>
      <c r="P166" s="129" t="n">
        <v>3</v>
      </c>
      <c r="Q166" s="99" t="n">
        <v>2</v>
      </c>
      <c r="R166" s="99" t="n">
        <v>2</v>
      </c>
      <c r="S166" s="98" t="n">
        <v>68.768595236279</v>
      </c>
      <c r="T166" s="102"/>
      <c r="U166" s="102" t="s">
        <v>265</v>
      </c>
      <c r="V166" s="103" t="n">
        <v>4</v>
      </c>
      <c r="W166" s="133" t="s">
        <v>80</v>
      </c>
      <c r="X166" s="105" t="n">
        <v>3</v>
      </c>
      <c r="Y166" s="106" t="n">
        <v>2</v>
      </c>
      <c r="Z166" s="106" t="n">
        <v>13</v>
      </c>
    </row>
    <row r="167" customFormat="false" ht="12" hidden="false" customHeight="false" outlineLevel="0" collapsed="false">
      <c r="A167" s="1" t="s">
        <v>456</v>
      </c>
      <c r="B167" s="107" t="n">
        <v>14</v>
      </c>
      <c r="C167" s="108" t="s">
        <v>3185</v>
      </c>
      <c r="D167" s="55" t="s">
        <v>2901</v>
      </c>
      <c r="E167" s="55" t="s">
        <v>76</v>
      </c>
      <c r="F167" s="55" t="s">
        <v>1961</v>
      </c>
      <c r="G167" s="56" t="s">
        <v>1966</v>
      </c>
      <c r="H167" s="57" t="s">
        <v>2169</v>
      </c>
      <c r="I167" s="55" t="s">
        <v>77</v>
      </c>
      <c r="J167" s="57" t="s">
        <v>3186</v>
      </c>
      <c r="K167" s="58" t="n">
        <v>0.32</v>
      </c>
      <c r="L167" s="59" t="n">
        <v>369</v>
      </c>
      <c r="M167" s="59" t="n">
        <v>359</v>
      </c>
      <c r="N167" s="109" t="n">
        <v>61.9</v>
      </c>
      <c r="O167" s="61" t="n">
        <v>14</v>
      </c>
      <c r="P167" s="61" t="n">
        <v>16</v>
      </c>
      <c r="Q167" s="61" t="n">
        <v>15</v>
      </c>
      <c r="R167" s="61" t="n">
        <v>16</v>
      </c>
      <c r="S167" s="60" t="n">
        <v>31.3265171974522</v>
      </c>
      <c r="U167" s="8" t="s">
        <v>104</v>
      </c>
      <c r="V167" s="65" t="n">
        <v>0</v>
      </c>
      <c r="W167" s="110"/>
      <c r="X167" s="111"/>
      <c r="Y167" s="12" t="n">
        <v>0</v>
      </c>
      <c r="Z167" s="12" t="n">
        <v>14</v>
      </c>
    </row>
    <row r="168" customFormat="false" ht="12" hidden="false" customHeight="false" outlineLevel="0" collapsed="false">
      <c r="A168" s="1" t="s">
        <v>456</v>
      </c>
      <c r="B168" s="112" t="n">
        <v>15</v>
      </c>
      <c r="C168" s="92" t="s">
        <v>3187</v>
      </c>
      <c r="D168" s="93" t="s">
        <v>2923</v>
      </c>
      <c r="E168" s="93" t="s">
        <v>306</v>
      </c>
      <c r="F168" s="93" t="s">
        <v>1961</v>
      </c>
      <c r="G168" s="94" t="s">
        <v>1948</v>
      </c>
      <c r="H168" s="95" t="s">
        <v>2297</v>
      </c>
      <c r="I168" s="93" t="s">
        <v>47</v>
      </c>
      <c r="J168" s="95" t="s">
        <v>3174</v>
      </c>
      <c r="K168" s="96" t="n">
        <v>0.5</v>
      </c>
      <c r="L168" s="97" t="n">
        <v>353</v>
      </c>
      <c r="M168" s="97" t="n">
        <v>361</v>
      </c>
      <c r="N168" s="98" t="n">
        <v>60.1</v>
      </c>
      <c r="O168" s="100" t="n">
        <v>5</v>
      </c>
      <c r="P168" s="100" t="n">
        <v>7</v>
      </c>
      <c r="Q168" s="100" t="n">
        <v>8</v>
      </c>
      <c r="R168" s="100" t="n">
        <v>10</v>
      </c>
      <c r="S168" s="98" t="n">
        <v>56.5124848583089</v>
      </c>
      <c r="T168" s="101"/>
      <c r="U168" s="102" t="s">
        <v>1305</v>
      </c>
      <c r="V168" s="103" t="n">
        <v>1</v>
      </c>
      <c r="W168" s="104" t="s">
        <v>60</v>
      </c>
      <c r="X168" s="114"/>
      <c r="Y168" s="106" t="n">
        <v>0</v>
      </c>
      <c r="Z168" s="106" t="n">
        <v>15</v>
      </c>
    </row>
    <row r="169" customFormat="false" ht="12" hidden="false" customHeight="false" outlineLevel="0" collapsed="false">
      <c r="A169" s="1" t="s">
        <v>456</v>
      </c>
      <c r="B169" s="115" t="n">
        <v>16</v>
      </c>
      <c r="C169" s="108" t="s">
        <v>3188</v>
      </c>
      <c r="D169" s="55" t="s">
        <v>2899</v>
      </c>
      <c r="E169" s="55" t="s">
        <v>65</v>
      </c>
      <c r="F169" s="55" t="s">
        <v>1961</v>
      </c>
      <c r="G169" s="56" t="s">
        <v>1966</v>
      </c>
      <c r="H169" s="57" t="s">
        <v>2332</v>
      </c>
      <c r="I169" s="55" t="s">
        <v>77</v>
      </c>
      <c r="J169" s="57" t="s">
        <v>3189</v>
      </c>
      <c r="K169" s="58" t="n">
        <v>0.428571428571429</v>
      </c>
      <c r="L169" s="59" t="n">
        <v>347</v>
      </c>
      <c r="M169" s="59" t="n">
        <v>371</v>
      </c>
      <c r="N169" s="109" t="n">
        <v>61.0666666666667</v>
      </c>
      <c r="O169" s="61" t="n">
        <v>10</v>
      </c>
      <c r="P169" s="61" t="n">
        <v>5</v>
      </c>
      <c r="Q169" s="61" t="n">
        <v>7</v>
      </c>
      <c r="R169" s="61" t="n">
        <v>5</v>
      </c>
      <c r="S169" s="60" t="n">
        <v>52.1591640832984</v>
      </c>
      <c r="U169" s="8" t="s">
        <v>153</v>
      </c>
      <c r="V169" s="65" t="n">
        <v>2</v>
      </c>
      <c r="W169" s="132" t="s">
        <v>71</v>
      </c>
      <c r="X169" s="111"/>
      <c r="Y169" s="12" t="n">
        <v>3</v>
      </c>
      <c r="Z169" s="12" t="n">
        <v>16</v>
      </c>
    </row>
    <row r="170" customFormat="false" ht="18.75" hidden="false" customHeight="true" outlineLevel="0" collapsed="false">
      <c r="B170" s="185" t="s">
        <v>3190</v>
      </c>
      <c r="C170" s="185"/>
      <c r="D170" s="186"/>
      <c r="E170" s="186"/>
      <c r="F170" s="186"/>
      <c r="G170" s="186"/>
      <c r="H170" s="186"/>
      <c r="I170" s="186"/>
      <c r="J170" s="186"/>
      <c r="K170" s="187"/>
      <c r="L170" s="188" t="s">
        <v>3</v>
      </c>
      <c r="M170" s="188" t="s">
        <v>3</v>
      </c>
      <c r="N170" s="188" t="s">
        <v>3</v>
      </c>
      <c r="O170" s="188"/>
      <c r="P170" s="189" t="s">
        <v>4</v>
      </c>
      <c r="Q170" s="188"/>
      <c r="R170" s="188"/>
      <c r="S170" s="188" t="s">
        <v>3</v>
      </c>
      <c r="T170" s="190"/>
      <c r="U170" s="209" t="s">
        <v>115</v>
      </c>
      <c r="V170" s="209"/>
      <c r="W170" s="193" t="s">
        <v>6</v>
      </c>
      <c r="X170" s="194" t="n">
        <v>450</v>
      </c>
      <c r="Y170" s="193" t="s">
        <v>7</v>
      </c>
      <c r="Z170" s="193" t="n">
        <v>3110</v>
      </c>
      <c r="AA170" s="12" t="s">
        <v>3191</v>
      </c>
    </row>
    <row r="171" customFormat="false" ht="18.75" hidden="false" customHeight="true" outlineLevel="0" collapsed="false">
      <c r="B171" s="195" t="s">
        <v>3192</v>
      </c>
      <c r="C171" s="195"/>
      <c r="D171" s="195"/>
      <c r="E171" s="195"/>
      <c r="F171" s="195"/>
      <c r="G171" s="195"/>
      <c r="H171" s="195"/>
      <c r="I171" s="196"/>
      <c r="J171" s="196"/>
      <c r="K171" s="197"/>
      <c r="L171" s="198" t="n">
        <v>344.117</v>
      </c>
      <c r="M171" s="198" t="n">
        <v>347</v>
      </c>
      <c r="N171" s="198" t="n">
        <v>57.7647</v>
      </c>
      <c r="O171" s="199"/>
      <c r="P171" s="200" t="s">
        <v>10</v>
      </c>
      <c r="Q171" s="199"/>
      <c r="R171" s="199"/>
      <c r="S171" s="198" t="n">
        <v>50.3253</v>
      </c>
      <c r="T171" s="201"/>
      <c r="U171" s="202" t="s">
        <v>297</v>
      </c>
      <c r="V171" s="202"/>
      <c r="W171" s="203" t="s">
        <v>12</v>
      </c>
      <c r="X171" s="204" t="n">
        <v>27660</v>
      </c>
      <c r="Y171" s="203" t="s">
        <v>13</v>
      </c>
      <c r="Z171" s="203" t="n">
        <v>4520</v>
      </c>
      <c r="AA171" s="42" t="s">
        <v>3192</v>
      </c>
    </row>
    <row r="172" customFormat="false" ht="12" hidden="false" customHeight="false" outlineLevel="0" collapsed="false">
      <c r="A172" s="43" t="s">
        <v>14</v>
      </c>
      <c r="B172" s="44" t="s">
        <v>15</v>
      </c>
      <c r="C172" s="44" t="s">
        <v>16</v>
      </c>
      <c r="D172" s="45" t="s">
        <v>17</v>
      </c>
      <c r="E172" s="45" t="s">
        <v>18</v>
      </c>
      <c r="F172" s="45" t="s">
        <v>19</v>
      </c>
      <c r="G172" s="45" t="s">
        <v>20</v>
      </c>
      <c r="H172" s="45" t="s">
        <v>21</v>
      </c>
      <c r="I172" s="45" t="s">
        <v>22</v>
      </c>
      <c r="J172" s="45" t="s">
        <v>23</v>
      </c>
      <c r="K172" s="46" t="s">
        <v>24</v>
      </c>
      <c r="L172" s="47" t="s">
        <v>25</v>
      </c>
      <c r="M172" s="47" t="s">
        <v>26</v>
      </c>
      <c r="N172" s="47" t="s">
        <v>27</v>
      </c>
      <c r="O172" s="48" t="s">
        <v>28</v>
      </c>
      <c r="P172" s="48" t="s">
        <v>29</v>
      </c>
      <c r="Q172" s="48" t="s">
        <v>30</v>
      </c>
      <c r="R172" s="48" t="s">
        <v>31</v>
      </c>
      <c r="S172" s="49" t="s">
        <v>32</v>
      </c>
      <c r="T172" s="49" t="s">
        <v>33</v>
      </c>
      <c r="U172" s="49" t="s">
        <v>34</v>
      </c>
      <c r="V172" s="50" t="s">
        <v>35</v>
      </c>
      <c r="W172" s="51" t="s">
        <v>36</v>
      </c>
      <c r="X172" s="52" t="s">
        <v>37</v>
      </c>
      <c r="Y172" s="51" t="s">
        <v>1943</v>
      </c>
      <c r="Z172" s="51" t="s">
        <v>15</v>
      </c>
      <c r="AA172" s="42" t="s">
        <v>911</v>
      </c>
    </row>
    <row r="173" customFormat="false" ht="12" hidden="false" customHeight="false" outlineLevel="0" collapsed="false">
      <c r="A173" s="1" t="s">
        <v>498</v>
      </c>
      <c r="B173" s="53" t="n">
        <v>1</v>
      </c>
      <c r="C173" s="54" t="s">
        <v>3193</v>
      </c>
      <c r="D173" s="55" t="s">
        <v>2913</v>
      </c>
      <c r="E173" s="55" t="s">
        <v>91</v>
      </c>
      <c r="F173" s="55" t="s">
        <v>1961</v>
      </c>
      <c r="G173" s="56" t="s">
        <v>2510</v>
      </c>
      <c r="H173" s="57" t="s">
        <v>3194</v>
      </c>
      <c r="I173" s="55" t="s">
        <v>47</v>
      </c>
      <c r="J173" s="57" t="s">
        <v>3195</v>
      </c>
      <c r="K173" s="58" t="n">
        <v>0.333333333333333</v>
      </c>
      <c r="L173" s="59" t="n">
        <v>340</v>
      </c>
      <c r="M173" s="59" t="n">
        <v>353</v>
      </c>
      <c r="N173" s="60" t="n">
        <v>56.5</v>
      </c>
      <c r="O173" s="63" t="n">
        <v>2</v>
      </c>
      <c r="P173" s="61" t="n">
        <v>10</v>
      </c>
      <c r="Q173" s="61" t="n">
        <v>6</v>
      </c>
      <c r="R173" s="61" t="n">
        <v>4</v>
      </c>
      <c r="S173" s="60" t="n">
        <v>61.6467147618578</v>
      </c>
      <c r="T173" s="157" t="s">
        <v>136</v>
      </c>
      <c r="U173" s="8" t="s">
        <v>2435</v>
      </c>
      <c r="V173" s="65" t="n">
        <v>3</v>
      </c>
      <c r="W173" s="132" t="s">
        <v>60</v>
      </c>
      <c r="X173" s="111"/>
      <c r="Y173" s="12" t="n">
        <v>3</v>
      </c>
      <c r="Z173" s="12" t="n">
        <v>1</v>
      </c>
      <c r="AA173" s="42" t="s">
        <v>3196</v>
      </c>
      <c r="AB173" s="42" t="s">
        <v>3197</v>
      </c>
    </row>
    <row r="174" customFormat="false" ht="12" hidden="false" customHeight="false" outlineLevel="0" collapsed="false">
      <c r="A174" s="1" t="s">
        <v>498</v>
      </c>
      <c r="B174" s="210" t="n">
        <v>2</v>
      </c>
      <c r="C174" s="108" t="s">
        <v>3198</v>
      </c>
      <c r="D174" s="55" t="s">
        <v>3199</v>
      </c>
      <c r="E174" s="55" t="s">
        <v>161</v>
      </c>
      <c r="F174" s="55" t="s">
        <v>1961</v>
      </c>
      <c r="G174" s="56" t="s">
        <v>2113</v>
      </c>
      <c r="H174" s="57" t="s">
        <v>3200</v>
      </c>
      <c r="I174" s="55" t="s">
        <v>47</v>
      </c>
      <c r="J174" s="57" t="s">
        <v>3201</v>
      </c>
      <c r="K174" s="58" t="n">
        <v>0.2</v>
      </c>
      <c r="L174" s="59" t="n">
        <v>346</v>
      </c>
      <c r="M174" s="59" t="n">
        <v>363</v>
      </c>
      <c r="N174" s="109" t="n">
        <v>58.3</v>
      </c>
      <c r="O174" s="61" t="n">
        <v>12</v>
      </c>
      <c r="P174" s="61" t="n">
        <v>17</v>
      </c>
      <c r="Q174" s="61" t="n">
        <v>15</v>
      </c>
      <c r="R174" s="61" t="n">
        <v>13</v>
      </c>
      <c r="S174" s="60" t="n">
        <v>36.8391618759083</v>
      </c>
      <c r="T174" s="8" t="s">
        <v>233</v>
      </c>
      <c r="U174" s="8" t="s">
        <v>691</v>
      </c>
      <c r="V174" s="65" t="n">
        <v>0</v>
      </c>
      <c r="W174" s="110"/>
      <c r="X174" s="111"/>
      <c r="Y174" s="12" t="n">
        <v>0</v>
      </c>
      <c r="Z174" s="12" t="n">
        <v>2</v>
      </c>
      <c r="AA174" s="42" t="s">
        <v>3202</v>
      </c>
      <c r="AB174" s="42" t="s">
        <v>3203</v>
      </c>
    </row>
    <row r="175" customFormat="false" ht="12" hidden="false" customHeight="false" outlineLevel="0" collapsed="false">
      <c r="A175" s="1" t="s">
        <v>498</v>
      </c>
      <c r="B175" s="211" t="n">
        <v>3</v>
      </c>
      <c r="C175" s="92" t="s">
        <v>3204</v>
      </c>
      <c r="D175" s="93" t="s">
        <v>2899</v>
      </c>
      <c r="E175" s="93" t="s">
        <v>306</v>
      </c>
      <c r="F175" s="93" t="s">
        <v>1961</v>
      </c>
      <c r="G175" s="94" t="s">
        <v>2096</v>
      </c>
      <c r="H175" s="95" t="s">
        <v>3205</v>
      </c>
      <c r="I175" s="93" t="s">
        <v>68</v>
      </c>
      <c r="J175" s="95" t="s">
        <v>3206</v>
      </c>
      <c r="K175" s="96" t="n">
        <v>0.4</v>
      </c>
      <c r="L175" s="97" t="n">
        <v>354</v>
      </c>
      <c r="M175" s="97" t="n">
        <v>356</v>
      </c>
      <c r="N175" s="113" t="n">
        <v>59.8666666666667</v>
      </c>
      <c r="O175" s="100" t="n">
        <v>17</v>
      </c>
      <c r="P175" s="100" t="n">
        <v>7</v>
      </c>
      <c r="Q175" s="100" t="n">
        <v>11</v>
      </c>
      <c r="R175" s="100" t="n">
        <v>8</v>
      </c>
      <c r="S175" s="98" t="n">
        <v>31.2079607888536</v>
      </c>
      <c r="T175" s="102" t="s">
        <v>166</v>
      </c>
      <c r="U175" s="102" t="s">
        <v>1354</v>
      </c>
      <c r="V175" s="103" t="n">
        <v>0</v>
      </c>
      <c r="W175" s="104"/>
      <c r="X175" s="114"/>
      <c r="Y175" s="106" t="n">
        <v>0</v>
      </c>
      <c r="Z175" s="106" t="n">
        <v>3</v>
      </c>
      <c r="AA175" s="42" t="s">
        <v>3207</v>
      </c>
      <c r="AB175" s="12" t="s">
        <v>3208</v>
      </c>
    </row>
    <row r="176" customFormat="false" ht="12" hidden="false" customHeight="false" outlineLevel="0" collapsed="false">
      <c r="A176" s="1" t="s">
        <v>498</v>
      </c>
      <c r="B176" s="212" t="n">
        <v>4</v>
      </c>
      <c r="C176" s="108" t="s">
        <v>3209</v>
      </c>
      <c r="D176" s="55" t="s">
        <v>2910</v>
      </c>
      <c r="E176" s="55" t="s">
        <v>175</v>
      </c>
      <c r="F176" s="55" t="s">
        <v>1961</v>
      </c>
      <c r="G176" s="56" t="s">
        <v>1948</v>
      </c>
      <c r="H176" s="57" t="s">
        <v>2200</v>
      </c>
      <c r="I176" s="55" t="s">
        <v>110</v>
      </c>
      <c r="J176" s="57" t="s">
        <v>3210</v>
      </c>
      <c r="K176" s="58" t="n">
        <v>0.454545454545455</v>
      </c>
      <c r="L176" s="59" t="n">
        <v>335</v>
      </c>
      <c r="M176" s="59" t="n">
        <v>340</v>
      </c>
      <c r="N176" s="60" t="n">
        <v>56.5</v>
      </c>
      <c r="O176" s="64" t="n">
        <v>3</v>
      </c>
      <c r="P176" s="61" t="n">
        <v>5</v>
      </c>
      <c r="Q176" s="63" t="n">
        <v>2</v>
      </c>
      <c r="R176" s="61" t="n">
        <v>10</v>
      </c>
      <c r="S176" s="60" t="n">
        <v>64.4341510829495</v>
      </c>
      <c r="T176" s="125"/>
      <c r="U176" s="8" t="s">
        <v>1285</v>
      </c>
      <c r="V176" s="65" t="n">
        <v>3</v>
      </c>
      <c r="W176" s="132" t="s">
        <v>99</v>
      </c>
      <c r="X176" s="111"/>
      <c r="Y176" s="12" t="n">
        <v>3</v>
      </c>
      <c r="Z176" s="12" t="n">
        <v>4</v>
      </c>
      <c r="AA176" s="42" t="s">
        <v>3211</v>
      </c>
      <c r="AB176" s="42" t="s">
        <v>3212</v>
      </c>
    </row>
    <row r="177" customFormat="false" ht="12" hidden="false" customHeight="false" outlineLevel="0" collapsed="false">
      <c r="A177" s="1" t="s">
        <v>498</v>
      </c>
      <c r="B177" s="213" t="n">
        <v>5</v>
      </c>
      <c r="C177" s="92" t="s">
        <v>3213</v>
      </c>
      <c r="D177" s="93" t="s">
        <v>2888</v>
      </c>
      <c r="E177" s="93" t="s">
        <v>181</v>
      </c>
      <c r="F177" s="93" t="s">
        <v>1961</v>
      </c>
      <c r="G177" s="94" t="s">
        <v>1948</v>
      </c>
      <c r="H177" s="95" t="s">
        <v>2351</v>
      </c>
      <c r="I177" s="93" t="s">
        <v>47</v>
      </c>
      <c r="J177" s="95" t="s">
        <v>3214</v>
      </c>
      <c r="K177" s="96" t="n">
        <v>0.5625</v>
      </c>
      <c r="L177" s="97" t="n">
        <v>337</v>
      </c>
      <c r="M177" s="97" t="n">
        <v>346</v>
      </c>
      <c r="N177" s="98" t="n">
        <v>55.7</v>
      </c>
      <c r="O177" s="123" t="n">
        <v>1</v>
      </c>
      <c r="P177" s="100" t="n">
        <v>11</v>
      </c>
      <c r="Q177" s="123" t="n">
        <v>1</v>
      </c>
      <c r="R177" s="100" t="n">
        <v>9</v>
      </c>
      <c r="S177" s="98" t="n">
        <v>68.5969239012455</v>
      </c>
      <c r="T177" s="215" t="s">
        <v>136</v>
      </c>
      <c r="U177" s="102" t="s">
        <v>2217</v>
      </c>
      <c r="V177" s="103" t="n">
        <v>2</v>
      </c>
      <c r="W177" s="130" t="s">
        <v>50</v>
      </c>
      <c r="X177" s="114"/>
      <c r="Y177" s="106" t="n">
        <v>3</v>
      </c>
      <c r="Z177" s="106" t="n">
        <v>5</v>
      </c>
      <c r="AA177" s="42" t="s">
        <v>3215</v>
      </c>
      <c r="AB177" s="42" t="s">
        <v>3216</v>
      </c>
    </row>
    <row r="178" customFormat="false" ht="12" hidden="false" customHeight="false" outlineLevel="0" collapsed="false">
      <c r="A178" s="1" t="s">
        <v>498</v>
      </c>
      <c r="B178" s="214" t="n">
        <v>6</v>
      </c>
      <c r="C178" s="108" t="s">
        <v>3217</v>
      </c>
      <c r="D178" s="55" t="s">
        <v>2895</v>
      </c>
      <c r="E178" s="55" t="s">
        <v>91</v>
      </c>
      <c r="F178" s="55" t="s">
        <v>1961</v>
      </c>
      <c r="G178" s="56" t="s">
        <v>1962</v>
      </c>
      <c r="H178" s="57" t="s">
        <v>3218</v>
      </c>
      <c r="I178" s="55" t="s">
        <v>47</v>
      </c>
      <c r="J178" s="57" t="s">
        <v>3219</v>
      </c>
      <c r="K178" s="58" t="n">
        <v>0.28</v>
      </c>
      <c r="L178" s="59" t="n">
        <v>356</v>
      </c>
      <c r="M178" s="59" t="n">
        <v>345</v>
      </c>
      <c r="N178" s="60" t="n">
        <v>57</v>
      </c>
      <c r="O178" s="61" t="n">
        <v>4</v>
      </c>
      <c r="P178" s="61" t="n">
        <v>4</v>
      </c>
      <c r="Q178" s="61" t="n">
        <v>5</v>
      </c>
      <c r="R178" s="61" t="n">
        <v>6</v>
      </c>
      <c r="S178" s="60" t="n">
        <v>59.8994255897107</v>
      </c>
      <c r="T178" s="125"/>
      <c r="U178" s="8" t="s">
        <v>2739</v>
      </c>
      <c r="V178" s="65" t="n">
        <v>4</v>
      </c>
      <c r="W178" s="132" t="s">
        <v>71</v>
      </c>
      <c r="X178" s="111"/>
      <c r="Y178" s="12" t="n">
        <v>3</v>
      </c>
      <c r="Z178" s="12" t="n">
        <v>6</v>
      </c>
    </row>
    <row r="179" customFormat="false" ht="12" hidden="false" customHeight="false" outlineLevel="0" collapsed="false">
      <c r="A179" s="1" t="s">
        <v>498</v>
      </c>
      <c r="B179" s="205" t="n">
        <v>7</v>
      </c>
      <c r="C179" s="92" t="s">
        <v>3220</v>
      </c>
      <c r="D179" s="93" t="s">
        <v>2872</v>
      </c>
      <c r="E179" s="93" t="s">
        <v>301</v>
      </c>
      <c r="F179" s="93" t="s">
        <v>1961</v>
      </c>
      <c r="G179" s="94" t="s">
        <v>1948</v>
      </c>
      <c r="H179" s="95" t="s">
        <v>3221</v>
      </c>
      <c r="I179" s="93" t="s">
        <v>47</v>
      </c>
      <c r="J179" s="95" t="s">
        <v>2631</v>
      </c>
      <c r="K179" s="96" t="n">
        <v>0.333333333333333</v>
      </c>
      <c r="L179" s="97" t="n">
        <v>339</v>
      </c>
      <c r="M179" s="97" t="n">
        <v>348</v>
      </c>
      <c r="N179" s="113" t="n">
        <v>57.9</v>
      </c>
      <c r="O179" s="100" t="n">
        <v>8</v>
      </c>
      <c r="P179" s="100" t="n">
        <v>12</v>
      </c>
      <c r="Q179" s="100" t="n">
        <v>13</v>
      </c>
      <c r="R179" s="100" t="n">
        <v>14</v>
      </c>
      <c r="S179" s="98" t="n">
        <v>46.3319495734706</v>
      </c>
      <c r="T179" s="101"/>
      <c r="U179" s="102" t="s">
        <v>86</v>
      </c>
      <c r="V179" s="103" t="n">
        <v>0</v>
      </c>
      <c r="W179" s="104"/>
      <c r="X179" s="114"/>
      <c r="Y179" s="106" t="n">
        <v>0</v>
      </c>
      <c r="Z179" s="106" t="n">
        <v>7</v>
      </c>
    </row>
    <row r="180" customFormat="false" ht="12" hidden="false" customHeight="false" outlineLevel="0" collapsed="false">
      <c r="A180" s="1" t="s">
        <v>498</v>
      </c>
      <c r="B180" s="206" t="n">
        <v>8</v>
      </c>
      <c r="C180" s="108" t="s">
        <v>3222</v>
      </c>
      <c r="D180" s="55" t="s">
        <v>2891</v>
      </c>
      <c r="E180" s="55" t="s">
        <v>347</v>
      </c>
      <c r="F180" s="55" t="s">
        <v>1961</v>
      </c>
      <c r="G180" s="56" t="s">
        <v>1948</v>
      </c>
      <c r="H180" s="57" t="s">
        <v>3223</v>
      </c>
      <c r="I180" s="55" t="s">
        <v>68</v>
      </c>
      <c r="J180" s="57" t="s">
        <v>3224</v>
      </c>
      <c r="K180" s="58" t="n">
        <v>0.219512195121951</v>
      </c>
      <c r="L180" s="59" t="n">
        <v>349</v>
      </c>
      <c r="M180" s="59" t="n">
        <v>336</v>
      </c>
      <c r="N180" s="109" t="n">
        <v>58.45</v>
      </c>
      <c r="O180" s="61" t="n">
        <v>13</v>
      </c>
      <c r="P180" s="61" t="n">
        <v>14</v>
      </c>
      <c r="Q180" s="61" t="n">
        <v>17</v>
      </c>
      <c r="R180" s="61" t="n">
        <v>17</v>
      </c>
      <c r="S180" s="60" t="n">
        <v>39.9216</v>
      </c>
      <c r="U180" s="8" t="s">
        <v>1305</v>
      </c>
      <c r="V180" s="65" t="n">
        <v>0</v>
      </c>
      <c r="W180" s="110"/>
      <c r="X180" s="111"/>
      <c r="Y180" s="12" t="n">
        <v>0</v>
      </c>
      <c r="Z180" s="12" t="n">
        <v>8</v>
      </c>
    </row>
    <row r="181" customFormat="false" ht="12" hidden="false" customHeight="false" outlineLevel="0" collapsed="false">
      <c r="A181" s="1" t="s">
        <v>498</v>
      </c>
      <c r="B181" s="207" t="n">
        <v>9</v>
      </c>
      <c r="C181" s="92" t="s">
        <v>3225</v>
      </c>
      <c r="D181" s="93" t="s">
        <v>2876</v>
      </c>
      <c r="E181" s="93" t="s">
        <v>263</v>
      </c>
      <c r="F181" s="93" t="s">
        <v>1961</v>
      </c>
      <c r="G181" s="94" t="s">
        <v>1962</v>
      </c>
      <c r="H181" s="95" t="s">
        <v>2193</v>
      </c>
      <c r="I181" s="93" t="s">
        <v>47</v>
      </c>
      <c r="J181" s="95" t="s">
        <v>3226</v>
      </c>
      <c r="K181" s="96" t="n">
        <v>0.261904761904762</v>
      </c>
      <c r="L181" s="97" t="n">
        <v>349</v>
      </c>
      <c r="M181" s="97" t="n">
        <v>332</v>
      </c>
      <c r="N181" s="113" t="n">
        <v>58.9</v>
      </c>
      <c r="O181" s="100" t="n">
        <v>16</v>
      </c>
      <c r="P181" s="100" t="n">
        <v>16</v>
      </c>
      <c r="Q181" s="100" t="n">
        <v>12</v>
      </c>
      <c r="R181" s="100" t="n">
        <v>11</v>
      </c>
      <c r="S181" s="98" t="n">
        <v>31.1758180283587</v>
      </c>
      <c r="T181" s="102" t="s">
        <v>166</v>
      </c>
      <c r="U181" s="102" t="s">
        <v>1354</v>
      </c>
      <c r="V181" s="103" t="n">
        <v>0</v>
      </c>
      <c r="W181" s="104"/>
      <c r="X181" s="114"/>
      <c r="Y181" s="106" t="n">
        <v>0</v>
      </c>
      <c r="Z181" s="106" t="n">
        <v>9</v>
      </c>
    </row>
    <row r="182" customFormat="false" ht="12" hidden="false" customHeight="false" outlineLevel="0" collapsed="false">
      <c r="A182" s="1" t="s">
        <v>498</v>
      </c>
      <c r="B182" s="208" t="n">
        <v>10</v>
      </c>
      <c r="C182" s="108" t="s">
        <v>3227</v>
      </c>
      <c r="D182" s="55" t="s">
        <v>2864</v>
      </c>
      <c r="E182" s="55" t="s">
        <v>161</v>
      </c>
      <c r="F182" s="55" t="s">
        <v>1947</v>
      </c>
      <c r="G182" s="56" t="s">
        <v>1955</v>
      </c>
      <c r="H182" s="57" t="s">
        <v>2200</v>
      </c>
      <c r="I182" s="55" t="s">
        <v>68</v>
      </c>
      <c r="J182" s="57" t="s">
        <v>3228</v>
      </c>
      <c r="K182" s="58" t="n">
        <v>0.375</v>
      </c>
      <c r="L182" s="59" t="n">
        <v>350</v>
      </c>
      <c r="M182" s="59" t="n">
        <v>351</v>
      </c>
      <c r="N182" s="109" t="n">
        <v>58.1</v>
      </c>
      <c r="O182" s="61" t="n">
        <v>11</v>
      </c>
      <c r="P182" s="61" t="n">
        <v>13</v>
      </c>
      <c r="Q182" s="61" t="n">
        <v>16</v>
      </c>
      <c r="R182" s="61" t="n">
        <v>16</v>
      </c>
      <c r="S182" s="60" t="n">
        <v>43.4753440950927</v>
      </c>
      <c r="U182" s="8" t="s">
        <v>188</v>
      </c>
      <c r="V182" s="65" t="n">
        <v>0</v>
      </c>
      <c r="W182" s="110"/>
      <c r="X182" s="111"/>
      <c r="Y182" s="12" t="n">
        <v>0</v>
      </c>
      <c r="Z182" s="12" t="n">
        <v>10</v>
      </c>
    </row>
    <row r="183" customFormat="false" ht="12" hidden="false" customHeight="false" outlineLevel="0" collapsed="false">
      <c r="A183" s="1" t="s">
        <v>498</v>
      </c>
      <c r="B183" s="138" t="n">
        <v>11</v>
      </c>
      <c r="C183" s="92" t="s">
        <v>3229</v>
      </c>
      <c r="D183" s="93" t="s">
        <v>2881</v>
      </c>
      <c r="E183" s="93" t="s">
        <v>284</v>
      </c>
      <c r="F183" s="93" t="s">
        <v>1961</v>
      </c>
      <c r="G183" s="94" t="s">
        <v>1948</v>
      </c>
      <c r="H183" s="95" t="s">
        <v>3230</v>
      </c>
      <c r="I183" s="93" t="s">
        <v>47</v>
      </c>
      <c r="J183" s="95" t="s">
        <v>3231</v>
      </c>
      <c r="K183" s="96" t="n">
        <v>0.283018867924528</v>
      </c>
      <c r="L183" s="97" t="n">
        <v>337</v>
      </c>
      <c r="M183" s="97" t="n">
        <v>337</v>
      </c>
      <c r="N183" s="113" t="n">
        <v>58</v>
      </c>
      <c r="O183" s="100" t="n">
        <v>10</v>
      </c>
      <c r="P183" s="100" t="n">
        <v>6</v>
      </c>
      <c r="Q183" s="100" t="n">
        <v>9</v>
      </c>
      <c r="R183" s="100" t="n">
        <v>12</v>
      </c>
      <c r="S183" s="98" t="n">
        <v>49.4753793599186</v>
      </c>
      <c r="T183" s="101" t="s">
        <v>166</v>
      </c>
      <c r="U183" s="102" t="s">
        <v>1354</v>
      </c>
      <c r="V183" s="103" t="n">
        <v>1</v>
      </c>
      <c r="W183" s="104"/>
      <c r="X183" s="114"/>
      <c r="Y183" s="106" t="n">
        <v>0</v>
      </c>
      <c r="Z183" s="106" t="n">
        <v>11</v>
      </c>
    </row>
    <row r="184" customFormat="false" ht="12" hidden="false" customHeight="false" outlineLevel="0" collapsed="false">
      <c r="A184" s="1" t="s">
        <v>498</v>
      </c>
      <c r="B184" s="139" t="n">
        <v>12</v>
      </c>
      <c r="C184" s="108" t="s">
        <v>3232</v>
      </c>
      <c r="D184" s="55" t="s">
        <v>2905</v>
      </c>
      <c r="E184" s="55" t="s">
        <v>175</v>
      </c>
      <c r="F184" s="55" t="s">
        <v>1961</v>
      </c>
      <c r="G184" s="56" t="s">
        <v>1948</v>
      </c>
      <c r="H184" s="57" t="s">
        <v>3233</v>
      </c>
      <c r="I184" s="55" t="s">
        <v>47</v>
      </c>
      <c r="J184" s="57" t="s">
        <v>3234</v>
      </c>
      <c r="K184" s="58" t="n">
        <v>0.421052631578947</v>
      </c>
      <c r="L184" s="59" t="n">
        <v>337</v>
      </c>
      <c r="M184" s="59" t="n">
        <v>361</v>
      </c>
      <c r="N184" s="60" t="n">
        <v>57.3</v>
      </c>
      <c r="O184" s="61" t="n">
        <v>6</v>
      </c>
      <c r="P184" s="62" t="n">
        <v>1</v>
      </c>
      <c r="Q184" s="64" t="n">
        <v>3</v>
      </c>
      <c r="R184" s="63" t="n">
        <v>2</v>
      </c>
      <c r="S184" s="60" t="n">
        <v>65.1444973726775</v>
      </c>
      <c r="U184" s="8" t="s">
        <v>3235</v>
      </c>
      <c r="V184" s="65" t="n">
        <v>4</v>
      </c>
      <c r="W184" s="66" t="s">
        <v>80</v>
      </c>
      <c r="X184" s="136" t="n">
        <v>3</v>
      </c>
      <c r="Y184" s="12" t="n">
        <v>2</v>
      </c>
      <c r="Z184" s="12" t="n">
        <v>12</v>
      </c>
    </row>
    <row r="185" customFormat="false" ht="12" hidden="false" customHeight="false" outlineLevel="0" collapsed="false">
      <c r="A185" s="1" t="s">
        <v>498</v>
      </c>
      <c r="B185" s="91" t="n">
        <v>13</v>
      </c>
      <c r="C185" s="92" t="s">
        <v>3236</v>
      </c>
      <c r="D185" s="93" t="s">
        <v>2886</v>
      </c>
      <c r="E185" s="93" t="s">
        <v>76</v>
      </c>
      <c r="F185" s="93" t="s">
        <v>1961</v>
      </c>
      <c r="G185" s="94" t="s">
        <v>1948</v>
      </c>
      <c r="H185" s="95" t="s">
        <v>2093</v>
      </c>
      <c r="I185" s="93" t="s">
        <v>47</v>
      </c>
      <c r="J185" s="95" t="s">
        <v>3237</v>
      </c>
      <c r="K185" s="96" t="n">
        <v>0.24</v>
      </c>
      <c r="L185" s="97" t="n">
        <v>342</v>
      </c>
      <c r="M185" s="97" t="n">
        <v>355</v>
      </c>
      <c r="N185" s="98" t="n">
        <v>57.5</v>
      </c>
      <c r="O185" s="100" t="n">
        <v>7</v>
      </c>
      <c r="P185" s="100" t="n">
        <v>8</v>
      </c>
      <c r="Q185" s="100" t="n">
        <v>8</v>
      </c>
      <c r="R185" s="100" t="n">
        <v>15</v>
      </c>
      <c r="S185" s="98" t="n">
        <v>52.8183776657061</v>
      </c>
      <c r="T185" s="101"/>
      <c r="U185" s="102" t="s">
        <v>188</v>
      </c>
      <c r="V185" s="103" t="n">
        <v>0</v>
      </c>
      <c r="W185" s="104"/>
      <c r="X185" s="114" t="n">
        <v>4</v>
      </c>
      <c r="Y185" s="106" t="n">
        <v>0</v>
      </c>
      <c r="Z185" s="106" t="n">
        <v>13</v>
      </c>
    </row>
    <row r="186" customFormat="false" ht="12" hidden="false" customHeight="false" outlineLevel="0" collapsed="false">
      <c r="A186" s="1" t="s">
        <v>498</v>
      </c>
      <c r="B186" s="107" t="n">
        <v>14</v>
      </c>
      <c r="C186" s="108" t="s">
        <v>3238</v>
      </c>
      <c r="D186" s="55" t="s">
        <v>3167</v>
      </c>
      <c r="E186" s="55" t="s">
        <v>175</v>
      </c>
      <c r="F186" s="55" t="s">
        <v>1961</v>
      </c>
      <c r="G186" s="56" t="s">
        <v>2096</v>
      </c>
      <c r="H186" s="57" t="s">
        <v>3239</v>
      </c>
      <c r="I186" s="55" t="s">
        <v>47</v>
      </c>
      <c r="J186" s="57" t="s">
        <v>3240</v>
      </c>
      <c r="K186" s="58" t="n">
        <v>0.181818181818182</v>
      </c>
      <c r="L186" s="59" t="n">
        <v>341</v>
      </c>
      <c r="M186" s="59" t="n">
        <v>351</v>
      </c>
      <c r="N186" s="109" t="n">
        <v>58.6</v>
      </c>
      <c r="O186" s="61" t="n">
        <v>15</v>
      </c>
      <c r="P186" s="61" t="n">
        <v>15</v>
      </c>
      <c r="Q186" s="61" t="n">
        <v>10</v>
      </c>
      <c r="R186" s="61" t="n">
        <v>7</v>
      </c>
      <c r="S186" s="60" t="n">
        <v>37.2816910018309</v>
      </c>
      <c r="T186" s="8" t="s">
        <v>166</v>
      </c>
      <c r="U186" s="8" t="s">
        <v>1354</v>
      </c>
      <c r="V186" s="65" t="n">
        <v>0</v>
      </c>
      <c r="W186" s="110"/>
      <c r="X186" s="111"/>
      <c r="Y186" s="12" t="n">
        <v>0</v>
      </c>
      <c r="Z186" s="12" t="n">
        <v>14</v>
      </c>
    </row>
    <row r="187" customFormat="false" ht="12" hidden="false" customHeight="false" outlineLevel="0" collapsed="false">
      <c r="A187" s="1" t="s">
        <v>498</v>
      </c>
      <c r="B187" s="112" t="n">
        <v>15</v>
      </c>
      <c r="C187" s="92" t="s">
        <v>3241</v>
      </c>
      <c r="D187" s="93" t="s">
        <v>3061</v>
      </c>
      <c r="E187" s="93" t="s">
        <v>76</v>
      </c>
      <c r="F187" s="93" t="s">
        <v>1961</v>
      </c>
      <c r="G187" s="94" t="s">
        <v>1948</v>
      </c>
      <c r="H187" s="95" t="s">
        <v>3194</v>
      </c>
      <c r="I187" s="93" t="s">
        <v>47</v>
      </c>
      <c r="J187" s="95" t="s">
        <v>3242</v>
      </c>
      <c r="K187" s="96" t="n">
        <v>0.375</v>
      </c>
      <c r="L187" s="97" t="n">
        <v>357</v>
      </c>
      <c r="M187" s="97" t="n">
        <v>339</v>
      </c>
      <c r="N187" s="113" t="n">
        <v>58.4833333333333</v>
      </c>
      <c r="O187" s="100" t="n">
        <v>14</v>
      </c>
      <c r="P187" s="100" t="n">
        <v>9</v>
      </c>
      <c r="Q187" s="100" t="n">
        <v>14</v>
      </c>
      <c r="R187" s="100" t="n">
        <v>5</v>
      </c>
      <c r="S187" s="98" t="n">
        <v>43.0738260819232</v>
      </c>
      <c r="T187" s="102"/>
      <c r="U187" s="102" t="s">
        <v>658</v>
      </c>
      <c r="V187" s="103" t="n">
        <v>1</v>
      </c>
      <c r="W187" s="104"/>
      <c r="X187" s="134" t="n">
        <v>2</v>
      </c>
      <c r="Y187" s="106" t="n">
        <v>0</v>
      </c>
      <c r="Z187" s="106" t="n">
        <v>15</v>
      </c>
    </row>
    <row r="188" customFormat="false" ht="12" hidden="false" customHeight="false" outlineLevel="0" collapsed="false">
      <c r="A188" s="1" t="s">
        <v>498</v>
      </c>
      <c r="B188" s="115" t="n">
        <v>16</v>
      </c>
      <c r="C188" s="108" t="s">
        <v>3243</v>
      </c>
      <c r="D188" s="55" t="s">
        <v>2903</v>
      </c>
      <c r="E188" s="55" t="s">
        <v>175</v>
      </c>
      <c r="F188" s="55" t="s">
        <v>1961</v>
      </c>
      <c r="G188" s="56" t="s">
        <v>1966</v>
      </c>
      <c r="H188" s="57" t="s">
        <v>3230</v>
      </c>
      <c r="I188" s="55" t="s">
        <v>47</v>
      </c>
      <c r="J188" s="57" t="s">
        <v>3244</v>
      </c>
      <c r="K188" s="58" t="n">
        <v>0.5</v>
      </c>
      <c r="L188" s="59" t="n">
        <v>344</v>
      </c>
      <c r="M188" s="59" t="n">
        <v>344</v>
      </c>
      <c r="N188" s="109" t="n">
        <v>57.9</v>
      </c>
      <c r="O188" s="61" t="n">
        <v>8</v>
      </c>
      <c r="P188" s="64" t="n">
        <v>3</v>
      </c>
      <c r="Q188" s="61" t="n">
        <v>7</v>
      </c>
      <c r="R188" s="64" t="n">
        <v>3</v>
      </c>
      <c r="S188" s="60" t="n">
        <v>56.8214503957405</v>
      </c>
      <c r="U188" s="8" t="s">
        <v>3235</v>
      </c>
      <c r="V188" s="65" t="n">
        <v>2</v>
      </c>
      <c r="W188" s="66"/>
      <c r="X188" s="116" t="n">
        <v>1</v>
      </c>
      <c r="Y188" s="12" t="n">
        <v>2</v>
      </c>
      <c r="Z188" s="12" t="n">
        <v>16</v>
      </c>
    </row>
    <row r="189" customFormat="false" ht="12" hidden="false" customHeight="false" outlineLevel="0" collapsed="false">
      <c r="A189" s="1" t="s">
        <v>498</v>
      </c>
      <c r="B189" s="115" t="n">
        <v>17</v>
      </c>
      <c r="C189" s="108" t="s">
        <v>3245</v>
      </c>
      <c r="D189" s="55" t="s">
        <v>2923</v>
      </c>
      <c r="E189" s="55" t="s">
        <v>65</v>
      </c>
      <c r="F189" s="55" t="s">
        <v>1961</v>
      </c>
      <c r="G189" s="56" t="s">
        <v>1966</v>
      </c>
      <c r="H189" s="57" t="s">
        <v>2356</v>
      </c>
      <c r="I189" s="55" t="s">
        <v>68</v>
      </c>
      <c r="J189" s="57" t="s">
        <v>3246</v>
      </c>
      <c r="K189" s="58" t="n">
        <v>0.692307692307692</v>
      </c>
      <c r="L189" s="59" t="n">
        <v>337</v>
      </c>
      <c r="M189" s="59" t="n">
        <v>342</v>
      </c>
      <c r="N189" s="60" t="n">
        <v>57</v>
      </c>
      <c r="O189" s="61" t="n">
        <v>4</v>
      </c>
      <c r="P189" s="63" t="n">
        <v>2</v>
      </c>
      <c r="Q189" s="61" t="n">
        <v>4</v>
      </c>
      <c r="R189" s="62" t="n">
        <v>1</v>
      </c>
      <c r="S189" s="60" t="n">
        <v>67.3873748130085</v>
      </c>
      <c r="U189" s="8" t="s">
        <v>3247</v>
      </c>
      <c r="V189" s="65" t="n">
        <v>4</v>
      </c>
      <c r="W189" s="158" t="s">
        <v>113</v>
      </c>
      <c r="X189" s="111" t="n">
        <v>5</v>
      </c>
      <c r="Y189" s="12" t="n">
        <v>1</v>
      </c>
      <c r="Z189" s="12" t="n">
        <v>17</v>
      </c>
    </row>
    <row r="190" customFormat="false" ht="18.75" hidden="false" customHeight="true" outlineLevel="0" collapsed="false">
      <c r="B190" s="23" t="s">
        <v>3248</v>
      </c>
      <c r="C190" s="23"/>
      <c r="D190" s="24"/>
      <c r="E190" s="24"/>
      <c r="F190" s="24"/>
      <c r="G190" s="24"/>
      <c r="H190" s="24"/>
      <c r="I190" s="24"/>
      <c r="J190" s="24"/>
      <c r="K190" s="25"/>
      <c r="L190" s="26" t="s">
        <v>3</v>
      </c>
      <c r="M190" s="26" t="s">
        <v>3</v>
      </c>
      <c r="N190" s="26" t="s">
        <v>3</v>
      </c>
      <c r="O190" s="26"/>
      <c r="P190" s="27" t="s">
        <v>4</v>
      </c>
      <c r="Q190" s="26"/>
      <c r="R190" s="26"/>
      <c r="S190" s="26" t="s">
        <v>3</v>
      </c>
      <c r="T190" s="28"/>
      <c r="U190" s="29" t="s">
        <v>452</v>
      </c>
      <c r="V190" s="29"/>
      <c r="W190" s="30" t="s">
        <v>6</v>
      </c>
      <c r="X190" s="31" t="n">
        <v>150</v>
      </c>
      <c r="Y190" s="30" t="s">
        <v>7</v>
      </c>
      <c r="Z190" s="30" t="n">
        <v>1600</v>
      </c>
      <c r="AA190" s="12" t="s">
        <v>3249</v>
      </c>
    </row>
    <row r="191" customFormat="false" ht="18.75" hidden="false" customHeight="true" outlineLevel="0" collapsed="false">
      <c r="B191" s="32" t="s">
        <v>2198</v>
      </c>
      <c r="C191" s="32"/>
      <c r="D191" s="32"/>
      <c r="E191" s="32"/>
      <c r="F191" s="32"/>
      <c r="G191" s="32"/>
      <c r="H191" s="32"/>
      <c r="I191" s="33"/>
      <c r="J191" s="33"/>
      <c r="K191" s="34"/>
      <c r="L191" s="35" t="n">
        <v>360.625</v>
      </c>
      <c r="M191" s="35" t="n">
        <v>371.562</v>
      </c>
      <c r="N191" s="35" t="n">
        <v>61.5026</v>
      </c>
      <c r="O191" s="36"/>
      <c r="P191" s="37" t="s">
        <v>10</v>
      </c>
      <c r="Q191" s="36"/>
      <c r="R191" s="36"/>
      <c r="S191" s="35" t="n">
        <v>50.3855</v>
      </c>
      <c r="T191" s="38"/>
      <c r="U191" s="39" t="s">
        <v>297</v>
      </c>
      <c r="V191" s="39"/>
      <c r="W191" s="40" t="s">
        <v>12</v>
      </c>
      <c r="X191" s="41" t="n">
        <v>11160</v>
      </c>
      <c r="Y191" s="40" t="s">
        <v>13</v>
      </c>
      <c r="Z191" s="40" t="n">
        <v>3140</v>
      </c>
      <c r="AA191" s="42" t="s">
        <v>2198</v>
      </c>
    </row>
    <row r="192" customFormat="false" ht="12" hidden="false" customHeight="false" outlineLevel="0" collapsed="false">
      <c r="A192" s="43" t="s">
        <v>14</v>
      </c>
      <c r="B192" s="44" t="s">
        <v>15</v>
      </c>
      <c r="C192" s="44" t="s">
        <v>16</v>
      </c>
      <c r="D192" s="45" t="s">
        <v>17</v>
      </c>
      <c r="E192" s="45" t="s">
        <v>18</v>
      </c>
      <c r="F192" s="45" t="s">
        <v>19</v>
      </c>
      <c r="G192" s="45" t="s">
        <v>20</v>
      </c>
      <c r="H192" s="45" t="s">
        <v>21</v>
      </c>
      <c r="I192" s="45" t="s">
        <v>22</v>
      </c>
      <c r="J192" s="45" t="s">
        <v>23</v>
      </c>
      <c r="K192" s="46" t="s">
        <v>24</v>
      </c>
      <c r="L192" s="47" t="s">
        <v>25</v>
      </c>
      <c r="M192" s="47" t="s">
        <v>26</v>
      </c>
      <c r="N192" s="47" t="s">
        <v>27</v>
      </c>
      <c r="O192" s="48" t="s">
        <v>28</v>
      </c>
      <c r="P192" s="48" t="s">
        <v>29</v>
      </c>
      <c r="Q192" s="48" t="s">
        <v>30</v>
      </c>
      <c r="R192" s="48" t="s">
        <v>31</v>
      </c>
      <c r="S192" s="49" t="s">
        <v>32</v>
      </c>
      <c r="T192" s="49" t="s">
        <v>33</v>
      </c>
      <c r="U192" s="49" t="s">
        <v>34</v>
      </c>
      <c r="V192" s="50" t="s">
        <v>35</v>
      </c>
      <c r="W192" s="51" t="s">
        <v>36</v>
      </c>
      <c r="X192" s="52" t="s">
        <v>37</v>
      </c>
      <c r="Y192" s="51" t="s">
        <v>1943</v>
      </c>
      <c r="Z192" s="51" t="s">
        <v>15</v>
      </c>
      <c r="AA192" s="42" t="s">
        <v>455</v>
      </c>
    </row>
    <row r="193" customFormat="false" ht="12" hidden="false" customHeight="false" outlineLevel="0" collapsed="false">
      <c r="A193" s="1" t="s">
        <v>2363</v>
      </c>
      <c r="B193" s="53" t="n">
        <v>1</v>
      </c>
      <c r="C193" s="54" t="s">
        <v>3250</v>
      </c>
      <c r="D193" s="55" t="s">
        <v>2913</v>
      </c>
      <c r="E193" s="55" t="s">
        <v>161</v>
      </c>
      <c r="F193" s="55" t="s">
        <v>1961</v>
      </c>
      <c r="G193" s="56" t="s">
        <v>2113</v>
      </c>
      <c r="H193" s="57" t="s">
        <v>2200</v>
      </c>
      <c r="I193" s="55" t="s">
        <v>68</v>
      </c>
      <c r="J193" s="57" t="s">
        <v>3251</v>
      </c>
      <c r="K193" s="58" t="n">
        <v>0.333333333333333</v>
      </c>
      <c r="L193" s="59" t="n">
        <v>362</v>
      </c>
      <c r="M193" s="59" t="n">
        <v>370</v>
      </c>
      <c r="N193" s="60" t="n">
        <v>61</v>
      </c>
      <c r="O193" s="61" t="n">
        <v>6</v>
      </c>
      <c r="P193" s="61" t="n">
        <v>8</v>
      </c>
      <c r="Q193" s="61" t="n">
        <v>6</v>
      </c>
      <c r="R193" s="63" t="n">
        <v>2</v>
      </c>
      <c r="S193" s="60" t="n">
        <v>54.7535553883504</v>
      </c>
      <c r="U193" s="8" t="s">
        <v>491</v>
      </c>
      <c r="V193" s="65" t="n">
        <v>3</v>
      </c>
      <c r="W193" s="66" t="s">
        <v>60</v>
      </c>
      <c r="X193" s="111"/>
      <c r="Y193" s="12" t="n">
        <v>2</v>
      </c>
      <c r="Z193" s="12" t="n">
        <v>1</v>
      </c>
      <c r="AA193" s="42" t="s">
        <v>3252</v>
      </c>
      <c r="AB193" s="42" t="s">
        <v>1008</v>
      </c>
    </row>
    <row r="194" customFormat="false" ht="12" hidden="false" customHeight="false" outlineLevel="0" collapsed="false">
      <c r="A194" s="1" t="s">
        <v>2363</v>
      </c>
      <c r="B194" s="210" t="n">
        <v>2</v>
      </c>
      <c r="C194" s="108" t="s">
        <v>3253</v>
      </c>
      <c r="D194" s="55" t="s">
        <v>2876</v>
      </c>
      <c r="E194" s="55" t="s">
        <v>301</v>
      </c>
      <c r="F194" s="55" t="s">
        <v>1947</v>
      </c>
      <c r="G194" s="56" t="s">
        <v>2510</v>
      </c>
      <c r="H194" s="57" t="s">
        <v>2174</v>
      </c>
      <c r="I194" s="55" t="s">
        <v>47</v>
      </c>
      <c r="J194" s="57" t="s">
        <v>3254</v>
      </c>
      <c r="K194" s="58" t="n">
        <v>0.4</v>
      </c>
      <c r="L194" s="59" t="n">
        <v>367</v>
      </c>
      <c r="M194" s="59" t="n">
        <v>370</v>
      </c>
      <c r="N194" s="60" t="n">
        <v>61.2</v>
      </c>
      <c r="O194" s="61" t="n">
        <v>8</v>
      </c>
      <c r="P194" s="61" t="n">
        <v>7</v>
      </c>
      <c r="Q194" s="61" t="n">
        <v>7</v>
      </c>
      <c r="R194" s="61" t="n">
        <v>6</v>
      </c>
      <c r="S194" s="60" t="n">
        <v>53.1790899043182</v>
      </c>
      <c r="U194" s="8" t="s">
        <v>234</v>
      </c>
      <c r="V194" s="65" t="n">
        <v>1</v>
      </c>
      <c r="W194" s="132"/>
      <c r="X194" s="111"/>
      <c r="Y194" s="12" t="n">
        <v>3</v>
      </c>
      <c r="Z194" s="12" t="n">
        <v>2</v>
      </c>
      <c r="AA194" s="42" t="s">
        <v>1425</v>
      </c>
      <c r="AB194" s="42" t="s">
        <v>3255</v>
      </c>
    </row>
    <row r="195" customFormat="false" ht="12" hidden="false" customHeight="false" outlineLevel="0" collapsed="false">
      <c r="A195" s="1" t="s">
        <v>2363</v>
      </c>
      <c r="B195" s="211" t="n">
        <v>3</v>
      </c>
      <c r="C195" s="92" t="s">
        <v>3256</v>
      </c>
      <c r="D195" s="93" t="s">
        <v>2886</v>
      </c>
      <c r="E195" s="93" t="s">
        <v>306</v>
      </c>
      <c r="F195" s="93" t="s">
        <v>1961</v>
      </c>
      <c r="G195" s="94" t="s">
        <v>1948</v>
      </c>
      <c r="H195" s="95" t="s">
        <v>2297</v>
      </c>
      <c r="I195" s="93" t="s">
        <v>47</v>
      </c>
      <c r="J195" s="95" t="s">
        <v>560</v>
      </c>
      <c r="K195" s="96" t="n">
        <v>0</v>
      </c>
      <c r="L195" s="97" t="n">
        <v>360</v>
      </c>
      <c r="M195" s="97" t="n">
        <v>390</v>
      </c>
      <c r="N195" s="113" t="n">
        <v>64.6</v>
      </c>
      <c r="O195" s="100" t="n">
        <v>16</v>
      </c>
      <c r="P195" s="100" t="n">
        <v>14</v>
      </c>
      <c r="Q195" s="100" t="n">
        <v>16</v>
      </c>
      <c r="R195" s="100" t="n">
        <v>11</v>
      </c>
      <c r="S195" s="98" t="n">
        <v>21.2598902408112</v>
      </c>
      <c r="T195" s="102"/>
      <c r="U195" s="102" t="s">
        <v>104</v>
      </c>
      <c r="V195" s="103" t="n">
        <v>0</v>
      </c>
      <c r="W195" s="104"/>
      <c r="X195" s="114"/>
      <c r="Y195" s="106" t="n">
        <v>0</v>
      </c>
      <c r="Z195" s="106" t="n">
        <v>3</v>
      </c>
      <c r="AA195" s="42" t="s">
        <v>3257</v>
      </c>
      <c r="AB195" s="12" t="s">
        <v>1576</v>
      </c>
    </row>
    <row r="196" customFormat="false" ht="12" hidden="false" customHeight="false" outlineLevel="0" collapsed="false">
      <c r="A196" s="1" t="s">
        <v>2363</v>
      </c>
      <c r="B196" s="212" t="n">
        <v>4</v>
      </c>
      <c r="C196" s="108" t="s">
        <v>3258</v>
      </c>
      <c r="D196" s="55" t="s">
        <v>2864</v>
      </c>
      <c r="E196" s="55" t="s">
        <v>55</v>
      </c>
      <c r="F196" s="55" t="s">
        <v>1961</v>
      </c>
      <c r="G196" s="56" t="s">
        <v>1955</v>
      </c>
      <c r="H196" s="57" t="s">
        <v>2169</v>
      </c>
      <c r="I196" s="55" t="s">
        <v>47</v>
      </c>
      <c r="J196" s="57" t="s">
        <v>3010</v>
      </c>
      <c r="K196" s="58" t="n">
        <v>0.277777777777778</v>
      </c>
      <c r="L196" s="59" t="n">
        <v>365</v>
      </c>
      <c r="M196" s="59" t="n">
        <v>361</v>
      </c>
      <c r="N196" s="60" t="n">
        <v>59.5</v>
      </c>
      <c r="O196" s="62" t="n">
        <v>1</v>
      </c>
      <c r="P196" s="61" t="n">
        <v>5</v>
      </c>
      <c r="Q196" s="61" t="n">
        <v>4</v>
      </c>
      <c r="R196" s="61" t="n">
        <v>7</v>
      </c>
      <c r="S196" s="60" t="n">
        <v>69.0616776049198</v>
      </c>
      <c r="T196" s="125"/>
      <c r="U196" s="8" t="s">
        <v>606</v>
      </c>
      <c r="V196" s="65" t="n">
        <v>3</v>
      </c>
      <c r="W196" s="66" t="s">
        <v>113</v>
      </c>
      <c r="X196" s="111" t="n">
        <v>5</v>
      </c>
      <c r="Y196" s="12" t="n">
        <v>2</v>
      </c>
      <c r="Z196" s="12" t="n">
        <v>4</v>
      </c>
      <c r="AA196" s="42" t="s">
        <v>3259</v>
      </c>
      <c r="AB196" s="42" t="s">
        <v>3260</v>
      </c>
    </row>
    <row r="197" customFormat="false" ht="12" hidden="false" customHeight="false" outlineLevel="0" collapsed="false">
      <c r="A197" s="1" t="s">
        <v>2363</v>
      </c>
      <c r="B197" s="213" t="n">
        <v>5</v>
      </c>
      <c r="C197" s="92" t="s">
        <v>3261</v>
      </c>
      <c r="D197" s="93" t="s">
        <v>2923</v>
      </c>
      <c r="E197" s="93" t="s">
        <v>306</v>
      </c>
      <c r="F197" s="93" t="s">
        <v>1947</v>
      </c>
      <c r="G197" s="94" t="s">
        <v>1955</v>
      </c>
      <c r="H197" s="95" t="s">
        <v>2297</v>
      </c>
      <c r="I197" s="93" t="s">
        <v>47</v>
      </c>
      <c r="J197" s="95" t="s">
        <v>3262</v>
      </c>
      <c r="K197" s="96" t="n">
        <v>0.6</v>
      </c>
      <c r="L197" s="97" t="n">
        <v>366</v>
      </c>
      <c r="M197" s="97" t="n">
        <v>370</v>
      </c>
      <c r="N197" s="113" t="n">
        <v>61.6</v>
      </c>
      <c r="O197" s="100" t="n">
        <v>11</v>
      </c>
      <c r="P197" s="100" t="n">
        <v>4</v>
      </c>
      <c r="Q197" s="100" t="n">
        <v>8</v>
      </c>
      <c r="R197" s="100" t="n">
        <v>14</v>
      </c>
      <c r="S197" s="98" t="n">
        <v>51.8013526383906</v>
      </c>
      <c r="T197" s="101"/>
      <c r="U197" s="102" t="s">
        <v>177</v>
      </c>
      <c r="V197" s="103" t="n">
        <v>1</v>
      </c>
      <c r="W197" s="104"/>
      <c r="X197" s="114"/>
      <c r="Y197" s="106" t="n">
        <v>0</v>
      </c>
      <c r="Z197" s="106" t="n">
        <v>5</v>
      </c>
      <c r="AA197" s="42" t="s">
        <v>3263</v>
      </c>
      <c r="AB197" s="42" t="s">
        <v>3264</v>
      </c>
    </row>
    <row r="198" customFormat="false" ht="12" hidden="false" customHeight="false" outlineLevel="0" collapsed="false">
      <c r="A198" s="1" t="s">
        <v>2363</v>
      </c>
      <c r="B198" s="214" t="n">
        <v>6</v>
      </c>
      <c r="C198" s="108" t="s">
        <v>3265</v>
      </c>
      <c r="D198" s="55" t="s">
        <v>2881</v>
      </c>
      <c r="E198" s="55" t="s">
        <v>306</v>
      </c>
      <c r="F198" s="55" t="s">
        <v>1961</v>
      </c>
      <c r="G198" s="56" t="s">
        <v>1966</v>
      </c>
      <c r="H198" s="57" t="s">
        <v>1949</v>
      </c>
      <c r="I198" s="55" t="s">
        <v>47</v>
      </c>
      <c r="J198" s="57" t="s">
        <v>1684</v>
      </c>
      <c r="K198" s="58" t="n">
        <v>0.166666666666667</v>
      </c>
      <c r="L198" s="59" t="n">
        <v>350</v>
      </c>
      <c r="M198" s="59" t="n">
        <v>376</v>
      </c>
      <c r="N198" s="60" t="n">
        <v>60.9</v>
      </c>
      <c r="O198" s="61" t="n">
        <v>5</v>
      </c>
      <c r="P198" s="61" t="n">
        <v>9</v>
      </c>
      <c r="Q198" s="61" t="n">
        <v>9</v>
      </c>
      <c r="R198" s="61" t="n">
        <v>8</v>
      </c>
      <c r="S198" s="60" t="n">
        <v>54.4570354406541</v>
      </c>
      <c r="U198" s="8" t="s">
        <v>93</v>
      </c>
      <c r="V198" s="65" t="n">
        <v>1</v>
      </c>
      <c r="W198" s="110" t="s">
        <v>71</v>
      </c>
      <c r="X198" s="111"/>
      <c r="Y198" s="12" t="n">
        <v>0</v>
      </c>
      <c r="Z198" s="12" t="n">
        <v>6</v>
      </c>
    </row>
    <row r="199" customFormat="false" ht="12" hidden="false" customHeight="false" outlineLevel="0" collapsed="false">
      <c r="A199" s="1" t="s">
        <v>2363</v>
      </c>
      <c r="B199" s="205" t="n">
        <v>7</v>
      </c>
      <c r="C199" s="92" t="s">
        <v>3266</v>
      </c>
      <c r="D199" s="93" t="s">
        <v>2899</v>
      </c>
      <c r="E199" s="93" t="s">
        <v>306</v>
      </c>
      <c r="F199" s="93" t="s">
        <v>1947</v>
      </c>
      <c r="G199" s="94" t="s">
        <v>1962</v>
      </c>
      <c r="H199" s="95" t="s">
        <v>2129</v>
      </c>
      <c r="I199" s="93" t="s">
        <v>68</v>
      </c>
      <c r="J199" s="95" t="s">
        <v>3267</v>
      </c>
      <c r="K199" s="96" t="n">
        <v>0.8</v>
      </c>
      <c r="L199" s="97" t="n">
        <v>374</v>
      </c>
      <c r="M199" s="97" t="n">
        <v>369</v>
      </c>
      <c r="N199" s="113" t="n">
        <v>61.8</v>
      </c>
      <c r="O199" s="100" t="n">
        <v>12</v>
      </c>
      <c r="P199" s="100" t="n">
        <v>11</v>
      </c>
      <c r="Q199" s="129" t="n">
        <v>3</v>
      </c>
      <c r="R199" s="100" t="n">
        <v>4</v>
      </c>
      <c r="S199" s="98" t="n">
        <v>47.3341678260947</v>
      </c>
      <c r="T199" s="102"/>
      <c r="U199" s="102" t="s">
        <v>1935</v>
      </c>
      <c r="V199" s="103" t="n">
        <v>2</v>
      </c>
      <c r="W199" s="133"/>
      <c r="X199" s="134" t="n">
        <v>2</v>
      </c>
      <c r="Y199" s="106" t="n">
        <v>2</v>
      </c>
      <c r="Z199" s="106" t="n">
        <v>7</v>
      </c>
    </row>
    <row r="200" customFormat="false" ht="12" hidden="false" customHeight="false" outlineLevel="0" collapsed="false">
      <c r="A200" s="1" t="s">
        <v>2363</v>
      </c>
      <c r="B200" s="206" t="n">
        <v>8</v>
      </c>
      <c r="C200" s="108" t="s">
        <v>3268</v>
      </c>
      <c r="D200" s="55" t="s">
        <v>2941</v>
      </c>
      <c r="E200" s="55" t="s">
        <v>306</v>
      </c>
      <c r="F200" s="55" t="s">
        <v>1961</v>
      </c>
      <c r="G200" s="56" t="s">
        <v>1948</v>
      </c>
      <c r="H200" s="57" t="s">
        <v>1949</v>
      </c>
      <c r="I200" s="55" t="s">
        <v>47</v>
      </c>
      <c r="J200" s="57" t="s">
        <v>3269</v>
      </c>
      <c r="K200" s="58" t="n">
        <v>0.4</v>
      </c>
      <c r="L200" s="59" t="n">
        <v>351</v>
      </c>
      <c r="M200" s="59" t="n">
        <v>371</v>
      </c>
      <c r="N200" s="60" t="n">
        <v>60.5</v>
      </c>
      <c r="O200" s="64" t="n">
        <v>3</v>
      </c>
      <c r="P200" s="63" t="n">
        <v>2</v>
      </c>
      <c r="Q200" s="62" t="n">
        <v>1</v>
      </c>
      <c r="R200" s="61" t="n">
        <v>10</v>
      </c>
      <c r="S200" s="60" t="n">
        <v>65.3821241328835</v>
      </c>
      <c r="T200" s="125"/>
      <c r="U200" s="8" t="s">
        <v>79</v>
      </c>
      <c r="V200" s="65" t="n">
        <v>3</v>
      </c>
      <c r="W200" s="132" t="s">
        <v>80</v>
      </c>
      <c r="X200" s="136" t="n">
        <v>3</v>
      </c>
      <c r="Y200" s="12" t="n">
        <v>3</v>
      </c>
      <c r="Z200" s="12" t="n">
        <v>8</v>
      </c>
    </row>
    <row r="201" customFormat="false" ht="12" hidden="false" customHeight="false" outlineLevel="0" collapsed="false">
      <c r="A201" s="1" t="s">
        <v>2363</v>
      </c>
      <c r="B201" s="207" t="n">
        <v>9</v>
      </c>
      <c r="C201" s="92" t="s">
        <v>3270</v>
      </c>
      <c r="D201" s="93" t="s">
        <v>2903</v>
      </c>
      <c r="E201" s="93" t="s">
        <v>65</v>
      </c>
      <c r="F201" s="93" t="s">
        <v>1947</v>
      </c>
      <c r="G201" s="94" t="s">
        <v>1948</v>
      </c>
      <c r="H201" s="95" t="s">
        <v>2200</v>
      </c>
      <c r="I201" s="93" t="s">
        <v>47</v>
      </c>
      <c r="J201" s="95" t="s">
        <v>1684</v>
      </c>
      <c r="K201" s="96" t="n">
        <v>0.166666666666667</v>
      </c>
      <c r="L201" s="97" t="n">
        <v>371</v>
      </c>
      <c r="M201" s="97" t="n">
        <v>363</v>
      </c>
      <c r="N201" s="98" t="n">
        <v>61.4</v>
      </c>
      <c r="O201" s="100" t="n">
        <v>9</v>
      </c>
      <c r="P201" s="100" t="n">
        <v>6</v>
      </c>
      <c r="Q201" s="100" t="n">
        <v>11</v>
      </c>
      <c r="R201" s="129" t="n">
        <v>3</v>
      </c>
      <c r="S201" s="98" t="n">
        <v>52.4540897463361</v>
      </c>
      <c r="T201" s="102"/>
      <c r="U201" s="102" t="s">
        <v>691</v>
      </c>
      <c r="V201" s="103" t="n">
        <v>2</v>
      </c>
      <c r="W201" s="104"/>
      <c r="X201" s="114"/>
      <c r="Y201" s="106" t="n">
        <v>0</v>
      </c>
      <c r="Z201" s="106" t="n">
        <v>9</v>
      </c>
    </row>
    <row r="202" customFormat="false" ht="12" hidden="false" customHeight="false" outlineLevel="0" collapsed="false">
      <c r="A202" s="1" t="s">
        <v>2363</v>
      </c>
      <c r="B202" s="208" t="n">
        <v>10</v>
      </c>
      <c r="C202" s="108" t="s">
        <v>3271</v>
      </c>
      <c r="D202" s="55" t="s">
        <v>2893</v>
      </c>
      <c r="E202" s="55" t="s">
        <v>55</v>
      </c>
      <c r="F202" s="55" t="s">
        <v>1961</v>
      </c>
      <c r="G202" s="56" t="s">
        <v>1966</v>
      </c>
      <c r="H202" s="57" t="s">
        <v>2169</v>
      </c>
      <c r="I202" s="55" t="s">
        <v>47</v>
      </c>
      <c r="J202" s="57" t="s">
        <v>2648</v>
      </c>
      <c r="K202" s="58" t="n">
        <v>0.5</v>
      </c>
      <c r="L202" s="59" t="n">
        <v>348</v>
      </c>
      <c r="M202" s="59" t="n">
        <v>370</v>
      </c>
      <c r="N202" s="109" t="n">
        <v>62.2428571428572</v>
      </c>
      <c r="O202" s="61" t="n">
        <v>13</v>
      </c>
      <c r="P202" s="64" t="n">
        <v>3</v>
      </c>
      <c r="Q202" s="61" t="n">
        <v>5</v>
      </c>
      <c r="R202" s="61" t="n">
        <v>5</v>
      </c>
      <c r="S202" s="60" t="n">
        <v>49.5717590969135</v>
      </c>
      <c r="U202" s="8" t="s">
        <v>554</v>
      </c>
      <c r="V202" s="65" t="n">
        <v>3</v>
      </c>
      <c r="W202" s="132"/>
      <c r="X202" s="111" t="n">
        <v>4</v>
      </c>
      <c r="Y202" s="12" t="n">
        <v>3</v>
      </c>
      <c r="Z202" s="12" t="n">
        <v>10</v>
      </c>
    </row>
    <row r="203" customFormat="false" ht="12" hidden="false" customHeight="false" outlineLevel="0" collapsed="false">
      <c r="A203" s="1" t="s">
        <v>2363</v>
      </c>
      <c r="B203" s="138" t="n">
        <v>11</v>
      </c>
      <c r="C203" s="92" t="s">
        <v>3272</v>
      </c>
      <c r="D203" s="93" t="s">
        <v>2908</v>
      </c>
      <c r="E203" s="93" t="s">
        <v>301</v>
      </c>
      <c r="F203" s="93" t="s">
        <v>1961</v>
      </c>
      <c r="G203" s="94" t="s">
        <v>1948</v>
      </c>
      <c r="H203" s="95" t="s">
        <v>2850</v>
      </c>
      <c r="I203" s="93" t="s">
        <v>68</v>
      </c>
      <c r="J203" s="95" t="s">
        <v>3273</v>
      </c>
      <c r="K203" s="96" t="n">
        <v>0.142857142857143</v>
      </c>
      <c r="L203" s="97" t="n">
        <v>358</v>
      </c>
      <c r="M203" s="97" t="n">
        <v>384</v>
      </c>
      <c r="N203" s="113" t="n">
        <v>62.6</v>
      </c>
      <c r="O203" s="100" t="n">
        <v>14</v>
      </c>
      <c r="P203" s="100" t="n">
        <v>15</v>
      </c>
      <c r="Q203" s="100" t="n">
        <v>14</v>
      </c>
      <c r="R203" s="100" t="n">
        <v>16</v>
      </c>
      <c r="S203" s="98" t="n">
        <v>33.7729132910263</v>
      </c>
      <c r="T203" s="101"/>
      <c r="U203" s="102" t="s">
        <v>1305</v>
      </c>
      <c r="V203" s="103" t="n">
        <v>0</v>
      </c>
      <c r="W203" s="104"/>
      <c r="X203" s="114"/>
      <c r="Y203" s="106" t="n">
        <v>0</v>
      </c>
      <c r="Z203" s="106" t="n">
        <v>11</v>
      </c>
    </row>
    <row r="204" customFormat="false" ht="12" hidden="false" customHeight="false" outlineLevel="0" collapsed="false">
      <c r="A204" s="1" t="s">
        <v>2363</v>
      </c>
      <c r="B204" s="139" t="n">
        <v>12</v>
      </c>
      <c r="C204" s="108" t="s">
        <v>3274</v>
      </c>
      <c r="D204" s="55" t="s">
        <v>2895</v>
      </c>
      <c r="E204" s="55" t="s">
        <v>175</v>
      </c>
      <c r="F204" s="55" t="s">
        <v>1961</v>
      </c>
      <c r="G204" s="56" t="s">
        <v>1962</v>
      </c>
      <c r="H204" s="57" t="s">
        <v>3275</v>
      </c>
      <c r="I204" s="55" t="s">
        <v>77</v>
      </c>
      <c r="J204" s="57" t="s">
        <v>3276</v>
      </c>
      <c r="K204" s="58" t="n">
        <v>0.222222222222222</v>
      </c>
      <c r="L204" s="59" t="n">
        <v>351</v>
      </c>
      <c r="M204" s="59" t="n">
        <v>371</v>
      </c>
      <c r="N204" s="60" t="n">
        <v>60.7</v>
      </c>
      <c r="O204" s="61" t="n">
        <v>4</v>
      </c>
      <c r="P204" s="61" t="n">
        <v>10</v>
      </c>
      <c r="Q204" s="61" t="n">
        <v>12</v>
      </c>
      <c r="R204" s="61" t="n">
        <v>9</v>
      </c>
      <c r="S204" s="60" t="n">
        <v>55.3388021037505</v>
      </c>
      <c r="T204" s="8" t="s">
        <v>233</v>
      </c>
      <c r="U204" s="8" t="s">
        <v>1354</v>
      </c>
      <c r="V204" s="65" t="n">
        <v>1</v>
      </c>
      <c r="W204" s="110" t="s">
        <v>99</v>
      </c>
      <c r="X204" s="111"/>
      <c r="Y204" s="12" t="n">
        <v>0</v>
      </c>
      <c r="Z204" s="12" t="n">
        <v>12</v>
      </c>
    </row>
    <row r="205" customFormat="false" ht="12" hidden="false" customHeight="false" outlineLevel="0" collapsed="false">
      <c r="A205" s="1" t="s">
        <v>2363</v>
      </c>
      <c r="B205" s="91" t="n">
        <v>13</v>
      </c>
      <c r="C205" s="92" t="s">
        <v>3277</v>
      </c>
      <c r="D205" s="93" t="s">
        <v>2910</v>
      </c>
      <c r="E205" s="93" t="s">
        <v>65</v>
      </c>
      <c r="F205" s="93" t="s">
        <v>1961</v>
      </c>
      <c r="G205" s="94" t="s">
        <v>1948</v>
      </c>
      <c r="H205" s="95" t="s">
        <v>2200</v>
      </c>
      <c r="I205" s="93" t="s">
        <v>110</v>
      </c>
      <c r="J205" s="95" t="s">
        <v>3278</v>
      </c>
      <c r="K205" s="96" t="n">
        <v>1</v>
      </c>
      <c r="L205" s="97" t="n">
        <v>345</v>
      </c>
      <c r="M205" s="97" t="n">
        <v>374</v>
      </c>
      <c r="N205" s="98" t="n">
        <v>60</v>
      </c>
      <c r="O205" s="99" t="n">
        <v>2</v>
      </c>
      <c r="P205" s="123" t="n">
        <v>1</v>
      </c>
      <c r="Q205" s="99" t="n">
        <v>2</v>
      </c>
      <c r="R205" s="123" t="n">
        <v>1</v>
      </c>
      <c r="S205" s="151" t="n">
        <v>73.8111599930381</v>
      </c>
      <c r="T205" s="102"/>
      <c r="U205" s="102" t="s">
        <v>1442</v>
      </c>
      <c r="V205" s="103" t="n">
        <v>4</v>
      </c>
      <c r="W205" s="124" t="s">
        <v>50</v>
      </c>
      <c r="X205" s="131" t="n">
        <v>1</v>
      </c>
      <c r="Y205" s="106" t="n">
        <v>1</v>
      </c>
      <c r="Z205" s="106" t="n">
        <v>13</v>
      </c>
    </row>
    <row r="206" customFormat="false" ht="12" hidden="false" customHeight="false" outlineLevel="0" collapsed="false">
      <c r="A206" s="1" t="s">
        <v>2363</v>
      </c>
      <c r="B206" s="107" t="n">
        <v>14</v>
      </c>
      <c r="C206" s="108" t="s">
        <v>3279</v>
      </c>
      <c r="D206" s="55" t="s">
        <v>2897</v>
      </c>
      <c r="E206" s="55" t="s">
        <v>65</v>
      </c>
      <c r="F206" s="55" t="s">
        <v>1961</v>
      </c>
      <c r="G206" s="56" t="s">
        <v>1948</v>
      </c>
      <c r="H206" s="57" t="s">
        <v>2332</v>
      </c>
      <c r="I206" s="55" t="s">
        <v>47</v>
      </c>
      <c r="J206" s="57" t="s">
        <v>3280</v>
      </c>
      <c r="K206" s="58" t="n">
        <v>0.0666666666666667</v>
      </c>
      <c r="L206" s="59" t="n">
        <v>369</v>
      </c>
      <c r="M206" s="59" t="n">
        <v>361</v>
      </c>
      <c r="N206" s="109" t="n">
        <v>63.5</v>
      </c>
      <c r="O206" s="61" t="n">
        <v>15</v>
      </c>
      <c r="P206" s="61" t="n">
        <v>16</v>
      </c>
      <c r="Q206" s="61" t="n">
        <v>15</v>
      </c>
      <c r="R206" s="61" t="n">
        <v>12</v>
      </c>
      <c r="S206" s="60" t="n">
        <v>25.8961944063621</v>
      </c>
      <c r="U206" s="8" t="s">
        <v>410</v>
      </c>
      <c r="V206" s="65" t="n">
        <v>0</v>
      </c>
      <c r="W206" s="110"/>
      <c r="X206" s="111"/>
      <c r="Y206" s="12" t="n">
        <v>0</v>
      </c>
      <c r="Z206" s="12" t="n">
        <v>14</v>
      </c>
    </row>
    <row r="207" customFormat="false" ht="12" hidden="false" customHeight="false" outlineLevel="0" collapsed="false">
      <c r="A207" s="1" t="s">
        <v>2363</v>
      </c>
      <c r="B207" s="112" t="n">
        <v>15</v>
      </c>
      <c r="C207" s="92" t="s">
        <v>3281</v>
      </c>
      <c r="D207" s="93" t="s">
        <v>2905</v>
      </c>
      <c r="E207" s="93" t="s">
        <v>175</v>
      </c>
      <c r="F207" s="93" t="s">
        <v>1947</v>
      </c>
      <c r="G207" s="94" t="s">
        <v>1948</v>
      </c>
      <c r="H207" s="95" t="s">
        <v>2200</v>
      </c>
      <c r="I207" s="93" t="s">
        <v>68</v>
      </c>
      <c r="J207" s="95" t="s">
        <v>3282</v>
      </c>
      <c r="K207" s="96" t="n">
        <v>0.384615384615385</v>
      </c>
      <c r="L207" s="97" t="n">
        <v>372</v>
      </c>
      <c r="M207" s="97" t="n">
        <v>376</v>
      </c>
      <c r="N207" s="98" t="n">
        <v>61.4</v>
      </c>
      <c r="O207" s="100" t="n">
        <v>9</v>
      </c>
      <c r="P207" s="100" t="n">
        <v>13</v>
      </c>
      <c r="Q207" s="100" t="n">
        <v>10</v>
      </c>
      <c r="R207" s="100" t="n">
        <v>13</v>
      </c>
      <c r="S207" s="98" t="n">
        <v>46.5073375524376</v>
      </c>
      <c r="T207" s="102" t="s">
        <v>166</v>
      </c>
      <c r="U207" s="102" t="s">
        <v>1354</v>
      </c>
      <c r="V207" s="103" t="n">
        <v>0</v>
      </c>
      <c r="W207" s="104"/>
      <c r="X207" s="114"/>
      <c r="Y207" s="106" t="n">
        <v>0</v>
      </c>
      <c r="Z207" s="106" t="n">
        <v>15</v>
      </c>
    </row>
    <row r="208" customFormat="false" ht="12" hidden="false" customHeight="false" outlineLevel="0" collapsed="false">
      <c r="A208" s="1" t="s">
        <v>2363</v>
      </c>
      <c r="B208" s="115" t="n">
        <v>16</v>
      </c>
      <c r="C208" s="108" t="s">
        <v>3283</v>
      </c>
      <c r="D208" s="55" t="s">
        <v>2872</v>
      </c>
      <c r="E208" s="55" t="s">
        <v>306</v>
      </c>
      <c r="F208" s="55" t="s">
        <v>1961</v>
      </c>
      <c r="G208" s="56" t="s">
        <v>1948</v>
      </c>
      <c r="H208" s="57" t="s">
        <v>3284</v>
      </c>
      <c r="I208" s="55" t="s">
        <v>47</v>
      </c>
      <c r="J208" s="57" t="s">
        <v>2189</v>
      </c>
      <c r="K208" s="58" t="n">
        <v>0.5</v>
      </c>
      <c r="L208" s="59" t="n">
        <v>361</v>
      </c>
      <c r="M208" s="59" t="n">
        <v>369</v>
      </c>
      <c r="N208" s="60" t="n">
        <v>61.1</v>
      </c>
      <c r="O208" s="61" t="n">
        <v>7</v>
      </c>
      <c r="P208" s="61" t="n">
        <v>12</v>
      </c>
      <c r="Q208" s="61" t="n">
        <v>13</v>
      </c>
      <c r="R208" s="61" t="n">
        <v>15</v>
      </c>
      <c r="S208" s="60" t="n">
        <v>51.5881387323944</v>
      </c>
      <c r="T208" s="125" t="s">
        <v>233</v>
      </c>
      <c r="U208" s="8" t="s">
        <v>1305</v>
      </c>
      <c r="V208" s="65" t="n">
        <v>0</v>
      </c>
      <c r="W208" s="110"/>
      <c r="X208" s="111"/>
      <c r="Y208" s="12" t="n">
        <v>0</v>
      </c>
      <c r="Z208" s="12" t="n">
        <v>16</v>
      </c>
    </row>
    <row r="209" customFormat="false" ht="21.75" hidden="false" customHeight="true" outlineLevel="0" collapsed="false">
      <c r="B209" s="140" t="s">
        <v>529</v>
      </c>
      <c r="C209" s="140"/>
      <c r="D209" s="141"/>
      <c r="E209" s="141"/>
      <c r="F209" s="141"/>
      <c r="G209" s="141"/>
      <c r="H209" s="141"/>
      <c r="I209" s="141"/>
      <c r="J209" s="141"/>
      <c r="K209" s="142"/>
      <c r="L209" s="143"/>
      <c r="M209" s="143"/>
      <c r="N209" s="144"/>
      <c r="O209" s="145"/>
      <c r="P209" s="144"/>
      <c r="Q209" s="144"/>
      <c r="R209" s="144"/>
      <c r="S209" s="144"/>
      <c r="T209" s="146"/>
      <c r="U209" s="146"/>
      <c r="V209" s="147"/>
      <c r="W209" s="148"/>
      <c r="X209" s="149"/>
      <c r="Y209" s="144"/>
      <c r="Z209" s="144"/>
      <c r="AA209" s="42" t="s">
        <v>5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30T13:05:51Z</dcterms:created>
  <dc:creator>Mako10</dc:creator>
  <dc:description/>
  <dc:language>en-US</dc:language>
  <cp:lastModifiedBy>Mako10</cp:lastModifiedBy>
  <dcterms:modified xsi:type="dcterms:W3CDTF">2012-07-01T13:24:52Z</dcterms:modified>
  <cp:revision>0</cp:revision>
  <dc:subject/>
  <dc:title/>
</cp:coreProperties>
</file>