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水沢競馬" sheetId="1" state="visible" r:id="rId2"/>
    <sheet name="福山競馬" sheetId="2" state="visible" r:id="rId3"/>
    <sheet name="高知競馬" sheetId="3" state="visible" r:id="rId4"/>
    <sheet name="佐賀競馬" sheetId="4" state="visible" r:id="rId5"/>
    <sheet name="函館競馬" sheetId="5" state="visible" r:id="rId6"/>
    <sheet name="福島競馬" sheetId="6" state="visible" r:id="rId7"/>
    <sheet name="中京競馬" sheetId="7" state="visible" r:id="rId8"/>
  </sheets>
  <definedNames>
    <definedName function="false" hidden="false" localSheetId="6" name="_xlnm.Print_Area" vbProcedure="false">中京競馬!$A$1:$AB$205</definedName>
    <definedName function="false" hidden="false" localSheetId="3" name="_xlnm.Print_Area" vbProcedure="false">佐賀競馬!$A$1:$AB$149</definedName>
    <definedName function="false" hidden="false" localSheetId="4" name="_xlnm.Print_Area" vbProcedure="false">函館競馬!$A$1:$AB$195</definedName>
    <definedName function="false" hidden="false" localSheetId="0" name="_xlnm.Print_Area" vbProcedure="false">水沢競馬!$A$1:$AB$137</definedName>
    <definedName function="false" hidden="false" localSheetId="1" name="_xlnm.Print_Area" vbProcedure="false">福山競馬!$A$1:$AB$119</definedName>
    <definedName function="false" hidden="false" localSheetId="5" name="_xlnm.Print_Area" vbProcedure="false">福島競馬!$A$1:$AB$215</definedName>
    <definedName function="false" hidden="false" localSheetId="2" name="_xlnm.Print_Area" vbProcedure="false">高知競馬!$A$1:$AB$127</definedName>
    <definedName function="false" hidden="false" localSheetId="0" name="Excel_BuiltIn__FilterDatabase" vbProcedure="false">水沢競馬!$B$1:$C$18</definedName>
    <definedName function="false" hidden="false" localSheetId="1" name="Excel_BuiltIn__FilterDatabase" vbProcedure="false">福山競馬!$B$1:$C$15</definedName>
    <definedName function="false" hidden="false" localSheetId="2" name="Excel_BuiltIn__FilterDatabase" vbProcedure="false">高知競馬!$B$1:$C$15</definedName>
    <definedName function="false" hidden="false" localSheetId="3" name="Excel_BuiltIn__FilterDatabase" vbProcedure="false">佐賀競馬!$B$1:$C$16</definedName>
    <definedName function="false" hidden="false" localSheetId="4" name="Excel_BuiltIn__FilterDatabase" vbProcedure="false">函館競馬!$B$1:$C$20</definedName>
    <definedName function="false" hidden="false" localSheetId="5" name="Excel_BuiltIn__FilterDatabase" vbProcedure="false">福島競馬!$B$1:$C$21</definedName>
    <definedName function="false" hidden="false" localSheetId="6" name="Excel_BuiltIn__FilterDatabase" vbProcedure="false">中京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08" uniqueCount="2941">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R</t>
  </si>
  <si>
    <t xml:space="preserve">リュウノフォーティ</t>
  </si>
  <si>
    <t xml:space="preserve">木村暁</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岩手</t>
  </si>
  <si>
    <t xml:space="preserve">黒鹿 </t>
  </si>
  <si>
    <t xml:space="preserve">54.0kg(0)</t>
  </si>
  <si>
    <t xml:space="preserve">先行</t>
  </si>
  <si>
    <t xml:space="preserve">0-0-0-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チャームスマイル</t>
  </si>
  <si>
    <t xml:space="preserve">山本聡</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芦毛 </t>
  </si>
  <si>
    <t xml:space="preserve">53.0kg(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エティエンヌ</t>
  </si>
  <si>
    <t xml:space="preserve">阿部英</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逃げ</t>
  </si>
  <si>
    <t xml:space="preserve">0-1-0-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ドクトルバロン</t>
  </si>
  <si>
    <t xml:space="preserve">南郷家</t>
  </si>
  <si>
    <t xml:space="preserve">栗毛 </t>
  </si>
  <si>
    <t xml:space="preserve">追込</t>
  </si>
  <si>
    <t xml:space="preserve">0-0-1-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6⇒8⇒3⇒4⇒7⇒5</t>
    </r>
  </si>
  <si>
    <r>
      <rPr>
        <sz val="10"/>
        <rFont val="Noto Sans"/>
        <family val="2"/>
      </rPr>
      <t xml:space="preserve">【底力格付け】　　</t>
    </r>
    <r>
      <rPr>
        <sz val="10"/>
        <rFont val="ＭＳ Ｐゴシック"/>
        <family val="3"/>
        <charset val="128"/>
      </rPr>
      <t xml:space="preserve">6⇒3⇒8⇒2⇒1⇒5</t>
    </r>
  </si>
  <si>
    <t xml:space="preserve">リュウノレディー</t>
  </si>
  <si>
    <t xml:space="preserve">菅原俊</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6⇒3⇒8⇒4⇒7⇒1</t>
    </r>
  </si>
  <si>
    <r>
      <rPr>
        <sz val="10"/>
        <rFont val="Noto Sans"/>
        <family val="2"/>
      </rPr>
      <t xml:space="preserve">【期待格付け】　　</t>
    </r>
    <r>
      <rPr>
        <sz val="10"/>
        <rFont val="ＭＳ Ｐゴシック"/>
        <family val="3"/>
        <charset val="128"/>
      </rPr>
      <t xml:space="preserve">6⇒8⇒3⇒4⇒7⇒-7</t>
    </r>
  </si>
  <si>
    <t xml:space="preserve">アクイラ</t>
  </si>
  <si>
    <t xml:space="preserve">山本政</t>
  </si>
  <si>
    <t xml:space="preserve">1-0-0-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t>
  </si>
  <si>
    <t xml:space="preserve">ドクトルローズ</t>
  </si>
  <si>
    <t xml:space="preserve">齋藤雄</t>
  </si>
  <si>
    <t xml:space="preserve">青鹿 </t>
  </si>
  <si>
    <t xml:space="preserve">0-0-0-2</t>
  </si>
  <si>
    <t xml:space="preserve">△</t>
  </si>
  <si>
    <t xml:space="preserve">ダンストンヴェルゼ</t>
  </si>
  <si>
    <t xml:space="preserve">村上忍</t>
  </si>
  <si>
    <t xml:space="preserve">鹿毛 </t>
  </si>
  <si>
    <t xml:space="preserve">○</t>
  </si>
  <si>
    <t xml:space="preserve">トーホクヨモダ</t>
  </si>
  <si>
    <t xml:space="preserve">高松亮</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八組 </t>
  </si>
  <si>
    <t xml:space="preserve">2R</t>
  </si>
  <si>
    <t xml:space="preserve">クリノオペラオー</t>
  </si>
  <si>
    <t xml:space="preserve">坂口裕</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5.0kg(0)</t>
  </si>
  <si>
    <t xml:space="preserve">0-1-4-46</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マツリダマンマ</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差し</t>
  </si>
  <si>
    <t xml:space="preserve">4-3-5-69</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タッチウイナー</t>
  </si>
  <si>
    <t xml:space="preserve">陶文峰</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0-1-4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プリンセスオウ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青毛 </t>
  </si>
  <si>
    <t xml:space="preserve">0-1-1-20</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7⇒2⇒1⇒6</t>
    </r>
  </si>
  <si>
    <r>
      <rPr>
        <sz val="10"/>
        <rFont val="Noto Sans"/>
        <family val="2"/>
      </rPr>
      <t xml:space="preserve">【底力格付け】　　</t>
    </r>
    <r>
      <rPr>
        <sz val="10"/>
        <rFont val="ＭＳ Ｐゴシック"/>
        <family val="3"/>
        <charset val="128"/>
      </rPr>
      <t xml:space="preserve">4⇒5⇒7⇒8⇒2⇒6</t>
    </r>
  </si>
  <si>
    <t xml:space="preserve">ベルモントボンバー</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5-6-18-231</t>
  </si>
  <si>
    <r>
      <rPr>
        <sz val="10"/>
        <rFont val="Noto Sans"/>
        <family val="2"/>
      </rPr>
      <t xml:space="preserve">【能力格付け】　　</t>
    </r>
    <r>
      <rPr>
        <sz val="10"/>
        <rFont val="ＭＳ Ｐゴシック"/>
        <family val="3"/>
        <charset val="128"/>
      </rPr>
      <t xml:space="preserve">4⇒5⇒7⇒1⇒2⇒6</t>
    </r>
  </si>
  <si>
    <r>
      <rPr>
        <sz val="10"/>
        <rFont val="Noto Sans"/>
        <family val="2"/>
      </rPr>
      <t xml:space="preserve">【期待格付け】　　</t>
    </r>
    <r>
      <rPr>
        <sz val="10"/>
        <rFont val="ＭＳ Ｐゴシック"/>
        <family val="3"/>
        <charset val="128"/>
      </rPr>
      <t xml:space="preserve">4⇒5⇒8⇒7⇒2⇒6</t>
    </r>
  </si>
  <si>
    <t xml:space="preserve">ベルモントダッシュ</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10-16-79</t>
  </si>
  <si>
    <t xml:space="preserve">フブキ</t>
  </si>
  <si>
    <t xml:space="preserve">上田健</t>
  </si>
  <si>
    <t xml:space="preserve">0-0-3-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サンドルフィン</t>
  </si>
  <si>
    <t xml:space="preserve">菅原辰</t>
  </si>
  <si>
    <t xml:space="preserve">1-1-1-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七組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3R</t>
  </si>
  <si>
    <t xml:space="preserve">イーグルウィング</t>
  </si>
  <si>
    <t xml:space="preserve">大坪慎</t>
  </si>
  <si>
    <t xml:space="preserve">1-4-9-6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マンデルクローネ</t>
  </si>
  <si>
    <t xml:space="preserve">菊地康</t>
  </si>
  <si>
    <t xml:space="preserve">0-2-4-27</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ラブラ</t>
  </si>
  <si>
    <t xml:space="preserve">0-3-2-27</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ホリノアラシ</t>
  </si>
  <si>
    <t xml:space="preserve">関本淳</t>
  </si>
  <si>
    <t xml:space="preserve">0-0-4-34</t>
  </si>
  <si>
    <r>
      <rPr>
        <sz val="10"/>
        <rFont val="Noto Sans"/>
        <family val="2"/>
      </rPr>
      <t xml:space="preserve">【総合格付け】　　</t>
    </r>
    <r>
      <rPr>
        <sz val="10"/>
        <rFont val="ＭＳ Ｐゴシック"/>
        <family val="3"/>
        <charset val="128"/>
      </rPr>
      <t xml:space="preserve">3⇒4⇒1⇒6⇒7⇒5</t>
    </r>
  </si>
  <si>
    <r>
      <rPr>
        <sz val="10"/>
        <rFont val="Noto Sans"/>
        <family val="2"/>
      </rPr>
      <t xml:space="preserve">【底力格付け】　　</t>
    </r>
    <r>
      <rPr>
        <sz val="10"/>
        <rFont val="ＭＳ Ｐゴシック"/>
        <family val="3"/>
        <charset val="128"/>
      </rPr>
      <t xml:space="preserve">3⇒1⇒4⇒5⇒6⇒7</t>
    </r>
  </si>
  <si>
    <t xml:space="preserve">メイスンアイドル</t>
  </si>
  <si>
    <t xml:space="preserve">2-4-9-49</t>
  </si>
  <si>
    <r>
      <rPr>
        <sz val="10"/>
        <rFont val="Noto Sans"/>
        <family val="2"/>
      </rPr>
      <t xml:space="preserve">【能力格付け】　　</t>
    </r>
    <r>
      <rPr>
        <sz val="10"/>
        <rFont val="ＭＳ Ｐゴシック"/>
        <family val="3"/>
        <charset val="128"/>
      </rPr>
      <t xml:space="preserve">3⇒1⇒6⇒4⇒7⇒9</t>
    </r>
  </si>
  <si>
    <r>
      <rPr>
        <sz val="10"/>
        <rFont val="Noto Sans"/>
        <family val="2"/>
      </rPr>
      <t xml:space="preserve">【期待格付け】　　</t>
    </r>
    <r>
      <rPr>
        <sz val="10"/>
        <rFont val="ＭＳ Ｐゴシック"/>
        <family val="3"/>
        <charset val="128"/>
      </rPr>
      <t xml:space="preserve">3⇒1⇒5⇒4⇒6⇒9</t>
    </r>
  </si>
  <si>
    <t xml:space="preserve">ステラファイター</t>
  </si>
  <si>
    <t xml:space="preserve">0-1-5-49</t>
  </si>
  <si>
    <t xml:space="preserve">モエレブラッキ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15-25-186</t>
  </si>
  <si>
    <t xml:space="preserve">コスモアテ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9-12-19-14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アンハートキング</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3-4-5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主力対等≫</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六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4R</t>
  </si>
  <si>
    <t xml:space="preserve">カヌマヒカリ</t>
  </si>
  <si>
    <t xml:space="preserve">2-5-3-50</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ネネット</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4-2-5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パラダイスハント</t>
  </si>
  <si>
    <t xml:space="preserve">1-1-2-5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チビタサイン</t>
  </si>
  <si>
    <t xml:space="preserve">0-5-1-28</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2⇒3⇒4⇒8</t>
    </r>
  </si>
  <si>
    <r>
      <rPr>
        <sz val="10"/>
        <rFont val="Noto Sans"/>
        <family val="2"/>
      </rPr>
      <t xml:space="preserve">【底力格付け】　　</t>
    </r>
    <r>
      <rPr>
        <sz val="10"/>
        <rFont val="ＭＳ Ｐゴシック"/>
        <family val="3"/>
        <charset val="128"/>
      </rPr>
      <t xml:space="preserve">6⇒3⇒2⇒1⇒4⇒8</t>
    </r>
  </si>
  <si>
    <t xml:space="preserve">パラダイスアイ</t>
  </si>
  <si>
    <t xml:space="preserve">2-5-5-67</t>
  </si>
  <si>
    <r>
      <rPr>
        <sz val="10"/>
        <rFont val="Noto Sans"/>
        <family val="2"/>
      </rPr>
      <t xml:space="preserve">【能力格付け】　　</t>
    </r>
    <r>
      <rPr>
        <sz val="10"/>
        <rFont val="ＭＳ Ｐゴシック"/>
        <family val="3"/>
        <charset val="128"/>
      </rPr>
      <t xml:space="preserve">6⇒2⇒1⇒3⇒4⇒8</t>
    </r>
  </si>
  <si>
    <r>
      <rPr>
        <sz val="10"/>
        <rFont val="Noto Sans"/>
        <family val="2"/>
      </rPr>
      <t xml:space="preserve">【期待格付け】　　</t>
    </r>
    <r>
      <rPr>
        <sz val="10"/>
        <rFont val="ＭＳ Ｐゴシック"/>
        <family val="3"/>
        <charset val="128"/>
      </rPr>
      <t xml:space="preserve">6⇒3⇒1⇒2⇒4⇒8</t>
    </r>
  </si>
  <si>
    <t xml:space="preserve">アーサマックス</t>
  </si>
  <si>
    <t xml:space="preserve">3-3-4-5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コスモマリースター</t>
  </si>
  <si>
    <t xml:space="preserve">2-4-4-39</t>
  </si>
  <si>
    <t xml:space="preserve">クーランガッタ</t>
  </si>
  <si>
    <t xml:space="preserve">1-3-2-39</t>
  </si>
  <si>
    <t xml:space="preserve">メイメイハクハク</t>
  </si>
  <si>
    <t xml:space="preserve">5-1-1-5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5R</t>
  </si>
  <si>
    <t xml:space="preserve">ダンストンシリウス</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7-21-16-145</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ジョウテンスイート</t>
  </si>
  <si>
    <t xml:space="preserve">3-4-7-47</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ムーンアミュレット</t>
  </si>
  <si>
    <t xml:space="preserve">2-2-6-20</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スカイアメリカン</t>
  </si>
  <si>
    <t xml:space="preserve">1-2-1-39</t>
  </si>
  <si>
    <r>
      <rPr>
        <sz val="10"/>
        <rFont val="Noto Sans"/>
        <family val="2"/>
      </rPr>
      <t xml:space="preserve">【総合格付け】　　</t>
    </r>
    <r>
      <rPr>
        <sz val="10"/>
        <rFont val="ＭＳ Ｐゴシック"/>
        <family val="3"/>
        <charset val="128"/>
      </rPr>
      <t xml:space="preserve">6⇒4⇒7⇒5⇒9⇒1</t>
    </r>
  </si>
  <si>
    <r>
      <rPr>
        <sz val="10"/>
        <rFont val="Noto Sans"/>
        <family val="2"/>
      </rPr>
      <t xml:space="preserve">【底力格付け】　　</t>
    </r>
    <r>
      <rPr>
        <sz val="10"/>
        <rFont val="ＭＳ Ｐゴシック"/>
        <family val="3"/>
        <charset val="128"/>
      </rPr>
      <t xml:space="preserve">4⇒1⇒7⇒6⇒8⇒5</t>
    </r>
  </si>
  <si>
    <t xml:space="preserve">アサヒチェリー</t>
  </si>
  <si>
    <t xml:space="preserve">1-1-3-3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4⇒7⇒1⇒5⇒8</t>
    </r>
  </si>
  <si>
    <r>
      <rPr>
        <sz val="10"/>
        <rFont val="Noto Sans"/>
        <family val="2"/>
      </rPr>
      <t xml:space="preserve">【期待格付け】　　</t>
    </r>
    <r>
      <rPr>
        <sz val="10"/>
        <rFont val="ＭＳ Ｐゴシック"/>
        <family val="3"/>
        <charset val="128"/>
      </rPr>
      <t xml:space="preserve">4⇒5⇒6⇒7⇒9⇒8</t>
    </r>
  </si>
  <si>
    <t xml:space="preserve">ナルセホマレ</t>
  </si>
  <si>
    <t xml:space="preserve">0-5-8-29</t>
  </si>
  <si>
    <t xml:space="preserve">スリーヒーロー</t>
  </si>
  <si>
    <t xml:space="preserve">54.0kg(-1)</t>
  </si>
  <si>
    <t xml:space="preserve">2-5-5-6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ゴッデスフラワ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12-12-105</t>
  </si>
  <si>
    <t xml:space="preserve">スーパーナチュラル</t>
  </si>
  <si>
    <t xml:space="preserve">2-2-13-5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選抜戦　Ｃ２五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6R</t>
  </si>
  <si>
    <t xml:space="preserve">ブライティアアロマ</t>
  </si>
  <si>
    <t xml:space="preserve">1-2-2-27</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キーファミリー</t>
  </si>
  <si>
    <t xml:space="preserve">1-4-7-5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マルケイサンデー</t>
  </si>
  <si>
    <t xml:space="preserve">2-4-5-2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メイショウヒヨドリ</t>
  </si>
  <si>
    <t xml:space="preserve">52.0kg(-1)</t>
  </si>
  <si>
    <t xml:space="preserve">1-3-3-22</t>
  </si>
  <si>
    <r>
      <rPr>
        <sz val="10"/>
        <rFont val="Noto Sans"/>
        <family val="2"/>
      </rPr>
      <t xml:space="preserve">【総合格付け】　　</t>
    </r>
    <r>
      <rPr>
        <sz val="10"/>
        <rFont val="ＭＳ Ｐゴシック"/>
        <family val="3"/>
        <charset val="128"/>
      </rPr>
      <t xml:space="preserve">5⇒7⇒8⇒2⇒3⇒4</t>
    </r>
  </si>
  <si>
    <r>
      <rPr>
        <sz val="10"/>
        <rFont val="Noto Sans"/>
        <family val="2"/>
      </rPr>
      <t xml:space="preserve">【底力格付け】　　</t>
    </r>
    <r>
      <rPr>
        <sz val="10"/>
        <rFont val="ＭＳ Ｐゴシック"/>
        <family val="3"/>
        <charset val="128"/>
      </rPr>
      <t xml:space="preserve">3⇒5⇒7⇒4⇒8⇒2</t>
    </r>
  </si>
  <si>
    <t xml:space="preserve">キタサンオトコミチ</t>
  </si>
  <si>
    <t xml:space="preserve">小林俊</t>
  </si>
  <si>
    <t xml:space="preserve">3-3-13-3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7⇒8⇒6⇒4</t>
    </r>
  </si>
  <si>
    <r>
      <rPr>
        <sz val="10"/>
        <rFont val="Noto Sans"/>
        <family val="2"/>
      </rPr>
      <t xml:space="preserve">【期待格付け】　　</t>
    </r>
    <r>
      <rPr>
        <sz val="10"/>
        <rFont val="ＭＳ Ｐゴシック"/>
        <family val="3"/>
        <charset val="128"/>
      </rPr>
      <t xml:space="preserve">8⇒5⇒2⇒7⇒6⇒10</t>
    </r>
  </si>
  <si>
    <t xml:space="preserve">アンノウントゥデス</t>
  </si>
  <si>
    <t xml:space="preserve">2-2-4-50</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ムーダ</t>
  </si>
  <si>
    <t xml:space="preserve">3-7-2-56</t>
  </si>
  <si>
    <t xml:space="preserve">アレキサンドライト</t>
  </si>
  <si>
    <t xml:space="preserve">1-3-2-37</t>
  </si>
  <si>
    <t xml:space="preserve">デポジットブック</t>
  </si>
  <si>
    <t xml:space="preserve">9-7-10-107</t>
  </si>
  <si>
    <t xml:space="preserve">ナムラシャングリラ</t>
  </si>
  <si>
    <t xml:space="preserve">0-1-4-2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選抜戦　Ｃ２四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7R</t>
  </si>
  <si>
    <t xml:space="preserve">クレタ</t>
  </si>
  <si>
    <t xml:space="preserve">2-1-1-46</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ダンディ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4-18-14-62</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t xml:space="preserve">ダンストンフルーク</t>
  </si>
  <si>
    <t xml:space="preserve">10-8-14-1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クリノマキバオー</t>
  </si>
  <si>
    <t xml:space="preserve">1-3-2-35</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9⇒5⇒4⇒6⇒8</t>
    </r>
  </si>
  <si>
    <r>
      <rPr>
        <sz val="10"/>
        <rFont val="Noto Sans"/>
        <family val="2"/>
      </rPr>
      <t xml:space="preserve">【底力格付け】　　</t>
    </r>
    <r>
      <rPr>
        <sz val="10"/>
        <rFont val="ＭＳ Ｐゴシック"/>
        <family val="3"/>
        <charset val="128"/>
      </rPr>
      <t xml:space="preserve">5⇒3⇒8⇒9⇒10⇒1</t>
    </r>
  </si>
  <si>
    <t xml:space="preserve">グランディス</t>
  </si>
  <si>
    <t xml:space="preserve">1-4-4-17</t>
  </si>
  <si>
    <r>
      <rPr>
        <sz val="10"/>
        <rFont val="Noto Sans"/>
        <family val="2"/>
      </rPr>
      <t xml:space="preserve">【能力格付け】　　</t>
    </r>
    <r>
      <rPr>
        <sz val="10"/>
        <rFont val="ＭＳ Ｐゴシック"/>
        <family val="3"/>
        <charset val="128"/>
      </rPr>
      <t xml:space="preserve">9⇒3⇒5⇒8⇒1⇒4</t>
    </r>
  </si>
  <si>
    <r>
      <rPr>
        <sz val="10"/>
        <rFont val="Noto Sans"/>
        <family val="2"/>
      </rPr>
      <t xml:space="preserve">【期待格付け】　　</t>
    </r>
    <r>
      <rPr>
        <sz val="10"/>
        <rFont val="ＭＳ Ｐゴシック"/>
        <family val="3"/>
        <charset val="128"/>
      </rPr>
      <t xml:space="preserve">5⇒1⇒4⇒9⇒3⇒8</t>
    </r>
  </si>
  <si>
    <t xml:space="preserve">ベルモントビクター</t>
  </si>
  <si>
    <t xml:space="preserve">3-9-6-38</t>
  </si>
  <si>
    <t xml:space="preserve">コスモエスカリエ</t>
  </si>
  <si>
    <t xml:space="preserve">2-10-8-72</t>
  </si>
  <si>
    <t xml:space="preserve">バンブートッテナム</t>
  </si>
  <si>
    <t xml:space="preserve">1-2-0-40</t>
  </si>
  <si>
    <t xml:space="preserve">コスモマリオネット</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12-10-13-87</t>
  </si>
  <si>
    <t xml:space="preserve">ブライティアコート</t>
  </si>
  <si>
    <t xml:space="preserve">2-1-6-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大根草レース　３歳Ｃ１三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8R</t>
  </si>
  <si>
    <t xml:space="preserve">スマイルヤマト</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1-0-15</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テワンテビママ</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1-0-1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トミケンウエスト</t>
  </si>
  <si>
    <t xml:space="preserve">1-0-0-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テンショウママ</t>
  </si>
  <si>
    <t xml:space="preserve">0-1-0-11</t>
  </si>
  <si>
    <r>
      <rPr>
        <sz val="10"/>
        <rFont val="Noto Sans"/>
        <family val="2"/>
      </rPr>
      <t xml:space="preserve">【総合格付け】　　</t>
    </r>
    <r>
      <rPr>
        <sz val="10"/>
        <rFont val="ＭＳ Ｐゴシック"/>
        <family val="3"/>
        <charset val="128"/>
      </rPr>
      <t xml:space="preserve">3⇒6⇒2⇒7⇒4⇒5</t>
    </r>
  </si>
  <si>
    <r>
      <rPr>
        <sz val="10"/>
        <rFont val="Noto Sans"/>
        <family val="2"/>
      </rPr>
      <t xml:space="preserve">【底力格付け】　　</t>
    </r>
    <r>
      <rPr>
        <sz val="10"/>
        <rFont val="ＭＳ Ｐゴシック"/>
        <family val="3"/>
        <charset val="128"/>
      </rPr>
      <t xml:space="preserve">6⇒3⇒7⇒2⇒4⇒5</t>
    </r>
  </si>
  <si>
    <t xml:space="preserve">クモリノチカイセイ</t>
  </si>
  <si>
    <t xml:space="preserve">0-0-1-15</t>
  </si>
  <si>
    <r>
      <rPr>
        <sz val="10"/>
        <rFont val="Noto Sans"/>
        <family val="2"/>
      </rPr>
      <t xml:space="preserve">【能力格付け】　　</t>
    </r>
    <r>
      <rPr>
        <sz val="10"/>
        <rFont val="ＭＳ Ｐゴシック"/>
        <family val="3"/>
        <charset val="128"/>
      </rPr>
      <t xml:space="preserve">3⇒6⇒2⇒4⇒7⇒5</t>
    </r>
  </si>
  <si>
    <r>
      <rPr>
        <sz val="10"/>
        <rFont val="Noto Sans"/>
        <family val="2"/>
      </rPr>
      <t xml:space="preserve">【期待格付け】　　</t>
    </r>
    <r>
      <rPr>
        <sz val="10"/>
        <rFont val="ＭＳ Ｐゴシック"/>
        <family val="3"/>
        <charset val="128"/>
      </rPr>
      <t xml:space="preserve">3⇒6⇒2⇒7⇒5⇒1</t>
    </r>
  </si>
  <si>
    <t xml:space="preserve">サムライソード</t>
  </si>
  <si>
    <t xml:space="preserve">0-4-0-5</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ニューグリティー</t>
  </si>
  <si>
    <t xml:space="preserve">0-0-3-10</t>
  </si>
  <si>
    <t xml:space="preserve">ヨッチャンヒメ</t>
  </si>
  <si>
    <t xml:space="preserve">0-1-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タミヤグランプリ全日本選手権岩手大会１Ｃ１七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9R</t>
  </si>
  <si>
    <t xml:space="preserve">ソウルズルフラン</t>
  </si>
  <si>
    <t xml:space="preserve">3-5-3-22</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シルキーフェザント</t>
  </si>
  <si>
    <t xml:space="preserve">7-3-6-2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マスターバリスタ</t>
  </si>
  <si>
    <t xml:space="preserve">52.0kg(0)</t>
  </si>
  <si>
    <t xml:space="preserve">3-1-2-38</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リュウノルビー</t>
  </si>
  <si>
    <t xml:space="preserve">2-7-3-24</t>
  </si>
  <si>
    <r>
      <rPr>
        <sz val="10"/>
        <rFont val="Noto Sans"/>
        <family val="2"/>
      </rPr>
      <t xml:space="preserve">【総合格付け】　　</t>
    </r>
    <r>
      <rPr>
        <sz val="10"/>
        <rFont val="ＭＳ Ｐゴシック"/>
        <family val="3"/>
        <charset val="128"/>
      </rPr>
      <t xml:space="preserve">2⇒9⇒7⇒1⇒3⇒8</t>
    </r>
  </si>
  <si>
    <r>
      <rPr>
        <sz val="10"/>
        <rFont val="Noto Sans"/>
        <family val="2"/>
      </rPr>
      <t xml:space="preserve">【底力格付け】　　</t>
    </r>
    <r>
      <rPr>
        <sz val="10"/>
        <rFont val="ＭＳ Ｐゴシック"/>
        <family val="3"/>
        <charset val="128"/>
      </rPr>
      <t xml:space="preserve">7⇒3⇒9⇒8⇒2⇒6</t>
    </r>
  </si>
  <si>
    <t xml:space="preserve">ストームシグナル</t>
  </si>
  <si>
    <t xml:space="preserve">16-14-13-102</t>
  </si>
  <si>
    <r>
      <rPr>
        <sz val="10"/>
        <rFont val="Noto Sans"/>
        <family val="2"/>
      </rPr>
      <t xml:space="preserve">【能力格付け】　　</t>
    </r>
    <r>
      <rPr>
        <sz val="10"/>
        <rFont val="ＭＳ Ｐゴシック"/>
        <family val="3"/>
        <charset val="128"/>
      </rPr>
      <t xml:space="preserve">9⇒7⇒2⇒8⇒1⇒3</t>
    </r>
  </si>
  <si>
    <r>
      <rPr>
        <sz val="10"/>
        <rFont val="Noto Sans"/>
        <family val="2"/>
      </rPr>
      <t xml:space="preserve">【期待格付け】　　</t>
    </r>
    <r>
      <rPr>
        <sz val="10"/>
        <rFont val="ＭＳ Ｐゴシック"/>
        <family val="3"/>
        <charset val="128"/>
      </rPr>
      <t xml:space="preserve">7⇒9⇒2⇒3⇒8⇒1</t>
    </r>
  </si>
  <si>
    <t xml:space="preserve">シャイニーサンデー</t>
  </si>
  <si>
    <t xml:space="preserve">7-4-3-34</t>
  </si>
  <si>
    <t xml:space="preserve">ハヤブサミラク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6-1-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スターダンス</t>
  </si>
  <si>
    <t xml:space="preserve">5-3-5-25</t>
  </si>
  <si>
    <t xml:space="preserve">コスモサンドリヨン</t>
  </si>
  <si>
    <t xml:space="preserve">3-3-2-29</t>
  </si>
  <si>
    <t xml:space="preserve">コマンダオー</t>
  </si>
  <si>
    <t xml:space="preserve">5-6-5-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おおのキャンパスレース　Ａ二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10R</t>
  </si>
  <si>
    <t xml:space="preserve">グランデスピリッツ</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5.0kg(-2)</t>
  </si>
  <si>
    <t xml:space="preserve">1-2-2-18</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メンバー見渡してもここ有利で勝機到来　</t>
    </r>
    <r>
      <rPr>
        <sz val="10"/>
        <rFont val="ＭＳ Ｐゴシック"/>
        <family val="3"/>
        <charset val="128"/>
      </rPr>
      <t xml:space="preserve">3</t>
    </r>
    <r>
      <rPr>
        <sz val="10"/>
        <rFont val="Noto Sans"/>
        <family val="2"/>
      </rPr>
      <t xml:space="preserve">番</t>
    </r>
  </si>
  <si>
    <t xml:space="preserve">シルクアルバ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1-2-30</t>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シャイニーハリアー</t>
  </si>
  <si>
    <t xml:space="preserve">10-9-4-14</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コアレスガバナ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55.0kg(-3)</t>
  </si>
  <si>
    <t xml:space="preserve">25-7-5-3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3⇒4⇒5⇒8⇒10</t>
    </r>
  </si>
  <si>
    <r>
      <rPr>
        <sz val="10"/>
        <rFont val="Noto Sans"/>
        <family val="2"/>
      </rPr>
      <t xml:space="preserve">【底力格付け】　　</t>
    </r>
    <r>
      <rPr>
        <sz val="10"/>
        <rFont val="ＭＳ Ｐゴシック"/>
        <family val="3"/>
        <charset val="128"/>
      </rPr>
      <t xml:space="preserve">3⇒4⇒5⇒6⇒1⇒2</t>
    </r>
  </si>
  <si>
    <t xml:space="preserve">ボスアミーゴ</t>
  </si>
  <si>
    <t xml:space="preserve">15-6-3-29</t>
  </si>
  <si>
    <r>
      <rPr>
        <sz val="10"/>
        <rFont val="Noto Sans"/>
        <family val="2"/>
      </rPr>
      <t xml:space="preserve">【能力格付け】　　</t>
    </r>
    <r>
      <rPr>
        <sz val="10"/>
        <rFont val="ＭＳ Ｐゴシック"/>
        <family val="3"/>
        <charset val="128"/>
      </rPr>
      <t xml:space="preserve">6⇒3⇒10⇒5⇒8⇒9</t>
    </r>
  </si>
  <si>
    <r>
      <rPr>
        <sz val="10"/>
        <rFont val="Noto Sans"/>
        <family val="2"/>
      </rPr>
      <t xml:space="preserve">【期待格付け】　　</t>
    </r>
    <r>
      <rPr>
        <sz val="10"/>
        <rFont val="ＭＳ Ｐゴシック"/>
        <family val="3"/>
        <charset val="128"/>
      </rPr>
      <t xml:space="preserve">6⇒3⇒4⇒5⇒8⇒1</t>
    </r>
  </si>
  <si>
    <t xml:space="preserve">アクロスザボー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2-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パブリックアフェア</t>
  </si>
  <si>
    <t xml:space="preserve">1-0-2-22</t>
  </si>
  <si>
    <t xml:space="preserve">フレイムヴェイン</t>
  </si>
  <si>
    <t xml:space="preserve">3-0-0-15</t>
  </si>
  <si>
    <t xml:space="preserve">サクラマジェスティ</t>
  </si>
  <si>
    <t xml:space="preserve">8-5-7-21</t>
  </si>
  <si>
    <t xml:space="preserve">ワイルドキャット</t>
  </si>
  <si>
    <t xml:space="preserve">7-8-10-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七夕レース　Ｃ１三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1R</t>
  </si>
  <si>
    <t xml:space="preserve">ホッコーレインボー</t>
  </si>
  <si>
    <t xml:space="preserve">3-8-3-7</t>
  </si>
  <si>
    <r>
      <rPr>
        <sz val="10"/>
        <rFont val="Noto Sans"/>
        <family val="2"/>
      </rPr>
      <t xml:space="preserve">◎：適鞍に戻って期待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サンキューレット</t>
  </si>
  <si>
    <t xml:space="preserve">4-2-1-23</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セイントビーナス</t>
  </si>
  <si>
    <t xml:space="preserve">5-8-8-38</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プリンセスジネブラ</t>
  </si>
  <si>
    <t xml:space="preserve">7-6-5-58</t>
  </si>
  <si>
    <r>
      <rPr>
        <sz val="10"/>
        <rFont val="Noto Sans"/>
        <family val="2"/>
      </rPr>
      <t xml:space="preserve">【総合格付け】　　</t>
    </r>
    <r>
      <rPr>
        <sz val="10"/>
        <rFont val="ＭＳ Ｐゴシック"/>
        <family val="3"/>
        <charset val="128"/>
      </rPr>
      <t xml:space="preserve">6⇒9⇒8⇒1⇒10⇒5</t>
    </r>
  </si>
  <si>
    <r>
      <rPr>
        <sz val="10"/>
        <rFont val="Noto Sans"/>
        <family val="2"/>
      </rPr>
      <t xml:space="preserve">【底力格付け】　　</t>
    </r>
    <r>
      <rPr>
        <sz val="10"/>
        <rFont val="ＭＳ Ｐゴシック"/>
        <family val="3"/>
        <charset val="128"/>
      </rPr>
      <t xml:space="preserve">8⇒1⇒6⇒3⇒9⇒2</t>
    </r>
  </si>
  <si>
    <t xml:space="preserve">トウカイエポック</t>
  </si>
  <si>
    <t xml:space="preserve">4-0-3-1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9⇒5⇒8⇒1⇒3</t>
    </r>
  </si>
  <si>
    <r>
      <rPr>
        <sz val="10"/>
        <rFont val="Noto Sans"/>
        <family val="2"/>
      </rPr>
      <t xml:space="preserve">【期待格付け】　　</t>
    </r>
    <r>
      <rPr>
        <sz val="10"/>
        <rFont val="ＭＳ Ｐゴシック"/>
        <family val="3"/>
        <charset val="128"/>
      </rPr>
      <t xml:space="preserve">6⇒5⇒9⇒8⇒1⇒7</t>
    </r>
  </si>
  <si>
    <t xml:space="preserve">バクソクトレイン</t>
  </si>
  <si>
    <t xml:space="preserve">2-11-5-1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t xml:space="preserve">ケイジートレジャー</t>
  </si>
  <si>
    <t xml:space="preserve">9-10-8-3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セイントネイティブ</t>
  </si>
  <si>
    <t xml:space="preserve">2-7-11-33</t>
  </si>
  <si>
    <t xml:space="preserve">ツルオカリーダー</t>
  </si>
  <si>
    <t xml:space="preserve">3-3-2-3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タグライディーン</t>
  </si>
  <si>
    <t xml:space="preserve">9-16-6-45</t>
  </si>
  <si>
    <t xml:space="preserve">◎確勝を薦めるものではございませんので馬券購入は個人の責任でお願いいたします。</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オープニングとく戦」Ｃ２三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アイビスランド</t>
  </si>
  <si>
    <t xml:space="preserve">池田敏</t>
  </si>
  <si>
    <t xml:space="preserve">56.0kg(0)</t>
  </si>
  <si>
    <t xml:space="preserve">3-6-9-74</t>
  </si>
  <si>
    <r>
      <rPr>
        <sz val="10"/>
        <rFont val="Noto Sans"/>
        <family val="2"/>
      </rPr>
      <t xml:space="preserve">◎：相性の良い鞍上の帰り期待できる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ジェイケーキング</t>
  </si>
  <si>
    <t xml:space="preserve">山田祥</t>
  </si>
  <si>
    <t xml:space="preserve">5-4-5-15</t>
  </si>
  <si>
    <r>
      <rPr>
        <sz val="10"/>
        <rFont val="ＭＳ Ｐゴシック"/>
        <family val="3"/>
        <charset val="128"/>
      </rPr>
      <t xml:space="preserve">(</t>
    </r>
    <r>
      <rPr>
        <sz val="10"/>
        <rFont val="Noto Sans"/>
        <family val="2"/>
      </rPr>
      <t xml:space="preserve">相性良い</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ホライズン</t>
  </si>
  <si>
    <t xml:space="preserve">佐原秀</t>
  </si>
  <si>
    <t xml:space="preserve">1-7-6-24</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バトルドゥーマ</t>
  </si>
  <si>
    <t xml:space="preserve">藤本三</t>
  </si>
  <si>
    <t xml:space="preserve">2-3-3-22</t>
  </si>
  <si>
    <r>
      <rPr>
        <sz val="10"/>
        <rFont val="Noto Sans"/>
        <family val="2"/>
      </rPr>
      <t xml:space="preserve">【総合格付け】　　</t>
    </r>
    <r>
      <rPr>
        <sz val="10"/>
        <rFont val="ＭＳ Ｐゴシック"/>
        <family val="3"/>
        <charset val="128"/>
      </rPr>
      <t xml:space="preserve">2⇒5⇒6⇒3⇒1⇒4</t>
    </r>
  </si>
  <si>
    <r>
      <rPr>
        <sz val="10"/>
        <rFont val="Noto Sans"/>
        <family val="2"/>
      </rPr>
      <t xml:space="preserve">【底力格付け】　　</t>
    </r>
    <r>
      <rPr>
        <sz val="10"/>
        <rFont val="ＭＳ Ｐゴシック"/>
        <family val="3"/>
        <charset val="128"/>
      </rPr>
      <t xml:space="preserve">2⇒5⇒3⇒6⇒1⇒4</t>
    </r>
  </si>
  <si>
    <t xml:space="preserve">リボン</t>
  </si>
  <si>
    <t xml:space="preserve">松井伸</t>
  </si>
  <si>
    <t xml:space="preserve">2-5-8-1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3⇒6⇒1⇒4</t>
    </r>
  </si>
  <si>
    <r>
      <rPr>
        <sz val="10"/>
        <rFont val="Noto Sans"/>
        <family val="2"/>
      </rPr>
      <t xml:space="preserve">【期待格付け】　　</t>
    </r>
    <r>
      <rPr>
        <sz val="10"/>
        <rFont val="ＭＳ Ｐゴシック"/>
        <family val="3"/>
        <charset val="128"/>
      </rPr>
      <t xml:space="preserve">2⇒5⇒6⇒3⇒1⇒4</t>
    </r>
  </si>
  <si>
    <t xml:space="preserve">シュンプウハーバー</t>
  </si>
  <si>
    <t xml:space="preserve">渡辺博</t>
  </si>
  <si>
    <t xml:space="preserve">2-6-6-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３二 </t>
  </si>
  <si>
    <t xml:space="preserve">ラベンダーハマナス</t>
  </si>
  <si>
    <t xml:space="preserve">周藤直</t>
  </si>
  <si>
    <t xml:space="preserve">1-1-2-34</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ハマノブルク</t>
  </si>
  <si>
    <t xml:space="preserve">13-14-31-123</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ハイエストリガード</t>
  </si>
  <si>
    <t xml:space="preserve">寺地誠</t>
  </si>
  <si>
    <t xml:space="preserve">0-3-5-20</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オメガジャスパ</t>
  </si>
  <si>
    <t xml:space="preserve">4-4-6-70</t>
  </si>
  <si>
    <r>
      <rPr>
        <sz val="10"/>
        <rFont val="Noto Sans"/>
        <family val="2"/>
      </rPr>
      <t xml:space="preserve">【総合格付け】　　</t>
    </r>
    <r>
      <rPr>
        <sz val="10"/>
        <rFont val="ＭＳ Ｐゴシック"/>
        <family val="3"/>
        <charset val="128"/>
      </rPr>
      <t xml:space="preserve">3⇒6⇒5⇒2⇒4⇒1</t>
    </r>
  </si>
  <si>
    <r>
      <rPr>
        <sz val="10"/>
        <rFont val="Noto Sans"/>
        <family val="2"/>
      </rPr>
      <t xml:space="preserve">【底力格付け】　　</t>
    </r>
    <r>
      <rPr>
        <sz val="10"/>
        <rFont val="ＭＳ Ｐゴシック"/>
        <family val="3"/>
        <charset val="128"/>
      </rPr>
      <t xml:space="preserve">6⇒5⇒3⇒1⇒4⇒2</t>
    </r>
  </si>
  <si>
    <t xml:space="preserve">ハニーポケット</t>
  </si>
  <si>
    <t xml:space="preserve">岡崎準</t>
  </si>
  <si>
    <t xml:space="preserve">1-0-1-34</t>
  </si>
  <si>
    <r>
      <rPr>
        <sz val="10"/>
        <rFont val="Noto Sans"/>
        <family val="2"/>
      </rPr>
      <t xml:space="preserve">【能力格付け】　　</t>
    </r>
    <r>
      <rPr>
        <sz val="10"/>
        <rFont val="ＭＳ Ｐゴシック"/>
        <family val="3"/>
        <charset val="128"/>
      </rPr>
      <t xml:space="preserve">3⇒6⇒5⇒4⇒2⇒1</t>
    </r>
  </si>
  <si>
    <r>
      <rPr>
        <sz val="10"/>
        <rFont val="Noto Sans"/>
        <family val="2"/>
      </rPr>
      <t xml:space="preserve">【期待格付け】　　</t>
    </r>
    <r>
      <rPr>
        <sz val="10"/>
        <rFont val="ＭＳ Ｐゴシック"/>
        <family val="3"/>
        <charset val="128"/>
      </rPr>
      <t xml:space="preserve">3⇒6⇒5⇒4⇒2⇒1</t>
    </r>
  </si>
  <si>
    <t xml:space="preserve">ガーデンクォーツ</t>
  </si>
  <si>
    <t xml:space="preserve">黒川知</t>
  </si>
  <si>
    <t xml:space="preserve">2-10-8-7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四Ｃ３一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グランオペラ</t>
  </si>
  <si>
    <t xml:space="preserve">2-2-1-19</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ドリーブ</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6-11-110</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デュークハーバー</t>
  </si>
  <si>
    <t xml:space="preserve">0-2-2-2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ミキノカフェテリア</t>
  </si>
  <si>
    <t xml:space="preserve">三村展</t>
  </si>
  <si>
    <t xml:space="preserve">0-6-3-32</t>
  </si>
  <si>
    <r>
      <rPr>
        <sz val="10"/>
        <rFont val="Noto Sans"/>
        <family val="2"/>
      </rPr>
      <t xml:space="preserve">【総合格付け】　　</t>
    </r>
    <r>
      <rPr>
        <sz val="10"/>
        <rFont val="ＭＳ Ｐゴシック"/>
        <family val="3"/>
        <charset val="128"/>
      </rPr>
      <t xml:space="preserve">3⇒2⇒6⇒5⇒4⇒1</t>
    </r>
  </si>
  <si>
    <r>
      <rPr>
        <sz val="10"/>
        <rFont val="Noto Sans"/>
        <family val="2"/>
      </rPr>
      <t xml:space="preserve">【底力格付け】　　</t>
    </r>
    <r>
      <rPr>
        <sz val="10"/>
        <rFont val="ＭＳ Ｐゴシック"/>
        <family val="3"/>
        <charset val="128"/>
      </rPr>
      <t xml:space="preserve">3⇒2⇒6⇒4⇒1⇒5</t>
    </r>
  </si>
  <si>
    <t xml:space="preserve">ディルハムハーバー</t>
  </si>
  <si>
    <t xml:space="preserve">3-2-4-23</t>
  </si>
  <si>
    <r>
      <rPr>
        <sz val="10"/>
        <rFont val="Noto Sans"/>
        <family val="2"/>
      </rPr>
      <t xml:space="preserve">【能力格付け】　　</t>
    </r>
    <r>
      <rPr>
        <sz val="10"/>
        <rFont val="ＭＳ Ｐゴシック"/>
        <family val="3"/>
        <charset val="128"/>
      </rPr>
      <t xml:space="preserve">3⇒2⇒6⇒4⇒1⇒5</t>
    </r>
  </si>
  <si>
    <r>
      <rPr>
        <sz val="10"/>
        <rFont val="Noto Sans"/>
        <family val="2"/>
      </rPr>
      <t xml:space="preserve">【期待格付け】　　</t>
    </r>
    <r>
      <rPr>
        <sz val="10"/>
        <rFont val="ＭＳ Ｐゴシック"/>
        <family val="3"/>
        <charset val="128"/>
      </rPr>
      <t xml:space="preserve">3⇒2⇒6⇒5⇒4⇒1</t>
    </r>
  </si>
  <si>
    <t xml:space="preserve">アイディンミラクル</t>
  </si>
  <si>
    <t xml:space="preserve">野田誠</t>
  </si>
  <si>
    <t xml:space="preserve">4-7-8-2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二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ラスティンメモリー</t>
  </si>
  <si>
    <t xml:space="preserve">4-3-1-13</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スポーティンライフ</t>
  </si>
  <si>
    <t xml:space="preserve">3-2-6-19</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ハンガンチャレンジ</t>
  </si>
  <si>
    <t xml:space="preserve">5-8-4-1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レディオブトゥデイ</t>
  </si>
  <si>
    <t xml:space="preserve">4-3-6-19</t>
  </si>
  <si>
    <r>
      <rPr>
        <sz val="10"/>
        <rFont val="Noto Sans"/>
        <family val="2"/>
      </rPr>
      <t xml:space="preserve">【総合格付け】　　</t>
    </r>
    <r>
      <rPr>
        <sz val="10"/>
        <rFont val="ＭＳ Ｐゴシック"/>
        <family val="3"/>
        <charset val="128"/>
      </rPr>
      <t xml:space="preserve">1⇒5⇒4⇒3⇒2⇒6</t>
    </r>
  </si>
  <si>
    <r>
      <rPr>
        <sz val="10"/>
        <rFont val="Noto Sans"/>
        <family val="2"/>
      </rPr>
      <t xml:space="preserve">【底力格付け】　　</t>
    </r>
    <r>
      <rPr>
        <sz val="10"/>
        <rFont val="ＭＳ Ｐゴシック"/>
        <family val="3"/>
        <charset val="128"/>
      </rPr>
      <t xml:space="preserve">5⇒1⇒4⇒3⇒6⇒2</t>
    </r>
  </si>
  <si>
    <t xml:space="preserve">キャヴァンクラブ</t>
  </si>
  <si>
    <t xml:space="preserve">3-3-1-1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4⇒3⇒6⇒2</t>
    </r>
  </si>
  <si>
    <r>
      <rPr>
        <sz val="10"/>
        <rFont val="Noto Sans"/>
        <family val="2"/>
      </rPr>
      <t xml:space="preserve">【期待格付け】　　</t>
    </r>
    <r>
      <rPr>
        <sz val="10"/>
        <rFont val="ＭＳ Ｐゴシック"/>
        <family val="3"/>
        <charset val="128"/>
      </rPr>
      <t xml:space="preserve">5⇒1⇒4⇒6⇒3⇒2</t>
    </r>
  </si>
  <si>
    <t xml:space="preserve">フロンティアラ</t>
  </si>
  <si>
    <t xml:space="preserve">2-5-6-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２一 </t>
  </si>
  <si>
    <t xml:space="preserve">ローレルガイア</t>
  </si>
  <si>
    <t xml:space="preserve">4-3-8-15</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ジョ</t>
  </si>
  <si>
    <t xml:space="preserve">岡田祥</t>
  </si>
  <si>
    <t xml:space="preserve">6-15-12-76</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スピリトーソ</t>
  </si>
  <si>
    <t xml:space="preserve">5-14-12-23</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ダラットパレス</t>
  </si>
  <si>
    <t xml:space="preserve">3-8-8-3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2⇒3⇒6⇒7</t>
    </r>
  </si>
  <si>
    <r>
      <rPr>
        <sz val="10"/>
        <rFont val="Noto Sans"/>
        <family val="2"/>
      </rPr>
      <t xml:space="preserve">【底力格付け】　　</t>
    </r>
    <r>
      <rPr>
        <sz val="10"/>
        <rFont val="ＭＳ Ｐゴシック"/>
        <family val="3"/>
        <charset val="128"/>
      </rPr>
      <t xml:space="preserve">6⇒2⇒7⇒1⇒4⇒5</t>
    </r>
  </si>
  <si>
    <t xml:space="preserve">チェリッシュ</t>
  </si>
  <si>
    <t xml:space="preserve">4-6-4-56</t>
  </si>
  <si>
    <r>
      <rPr>
        <sz val="10"/>
        <rFont val="Noto Sans"/>
        <family val="2"/>
      </rPr>
      <t xml:space="preserve">【能力格付け】　　</t>
    </r>
    <r>
      <rPr>
        <sz val="10"/>
        <rFont val="ＭＳ Ｐゴシック"/>
        <family val="3"/>
        <charset val="128"/>
      </rPr>
      <t xml:space="preserve">2⇒4⇒6⇒1⇒3⇒7</t>
    </r>
  </si>
  <si>
    <r>
      <rPr>
        <sz val="10"/>
        <rFont val="Noto Sans"/>
        <family val="2"/>
      </rPr>
      <t xml:space="preserve">【期待格付け】　　</t>
    </r>
    <r>
      <rPr>
        <sz val="10"/>
        <rFont val="ＭＳ Ｐゴシック"/>
        <family val="3"/>
        <charset val="128"/>
      </rPr>
      <t xml:space="preserve">2⇒1⇒4⇒3⇒6⇒7</t>
    </r>
  </si>
  <si>
    <t xml:space="preserve">オウエイミステリー</t>
  </si>
  <si>
    <t xml:space="preserve">3-4-6-31</t>
  </si>
  <si>
    <t xml:space="preserve">ユキノイダテン</t>
  </si>
  <si>
    <t xml:space="preserve">3-4-6-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３歳５条件 </t>
  </si>
  <si>
    <r>
      <rPr>
        <sz val="10"/>
        <rFont val="Noto Sans"/>
        <family val="2"/>
      </rPr>
      <t xml:space="preserve">安定度</t>
    </r>
    <r>
      <rPr>
        <sz val="10"/>
        <rFont val="ＭＳ Ｐゴシック"/>
        <family val="3"/>
        <charset val="128"/>
      </rPr>
      <t xml:space="preserve">(BC)</t>
    </r>
  </si>
  <si>
    <r>
      <rPr>
        <sz val="10"/>
        <rFont val="Noto Sans"/>
        <family val="2"/>
      </rPr>
      <t xml:space="preserve">ＰＣ評価　≪大駆警戒≫　安定度</t>
    </r>
    <r>
      <rPr>
        <sz val="10"/>
        <rFont val="ＭＳ Ｐゴシック"/>
        <family val="3"/>
        <charset val="128"/>
      </rPr>
      <t xml:space="preserve">(BC)</t>
    </r>
    <r>
      <rPr>
        <sz val="10"/>
        <rFont val="Noto Sans"/>
        <family val="2"/>
      </rPr>
      <t xml:space="preserve">　</t>
    </r>
  </si>
  <si>
    <t xml:space="preserve">トップウイナーコン</t>
  </si>
  <si>
    <t xml:space="preserve">2-1-5-14</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フィオーレドゥーカ</t>
  </si>
  <si>
    <t xml:space="preserve">0-0-2-18</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パド</t>
  </si>
  <si>
    <t xml:space="preserve">0-0-3-19</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ンニョンハセヨ</t>
  </si>
  <si>
    <t xml:space="preserve">0-3-7-21</t>
  </si>
  <si>
    <r>
      <rPr>
        <sz val="10"/>
        <rFont val="Noto Sans"/>
        <family val="2"/>
      </rPr>
      <t xml:space="preserve">【総合格付け】　　</t>
    </r>
    <r>
      <rPr>
        <sz val="10"/>
        <rFont val="ＭＳ Ｐゴシック"/>
        <family val="3"/>
        <charset val="128"/>
      </rPr>
      <t xml:space="preserve">6⇒1⇒3⇒4⇒7⇒9</t>
    </r>
  </si>
  <si>
    <r>
      <rPr>
        <sz val="10"/>
        <rFont val="Noto Sans"/>
        <family val="2"/>
      </rPr>
      <t xml:space="preserve">【底力格付け】　　</t>
    </r>
    <r>
      <rPr>
        <sz val="10"/>
        <rFont val="ＭＳ Ｐゴシック"/>
        <family val="3"/>
        <charset val="128"/>
      </rPr>
      <t xml:space="preserve">3⇒7⇒6⇒9⇒4⇒5</t>
    </r>
  </si>
  <si>
    <t xml:space="preserve">キリシマアイ</t>
  </si>
  <si>
    <t xml:space="preserve">0-1-1-26</t>
  </si>
  <si>
    <r>
      <rPr>
        <sz val="10"/>
        <rFont val="Noto Sans"/>
        <family val="2"/>
      </rPr>
      <t xml:space="preserve">【能力格付け】　　</t>
    </r>
    <r>
      <rPr>
        <sz val="10"/>
        <rFont val="ＭＳ Ｐゴシック"/>
        <family val="3"/>
        <charset val="128"/>
      </rPr>
      <t xml:space="preserve">6⇒3⇒4⇒1⇒7⇒9</t>
    </r>
  </si>
  <si>
    <r>
      <rPr>
        <sz val="10"/>
        <rFont val="Noto Sans"/>
        <family val="2"/>
      </rPr>
      <t xml:space="preserve">【期待格付け】　　</t>
    </r>
    <r>
      <rPr>
        <sz val="10"/>
        <rFont val="ＭＳ Ｐゴシック"/>
        <family val="3"/>
        <charset val="128"/>
      </rPr>
      <t xml:space="preserve">1⇒3⇒4⇒7⇒9⇒5</t>
    </r>
  </si>
  <si>
    <t xml:space="preserve">モルフェグルーヴ</t>
  </si>
  <si>
    <t xml:space="preserve">0-0-0-14</t>
  </si>
  <si>
    <t xml:space="preserve">パラダイスビーン</t>
  </si>
  <si>
    <t xml:space="preserve">1-0-2-16</t>
  </si>
  <si>
    <t xml:space="preserve">サウスウィズダム</t>
  </si>
  <si>
    <t xml:space="preserve">遠藤健</t>
  </si>
  <si>
    <t xml:space="preserve">0-0-0-29</t>
  </si>
  <si>
    <t xml:space="preserve">サカジロキンセイ</t>
  </si>
  <si>
    <t xml:space="preserve">0-1-1-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４条件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ミッドコサージュ</t>
  </si>
  <si>
    <t xml:space="preserve">0-0-0-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ディーエスデュラン</t>
  </si>
  <si>
    <t xml:space="preserve">0-0-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キョウエイニンファ</t>
  </si>
  <si>
    <t xml:space="preserve">内田利</t>
  </si>
  <si>
    <t xml:space="preserve">0-0-1-7</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ーパードリーム</t>
  </si>
  <si>
    <t xml:space="preserve">0-0-0-4</t>
  </si>
  <si>
    <r>
      <rPr>
        <sz val="10"/>
        <rFont val="Noto Sans"/>
        <family val="2"/>
      </rPr>
      <t xml:space="preserve">【総合格付け】　　</t>
    </r>
    <r>
      <rPr>
        <sz val="10"/>
        <rFont val="ＭＳ Ｐゴシック"/>
        <family val="3"/>
        <charset val="128"/>
      </rPr>
      <t xml:space="preserve">1⇒2⇒6⇒3⇒5⇒9</t>
    </r>
  </si>
  <si>
    <r>
      <rPr>
        <sz val="10"/>
        <rFont val="Noto Sans"/>
        <family val="2"/>
      </rPr>
      <t xml:space="preserve">【底力格付け】　　</t>
    </r>
    <r>
      <rPr>
        <sz val="10"/>
        <rFont val="ＭＳ Ｐゴシック"/>
        <family val="3"/>
        <charset val="128"/>
      </rPr>
      <t xml:space="preserve">2⇒1⇒3⇒6⇒4⇒5</t>
    </r>
  </si>
  <si>
    <t xml:space="preserve">ウイングローズ</t>
  </si>
  <si>
    <t xml:space="preserve">1-3-1-18</t>
  </si>
  <si>
    <r>
      <rPr>
        <sz val="10"/>
        <rFont val="Noto Sans"/>
        <family val="2"/>
      </rPr>
      <t xml:space="preserve">【能力格付け】　　</t>
    </r>
    <r>
      <rPr>
        <sz val="10"/>
        <rFont val="ＭＳ Ｐゴシック"/>
        <family val="3"/>
        <charset val="128"/>
      </rPr>
      <t xml:space="preserve">6⇒2⇒1⇒3⇒5⇒9</t>
    </r>
  </si>
  <si>
    <r>
      <rPr>
        <sz val="10"/>
        <rFont val="Noto Sans"/>
        <family val="2"/>
      </rPr>
      <t xml:space="preserve">【期待格付け】　　</t>
    </r>
    <r>
      <rPr>
        <sz val="10"/>
        <rFont val="ＭＳ Ｐゴシック"/>
        <family val="3"/>
        <charset val="128"/>
      </rPr>
      <t xml:space="preserve">1⇒6⇒2⇒3⇒5⇒4</t>
    </r>
  </si>
  <si>
    <t xml:space="preserve">ホシノユビワ</t>
  </si>
  <si>
    <t xml:space="preserve">タタ</t>
  </si>
  <si>
    <t xml:space="preserve">0-0-1-11</t>
  </si>
  <si>
    <t xml:space="preserve">クレバータイガー</t>
  </si>
  <si>
    <t xml:space="preserve">0-0-0-9</t>
  </si>
  <si>
    <t xml:space="preserve">リスキートウショウ</t>
  </si>
  <si>
    <t xml:space="preserve">0-0-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Ｃ１五 </t>
  </si>
  <si>
    <t xml:space="preserve">フェスティヴハッピ</t>
  </si>
  <si>
    <t xml:space="preserve">10-5-2-1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クルセファイラブ</t>
  </si>
  <si>
    <t xml:space="preserve">4-12-5-2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リリートロッター</t>
  </si>
  <si>
    <t xml:space="preserve">3-2-3-4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トレオン</t>
  </si>
  <si>
    <t xml:space="preserve">7-4-11-46</t>
  </si>
  <si>
    <r>
      <rPr>
        <sz val="10"/>
        <rFont val="Noto Sans"/>
        <family val="2"/>
      </rPr>
      <t xml:space="preserve">【総合格付け】　　</t>
    </r>
    <r>
      <rPr>
        <sz val="10"/>
        <rFont val="ＭＳ Ｐゴシック"/>
        <family val="3"/>
        <charset val="128"/>
      </rPr>
      <t xml:space="preserve">1⇒6⇒8⇒5⇒2⇒7</t>
    </r>
  </si>
  <si>
    <r>
      <rPr>
        <sz val="10"/>
        <rFont val="Noto Sans"/>
        <family val="2"/>
      </rPr>
      <t xml:space="preserve">【底力格付け】　　</t>
    </r>
    <r>
      <rPr>
        <sz val="10"/>
        <rFont val="ＭＳ Ｐゴシック"/>
        <family val="3"/>
        <charset val="128"/>
      </rPr>
      <t xml:space="preserve">6⇒5⇒1⇒8⇒2⇒7</t>
    </r>
  </si>
  <si>
    <t xml:space="preserve">サンキューフライト</t>
  </si>
  <si>
    <t xml:space="preserve">3-3-8-23</t>
  </si>
  <si>
    <r>
      <rPr>
        <sz val="10"/>
        <rFont val="Noto Sans"/>
        <family val="2"/>
      </rPr>
      <t xml:space="preserve">【能力格付け】　　</t>
    </r>
    <r>
      <rPr>
        <sz val="10"/>
        <rFont val="ＭＳ Ｐゴシック"/>
        <family val="3"/>
        <charset val="128"/>
      </rPr>
      <t xml:space="preserve">6⇒1⇒5⇒2⇒7⇒8</t>
    </r>
  </si>
  <si>
    <r>
      <rPr>
        <sz val="10"/>
        <rFont val="Noto Sans"/>
        <family val="2"/>
      </rPr>
      <t xml:space="preserve">【期待格付け】　　</t>
    </r>
    <r>
      <rPr>
        <sz val="10"/>
        <rFont val="ＭＳ Ｐゴシック"/>
        <family val="3"/>
        <charset val="128"/>
      </rPr>
      <t xml:space="preserve">6⇒1⇒8⇒7⇒2⇒5</t>
    </r>
  </si>
  <si>
    <t xml:space="preserve">チェリーペガサス</t>
  </si>
  <si>
    <t xml:space="preserve">4-4-4-8</t>
  </si>
  <si>
    <t xml:space="preserve">シャトープレンティ</t>
  </si>
  <si>
    <t xml:space="preserve">4-6-8-13</t>
  </si>
  <si>
    <t xml:space="preserve">ノアシーズ</t>
  </si>
  <si>
    <t xml:space="preserve">4-6-8-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Ｃ１四 </t>
  </si>
  <si>
    <t xml:space="preserve">オブリモンロー</t>
  </si>
  <si>
    <t xml:space="preserve">7-10-10-67</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イディンワルツ</t>
  </si>
  <si>
    <t xml:space="preserve">3-8-3-21</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6</t>
    </r>
    <r>
      <rPr>
        <sz val="10"/>
        <rFont val="Noto Sans"/>
        <family val="2"/>
      </rPr>
      <t xml:space="preserve">番</t>
    </r>
  </si>
  <si>
    <t xml:space="preserve">ビービーアルセウス</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10-12-35</t>
  </si>
  <si>
    <t xml:space="preserve">スプリングヨーコー</t>
  </si>
  <si>
    <t xml:space="preserve">4-8-9-63</t>
  </si>
  <si>
    <r>
      <rPr>
        <sz val="10"/>
        <rFont val="Noto Sans"/>
        <family val="2"/>
      </rPr>
      <t xml:space="preserve">【総合格付け】　　</t>
    </r>
    <r>
      <rPr>
        <sz val="10"/>
        <rFont val="ＭＳ Ｐゴシック"/>
        <family val="3"/>
        <charset val="128"/>
      </rPr>
      <t xml:space="preserve">2⇒7⇒5⇒6⇒4⇒1</t>
    </r>
  </si>
  <si>
    <r>
      <rPr>
        <sz val="10"/>
        <rFont val="Noto Sans"/>
        <family val="2"/>
      </rPr>
      <t xml:space="preserve">【底力格付け】　　</t>
    </r>
    <r>
      <rPr>
        <sz val="10"/>
        <rFont val="ＭＳ Ｐゴシック"/>
        <family val="3"/>
        <charset val="128"/>
      </rPr>
      <t xml:space="preserve">5⇒6⇒8⇒7⇒2⇒3</t>
    </r>
  </si>
  <si>
    <t xml:space="preserve">サクラオイデ</t>
  </si>
  <si>
    <t xml:space="preserve">5-7-2-26</t>
  </si>
  <si>
    <r>
      <rPr>
        <sz val="10"/>
        <rFont val="Noto Sans"/>
        <family val="2"/>
      </rPr>
      <t xml:space="preserve">【能力格付け】　　</t>
    </r>
    <r>
      <rPr>
        <sz val="10"/>
        <rFont val="ＭＳ Ｐゴシック"/>
        <family val="3"/>
        <charset val="128"/>
      </rPr>
      <t xml:space="preserve">6⇒5⇒2⇒7⇒4⇒1</t>
    </r>
  </si>
  <si>
    <r>
      <rPr>
        <sz val="10"/>
        <rFont val="Noto Sans"/>
        <family val="2"/>
      </rPr>
      <t xml:space="preserve">【期待格付け】　　</t>
    </r>
    <r>
      <rPr>
        <sz val="10"/>
        <rFont val="ＭＳ Ｐゴシック"/>
        <family val="3"/>
        <charset val="128"/>
      </rPr>
      <t xml:space="preserve">6⇒7⇒2⇒4⇒8⇒5</t>
    </r>
  </si>
  <si>
    <t xml:space="preserve">シゲノチコク</t>
  </si>
  <si>
    <t xml:space="preserve">4-2-5-7</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キャニオンサクセス</t>
  </si>
  <si>
    <t xml:space="preserve">4-5-2-14</t>
  </si>
  <si>
    <t xml:space="preserve">マルヨオーショウ</t>
  </si>
  <si>
    <t xml:space="preserve">7-8-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オッズパーク杯　七夕賞Ａ１ ２ </t>
  </si>
  <si>
    <t xml:space="preserve">ベルモントオメガ</t>
  </si>
  <si>
    <t xml:space="preserve">7-4-3-18</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グラスブラスト</t>
  </si>
  <si>
    <t xml:space="preserve">56.0kg(-1)</t>
  </si>
  <si>
    <t xml:space="preserve">3-1-1-14</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ハードフォーレル</t>
  </si>
  <si>
    <t xml:space="preserve">15-9-7-51</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イサミチェリー</t>
  </si>
  <si>
    <t xml:space="preserve">2-4-8-33</t>
  </si>
  <si>
    <r>
      <rPr>
        <sz val="10"/>
        <rFont val="Noto Sans"/>
        <family val="2"/>
      </rPr>
      <t xml:space="preserve">【総合格付け】　　</t>
    </r>
    <r>
      <rPr>
        <sz val="10"/>
        <rFont val="ＭＳ Ｐゴシック"/>
        <family val="3"/>
        <charset val="128"/>
      </rPr>
      <t xml:space="preserve">2⇒8⇒6⇒4⇒9⇒5</t>
    </r>
  </si>
  <si>
    <r>
      <rPr>
        <sz val="10"/>
        <rFont val="Noto Sans"/>
        <family val="2"/>
      </rPr>
      <t xml:space="preserve">【底力格付け】　　</t>
    </r>
    <r>
      <rPr>
        <sz val="10"/>
        <rFont val="ＭＳ Ｐゴシック"/>
        <family val="3"/>
        <charset val="128"/>
      </rPr>
      <t xml:space="preserve">2⇒6⇒8⇒9⇒7⇒4</t>
    </r>
  </si>
  <si>
    <t xml:space="preserve">ナリタブラック</t>
  </si>
  <si>
    <t xml:space="preserve">13-11-11-70</t>
  </si>
  <si>
    <r>
      <rPr>
        <sz val="10"/>
        <rFont val="Noto Sans"/>
        <family val="2"/>
      </rPr>
      <t xml:space="preserve">【能力格付け】　　</t>
    </r>
    <r>
      <rPr>
        <sz val="10"/>
        <rFont val="ＭＳ Ｐゴシック"/>
        <family val="3"/>
        <charset val="128"/>
      </rPr>
      <t xml:space="preserve">8⇒2⇒6⇒4⇒9⇒3</t>
    </r>
  </si>
  <si>
    <r>
      <rPr>
        <sz val="10"/>
        <rFont val="Noto Sans"/>
        <family val="2"/>
      </rPr>
      <t xml:space="preserve">【期待格付け】　　</t>
    </r>
    <r>
      <rPr>
        <sz val="10"/>
        <rFont val="ＭＳ Ｐゴシック"/>
        <family val="3"/>
        <charset val="128"/>
      </rPr>
      <t xml:space="preserve">2⇒6⇒9⇒8⇒4⇒5</t>
    </r>
  </si>
  <si>
    <t xml:space="preserve">ファイトオングラス</t>
  </si>
  <si>
    <t xml:space="preserve">21-19-17-46</t>
  </si>
  <si>
    <t xml:space="preserve">フェアームーラン</t>
  </si>
  <si>
    <t xml:space="preserve">8-7-5-3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グラスヴィクター</t>
  </si>
  <si>
    <t xml:space="preserve">11-6-0-17</t>
  </si>
  <si>
    <t xml:space="preserve">ブラストターブロウ</t>
  </si>
  <si>
    <t xml:space="preserve">23-14-15-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３歳天の川スプリント３歳３条件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ホシノセレブ</t>
  </si>
  <si>
    <t xml:space="preserve">2-0-0-18</t>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イナズマファスリー</t>
  </si>
  <si>
    <t xml:space="preserve">2-3-0-17</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マルヨリンガー</t>
  </si>
  <si>
    <t xml:space="preserve">1-2-1-20</t>
  </si>
  <si>
    <r>
      <rPr>
        <sz val="10"/>
        <rFont val="Noto Sans"/>
        <family val="2"/>
      </rPr>
      <t xml:space="preserve">△：激変の期待して　</t>
    </r>
    <r>
      <rPr>
        <sz val="10"/>
        <rFont val="ＭＳ Ｐゴシック"/>
        <family val="3"/>
        <charset val="128"/>
      </rPr>
      <t xml:space="preserve">9</t>
    </r>
    <r>
      <rPr>
        <sz val="10"/>
        <rFont val="Noto Sans"/>
        <family val="2"/>
      </rPr>
      <t xml:space="preserve">番</t>
    </r>
  </si>
  <si>
    <t xml:space="preserve">ジグパルティード</t>
  </si>
  <si>
    <r>
      <rPr>
        <sz val="10"/>
        <rFont val="Noto Sans"/>
        <family val="2"/>
      </rPr>
      <t xml:space="preserve">【総合格付け】　　</t>
    </r>
    <r>
      <rPr>
        <sz val="10"/>
        <rFont val="ＭＳ Ｐゴシック"/>
        <family val="3"/>
        <charset val="128"/>
      </rPr>
      <t xml:space="preserve">4⇒5⇒7⇒10⇒9⇒1</t>
    </r>
  </si>
  <si>
    <r>
      <rPr>
        <sz val="10"/>
        <rFont val="Noto Sans"/>
        <family val="2"/>
      </rPr>
      <t xml:space="preserve">【底力格付け】　　</t>
    </r>
    <r>
      <rPr>
        <sz val="10"/>
        <rFont val="ＭＳ Ｐゴシック"/>
        <family val="3"/>
        <charset val="128"/>
      </rPr>
      <t xml:space="preserve">9⇒6⇒4⇒5⇒7⇒10</t>
    </r>
  </si>
  <si>
    <t xml:space="preserve">レムチャバン</t>
  </si>
  <si>
    <t xml:space="preserve">0-2-0-4</t>
  </si>
  <si>
    <r>
      <rPr>
        <sz val="10"/>
        <rFont val="Noto Sans"/>
        <family val="2"/>
      </rPr>
      <t xml:space="preserve">【能力格付け】　　</t>
    </r>
    <r>
      <rPr>
        <sz val="10"/>
        <rFont val="ＭＳ Ｐゴシック"/>
        <family val="3"/>
        <charset val="128"/>
      </rPr>
      <t xml:space="preserve">5⇒9⇒7⇒4⇒6⇒10</t>
    </r>
  </si>
  <si>
    <r>
      <rPr>
        <sz val="10"/>
        <rFont val="Noto Sans"/>
        <family val="2"/>
      </rPr>
      <t xml:space="preserve">【期待格付け】　　</t>
    </r>
    <r>
      <rPr>
        <sz val="10"/>
        <rFont val="ＭＳ Ｐゴシック"/>
        <family val="3"/>
        <charset val="128"/>
      </rPr>
      <t xml:space="preserve">5⇒7⇒4⇒2⇒10⇒9</t>
    </r>
  </si>
  <si>
    <t xml:space="preserve">スパンキーガール</t>
  </si>
  <si>
    <t xml:space="preserve">2-0-5-23</t>
  </si>
  <si>
    <t xml:space="preserve">ゴールドエレガンス</t>
  </si>
  <si>
    <t xml:space="preserve">2-1-4-20</t>
  </si>
  <si>
    <t xml:space="preserve">トウショウエルシド</t>
  </si>
  <si>
    <t xml:space="preserve">2-2-0-14</t>
  </si>
  <si>
    <t xml:space="preserve">ナヴァル</t>
  </si>
  <si>
    <t xml:space="preserve">0-0-2-6</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t xml:space="preserve">ヴィンソンマシーフ</t>
  </si>
  <si>
    <t xml:space="preserve">0-0-1-6</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ハ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エムテイハチマン</t>
  </si>
  <si>
    <t xml:space="preserve">中西達</t>
  </si>
  <si>
    <t xml:space="preserve">54.0kg(+2)</t>
  </si>
  <si>
    <t xml:space="preserve">4-4-10-7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ミスハーリー</t>
  </si>
  <si>
    <t xml:space="preserve">宮川実</t>
  </si>
  <si>
    <t xml:space="preserve">4-3-1-4</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ラブイズキング</t>
  </si>
  <si>
    <t xml:space="preserve">目迫大</t>
  </si>
  <si>
    <t xml:space="preserve">56.0kg(+2)</t>
  </si>
  <si>
    <t xml:space="preserve">11-13-18-9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スノースクート</t>
  </si>
  <si>
    <t xml:space="preserve">上田将</t>
  </si>
  <si>
    <t xml:space="preserve">9-10-17-139</t>
  </si>
  <si>
    <r>
      <rPr>
        <sz val="10"/>
        <rFont val="Noto Sans"/>
        <family val="2"/>
      </rPr>
      <t xml:space="preserve">【総合格付け】　　</t>
    </r>
    <r>
      <rPr>
        <sz val="10"/>
        <rFont val="ＭＳ Ｐゴシック"/>
        <family val="3"/>
        <charset val="128"/>
      </rPr>
      <t xml:space="preserve">2⇒6⇒3⇒5⇒1⇒4</t>
    </r>
  </si>
  <si>
    <r>
      <rPr>
        <sz val="10"/>
        <rFont val="Noto Sans"/>
        <family val="2"/>
      </rPr>
      <t xml:space="preserve">【底力格付け】　　</t>
    </r>
    <r>
      <rPr>
        <sz val="10"/>
        <rFont val="ＭＳ Ｐゴシック"/>
        <family val="3"/>
        <charset val="128"/>
      </rPr>
      <t xml:space="preserve">3⇒2⇒4⇒1⇒6⇒5</t>
    </r>
  </si>
  <si>
    <t xml:space="preserve">デュエルヴァンクル</t>
  </si>
  <si>
    <t xml:space="preserve">倉兼育</t>
  </si>
  <si>
    <t xml:space="preserve">13-16-10-82</t>
  </si>
  <si>
    <r>
      <rPr>
        <sz val="10"/>
        <rFont val="Noto Sans"/>
        <family val="2"/>
      </rPr>
      <t xml:space="preserve">【能力格付け】　　</t>
    </r>
    <r>
      <rPr>
        <sz val="10"/>
        <rFont val="ＭＳ Ｐゴシック"/>
        <family val="3"/>
        <charset val="128"/>
      </rPr>
      <t xml:space="preserve">2⇒3⇒6⇒4⇒5⇒1</t>
    </r>
  </si>
  <si>
    <r>
      <rPr>
        <sz val="10"/>
        <rFont val="Noto Sans"/>
        <family val="2"/>
      </rPr>
      <t xml:space="preserve">【期待格付け】　　</t>
    </r>
    <r>
      <rPr>
        <sz val="10"/>
        <rFont val="ＭＳ Ｐゴシック"/>
        <family val="3"/>
        <charset val="128"/>
      </rPr>
      <t xml:space="preserve">2⇒6⇒1⇒4⇒3⇒5</t>
    </r>
  </si>
  <si>
    <t xml:space="preserve">エイダイコンビ</t>
  </si>
  <si>
    <t xml:space="preserve">石本純</t>
  </si>
  <si>
    <t xml:space="preserve">3-1-3-2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第２回孫一記念特別Ｃ２ハ </t>
  </si>
  <si>
    <r>
      <rPr>
        <sz val="10"/>
        <rFont val="Noto Sans"/>
        <family val="2"/>
      </rPr>
      <t xml:space="preserve">ＰＣ評価　≪大駆警戒≫　安定度</t>
    </r>
    <r>
      <rPr>
        <sz val="10"/>
        <rFont val="ＭＳ Ｐゴシック"/>
        <family val="3"/>
        <charset val="128"/>
      </rPr>
      <t xml:space="preserve">(FC)</t>
    </r>
    <r>
      <rPr>
        <sz val="10"/>
        <rFont val="Noto Sans"/>
        <family val="2"/>
      </rPr>
      <t xml:space="preserve">　</t>
    </r>
  </si>
  <si>
    <t xml:space="preserve">ジェットプリティー</t>
  </si>
  <si>
    <t xml:space="preserve">10-5-4-69</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ンビ</t>
  </si>
  <si>
    <t xml:space="preserve">西川敏</t>
  </si>
  <si>
    <t xml:space="preserve">7-9-18-95</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ハルカノタカ</t>
  </si>
  <si>
    <t xml:space="preserve">別府衣</t>
  </si>
  <si>
    <t xml:space="preserve">55.0kg(+1)</t>
  </si>
  <si>
    <t xml:space="preserve">8-9-5-58</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コスモイノベーター</t>
  </si>
  <si>
    <t xml:space="preserve">西森将</t>
  </si>
  <si>
    <t xml:space="preserve">6-2-2-69</t>
  </si>
  <si>
    <r>
      <rPr>
        <sz val="10"/>
        <rFont val="Noto Sans"/>
        <family val="2"/>
      </rPr>
      <t xml:space="preserve">【総合格付け】　　</t>
    </r>
    <r>
      <rPr>
        <sz val="10"/>
        <rFont val="ＭＳ Ｐゴシック"/>
        <family val="3"/>
        <charset val="128"/>
      </rPr>
      <t xml:space="preserve">3⇒8⇒7⇒5⇒2⇒6</t>
    </r>
  </si>
  <si>
    <r>
      <rPr>
        <sz val="10"/>
        <rFont val="Noto Sans"/>
        <family val="2"/>
      </rPr>
      <t xml:space="preserve">【底力格付け】　　</t>
    </r>
    <r>
      <rPr>
        <sz val="10"/>
        <rFont val="ＭＳ Ｐゴシック"/>
        <family val="3"/>
        <charset val="128"/>
      </rPr>
      <t xml:space="preserve">3⇒5⇒7⇒2⇒8⇒9</t>
    </r>
  </si>
  <si>
    <t xml:space="preserve">アキヨシメガミ</t>
  </si>
  <si>
    <t xml:space="preserve">5-4-10-57</t>
  </si>
  <si>
    <r>
      <rPr>
        <sz val="10"/>
        <rFont val="Noto Sans"/>
        <family val="2"/>
      </rPr>
      <t xml:space="preserve">【能力格付け】　　</t>
    </r>
    <r>
      <rPr>
        <sz val="10"/>
        <rFont val="ＭＳ Ｐゴシック"/>
        <family val="3"/>
        <charset val="128"/>
      </rPr>
      <t xml:space="preserve">7⇒5⇒3⇒2⇒8⇒6</t>
    </r>
  </si>
  <si>
    <r>
      <rPr>
        <sz val="10"/>
        <rFont val="Noto Sans"/>
        <family val="2"/>
      </rPr>
      <t xml:space="preserve">【期待格付け】　　</t>
    </r>
    <r>
      <rPr>
        <sz val="10"/>
        <rFont val="ＭＳ Ｐゴシック"/>
        <family val="3"/>
        <charset val="128"/>
      </rPr>
      <t xml:space="preserve">8⇒5⇒3⇒2⇒7⇒9</t>
    </r>
  </si>
  <si>
    <t xml:space="preserve">ココパフ</t>
  </si>
  <si>
    <t xml:space="preserve">宮川浩</t>
  </si>
  <si>
    <t xml:space="preserve">12-8-15-131</t>
  </si>
  <si>
    <t xml:space="preserve">スイセンキョウ</t>
  </si>
  <si>
    <t xml:space="preserve">岡村卓</t>
  </si>
  <si>
    <t xml:space="preserve">53.0kg(-1)</t>
  </si>
  <si>
    <t xml:space="preserve">3-7-10-79</t>
  </si>
  <si>
    <t xml:space="preserve">ビバタイヨーコウ</t>
  </si>
  <si>
    <t xml:space="preserve">西山裕</t>
  </si>
  <si>
    <t xml:space="preserve">3-6-4-52</t>
  </si>
  <si>
    <t xml:space="preserve">タニノカンピョーネ</t>
  </si>
  <si>
    <t xml:space="preserve">3-4-12-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きんちゃん特別Ｃ２ロ </t>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アルファバービー</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26-16-15-152</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ハーバータウン</t>
  </si>
  <si>
    <t xml:space="preserve">17-33-34-101</t>
  </si>
  <si>
    <t xml:space="preserve">ニューディケイド</t>
  </si>
  <si>
    <t xml:space="preserve">5-4-6-9</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モエレインパクト</t>
  </si>
  <si>
    <t xml:space="preserve">9-8-10-112</t>
  </si>
  <si>
    <r>
      <rPr>
        <sz val="10"/>
        <rFont val="Noto Sans"/>
        <family val="2"/>
      </rPr>
      <t xml:space="preserve">【総合格付け】　　</t>
    </r>
    <r>
      <rPr>
        <sz val="10"/>
        <rFont val="ＭＳ Ｐゴシック"/>
        <family val="3"/>
        <charset val="128"/>
      </rPr>
      <t xml:space="preserve">9⇒6⇒3⇒1⇒2⇒5</t>
    </r>
  </si>
  <si>
    <r>
      <rPr>
        <sz val="10"/>
        <rFont val="Noto Sans"/>
        <family val="2"/>
      </rPr>
      <t xml:space="preserve">【底力格付け】　　</t>
    </r>
    <r>
      <rPr>
        <sz val="10"/>
        <rFont val="ＭＳ Ｐゴシック"/>
        <family val="3"/>
        <charset val="128"/>
      </rPr>
      <t xml:space="preserve">9⇒6⇒3⇒5⇒8⇒1</t>
    </r>
  </si>
  <si>
    <t xml:space="preserve">リュウノクロノス</t>
  </si>
  <si>
    <t xml:space="preserve">7-5-7-75</t>
  </si>
  <si>
    <r>
      <rPr>
        <sz val="10"/>
        <rFont val="Noto Sans"/>
        <family val="2"/>
      </rPr>
      <t xml:space="preserve">【能力格付け】　　</t>
    </r>
    <r>
      <rPr>
        <sz val="10"/>
        <rFont val="ＭＳ Ｐゴシック"/>
        <family val="3"/>
        <charset val="128"/>
      </rPr>
      <t xml:space="preserve">6⇒9⇒3⇒8⇒1⇒5</t>
    </r>
  </si>
  <si>
    <r>
      <rPr>
        <sz val="10"/>
        <rFont val="Noto Sans"/>
        <family val="2"/>
      </rPr>
      <t xml:space="preserve">【期待格付け】　　</t>
    </r>
    <r>
      <rPr>
        <sz val="10"/>
        <rFont val="ＭＳ Ｐゴシック"/>
        <family val="3"/>
        <charset val="128"/>
      </rPr>
      <t xml:space="preserve">6⇒9⇒3⇒5⇒1⇒2</t>
    </r>
  </si>
  <si>
    <t xml:space="preserve">ランドスパウト</t>
  </si>
  <si>
    <t xml:space="preserve">8-2-3-25</t>
  </si>
  <si>
    <t xml:space="preserve">ヤンミー</t>
  </si>
  <si>
    <t xml:space="preserve">11-7-10-84</t>
  </si>
  <si>
    <t xml:space="preserve">セフティプレジール</t>
  </si>
  <si>
    <t xml:space="preserve">55.0kg(-1)</t>
  </si>
  <si>
    <t xml:space="preserve">7-24-24-165</t>
  </si>
  <si>
    <t xml:space="preserve">ケイエスケイト</t>
  </si>
  <si>
    <t xml:space="preserve">永森大</t>
  </si>
  <si>
    <t xml:space="preserve">3-5-1-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カヌーで川下り特別Ｂ－３ </t>
  </si>
  <si>
    <t xml:space="preserve">ヒットナンバー</t>
  </si>
  <si>
    <t xml:space="preserve">2-2-5-17</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マイニングゴールド</t>
  </si>
  <si>
    <t xml:space="preserve">赤岡修</t>
  </si>
  <si>
    <t xml:space="preserve">6-11-8-37</t>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サクラシザーズ</t>
  </si>
  <si>
    <t xml:space="preserve">1-3-8-34</t>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サントゥール</t>
  </si>
  <si>
    <t xml:space="preserve">11-14-5-26</t>
  </si>
  <si>
    <r>
      <rPr>
        <sz val="10"/>
        <rFont val="Noto Sans"/>
        <family val="2"/>
      </rPr>
      <t xml:space="preserve">【総合格付け】　　</t>
    </r>
    <r>
      <rPr>
        <sz val="10"/>
        <rFont val="ＭＳ Ｐゴシック"/>
        <family val="3"/>
        <charset val="128"/>
      </rPr>
      <t xml:space="preserve">2⇒4⇒3⇒6⇒5⇒1</t>
    </r>
  </si>
  <si>
    <r>
      <rPr>
        <sz val="10"/>
        <rFont val="Noto Sans"/>
        <family val="2"/>
      </rPr>
      <t xml:space="preserve">【底力格付け】　　</t>
    </r>
    <r>
      <rPr>
        <sz val="10"/>
        <rFont val="ＭＳ Ｐゴシック"/>
        <family val="3"/>
        <charset val="128"/>
      </rPr>
      <t xml:space="preserve">5⇒3⇒4⇒6⇒8⇒2</t>
    </r>
  </si>
  <si>
    <t xml:space="preserve">セトノランナー</t>
  </si>
  <si>
    <t xml:space="preserve">9-8-5-17</t>
  </si>
  <si>
    <r>
      <rPr>
        <sz val="10"/>
        <rFont val="Noto Sans"/>
        <family val="2"/>
      </rPr>
      <t xml:space="preserve">【能力格付け】　　</t>
    </r>
    <r>
      <rPr>
        <sz val="10"/>
        <rFont val="ＭＳ Ｐゴシック"/>
        <family val="3"/>
        <charset val="128"/>
      </rPr>
      <t xml:space="preserve">4⇒2⇒3⇒5⇒1⇒7</t>
    </r>
  </si>
  <si>
    <r>
      <rPr>
        <sz val="10"/>
        <rFont val="Noto Sans"/>
        <family val="2"/>
      </rPr>
      <t xml:space="preserve">【期待格付け】　　</t>
    </r>
    <r>
      <rPr>
        <sz val="10"/>
        <rFont val="ＭＳ Ｐゴシック"/>
        <family val="3"/>
        <charset val="128"/>
      </rPr>
      <t xml:space="preserve">2⇒4⇒5⇒6⇒3⇒1</t>
    </r>
  </si>
  <si>
    <t xml:space="preserve">キュートアイ</t>
  </si>
  <si>
    <t xml:space="preserve">11-9-6-14</t>
  </si>
  <si>
    <t xml:space="preserve">ヒトリューブン</t>
  </si>
  <si>
    <t xml:space="preserve">13-16-14-79</t>
  </si>
  <si>
    <t xml:space="preserve">ミリッシュ</t>
  </si>
  <si>
    <t xml:space="preserve">5-6-9-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わーい瞬平誕生日特別Ｃ２イ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セニョールベスト</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1-33-30-224</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ムサシボー</t>
  </si>
  <si>
    <t xml:space="preserve">13-19-10-79</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タイトーキャップ</t>
  </si>
  <si>
    <t xml:space="preserve">6-6-11-6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ガーディア</t>
  </si>
  <si>
    <t xml:space="preserve">4-7-3-4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2⇒9⇒4⇒3⇒8</t>
    </r>
  </si>
  <si>
    <r>
      <rPr>
        <sz val="10"/>
        <rFont val="Noto Sans"/>
        <family val="2"/>
      </rPr>
      <t xml:space="preserve">【底力格付け】　　</t>
    </r>
    <r>
      <rPr>
        <sz val="10"/>
        <rFont val="ＭＳ Ｐゴシック"/>
        <family val="3"/>
        <charset val="128"/>
      </rPr>
      <t xml:space="preserve">10⇒2⇒8⇒9⇒4⇒6</t>
    </r>
  </si>
  <si>
    <t xml:space="preserve">セフティーベスト</t>
  </si>
  <si>
    <t xml:space="preserve">栃栗 </t>
  </si>
  <si>
    <t xml:space="preserve">4-14-16-102</t>
  </si>
  <si>
    <r>
      <rPr>
        <sz val="10"/>
        <rFont val="Noto Sans"/>
        <family val="2"/>
      </rPr>
      <t xml:space="preserve">【能力格付け】　　</t>
    </r>
    <r>
      <rPr>
        <sz val="10"/>
        <rFont val="ＭＳ Ｐゴシック"/>
        <family val="3"/>
        <charset val="128"/>
      </rPr>
      <t xml:space="preserve">10⇒2⇒9⇒4⇒8⇒6</t>
    </r>
  </si>
  <si>
    <r>
      <rPr>
        <sz val="10"/>
        <rFont val="Noto Sans"/>
        <family val="2"/>
      </rPr>
      <t xml:space="preserve">【期待格付け】　　</t>
    </r>
    <r>
      <rPr>
        <sz val="10"/>
        <rFont val="ＭＳ Ｐゴシック"/>
        <family val="3"/>
        <charset val="128"/>
      </rPr>
      <t xml:space="preserve">9⇒10⇒2⇒4⇒6⇒8</t>
    </r>
  </si>
  <si>
    <t xml:space="preserve">エイダイベアハート</t>
  </si>
  <si>
    <t xml:space="preserve">4-9-16-99</t>
  </si>
  <si>
    <t xml:space="preserve">ベストマダム</t>
  </si>
  <si>
    <t xml:space="preserve">走取消</t>
  </si>
  <si>
    <t xml:space="preserve">54.0kg()</t>
  </si>
  <si>
    <t xml:space="preserve">---</t>
  </si>
  <si>
    <t xml:space="preserve">フラップジャック</t>
  </si>
  <si>
    <t xml:space="preserve">7-15-24-151</t>
  </si>
  <si>
    <t xml:space="preserve">マンボフィーリング</t>
  </si>
  <si>
    <t xml:space="preserve">6-5-5-5</t>
  </si>
  <si>
    <t xml:space="preserve">ニホンピロオネスト</t>
  </si>
  <si>
    <t xml:space="preserve">8-13-13-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１イ </t>
  </si>
  <si>
    <t xml:space="preserve">ネヴァキッス</t>
  </si>
  <si>
    <t xml:space="preserve">16-12-11-96</t>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ビックリタイザン</t>
  </si>
  <si>
    <t xml:space="preserve">56.0kg(+1)</t>
  </si>
  <si>
    <t xml:space="preserve">8-7-10-2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ベーネ</t>
  </si>
  <si>
    <t xml:space="preserve">4-10-25-40</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センザイイチグウ</t>
  </si>
  <si>
    <t xml:space="preserve">10-10-3-73</t>
  </si>
  <si>
    <r>
      <rPr>
        <sz val="10"/>
        <rFont val="Noto Sans"/>
        <family val="2"/>
      </rPr>
      <t xml:space="preserve">【総合格付け】　　</t>
    </r>
    <r>
      <rPr>
        <sz val="10"/>
        <rFont val="ＭＳ Ｐゴシック"/>
        <family val="3"/>
        <charset val="128"/>
      </rPr>
      <t xml:space="preserve">6⇒2⇒4⇒5⇒3⇒8</t>
    </r>
  </si>
  <si>
    <r>
      <rPr>
        <sz val="10"/>
        <rFont val="Noto Sans"/>
        <family val="2"/>
      </rPr>
      <t xml:space="preserve">【底力格付け】　　</t>
    </r>
    <r>
      <rPr>
        <sz val="10"/>
        <rFont val="ＭＳ Ｐゴシック"/>
        <family val="3"/>
        <charset val="128"/>
      </rPr>
      <t xml:space="preserve">8⇒6⇒5⇒2⇒4⇒3</t>
    </r>
  </si>
  <si>
    <t xml:space="preserve">ニシノプレミアム</t>
  </si>
  <si>
    <t xml:space="preserve">6-9-16-53</t>
  </si>
  <si>
    <r>
      <rPr>
        <sz val="10"/>
        <rFont val="Noto Sans"/>
        <family val="2"/>
      </rPr>
      <t xml:space="preserve">【能力格付け】　　</t>
    </r>
    <r>
      <rPr>
        <sz val="10"/>
        <rFont val="ＭＳ Ｐゴシック"/>
        <family val="3"/>
        <charset val="128"/>
      </rPr>
      <t xml:space="preserve">6⇒2⇒4⇒5⇒3⇒8</t>
    </r>
  </si>
  <si>
    <r>
      <rPr>
        <sz val="10"/>
        <rFont val="Noto Sans"/>
        <family val="2"/>
      </rPr>
      <t xml:space="preserve">【期待格付け】　　</t>
    </r>
    <r>
      <rPr>
        <sz val="10"/>
        <rFont val="ＭＳ Ｐゴシック"/>
        <family val="3"/>
        <charset val="128"/>
      </rPr>
      <t xml:space="preserve">6⇒2⇒3⇒4⇒5⇒1</t>
    </r>
  </si>
  <si>
    <t xml:space="preserve">リワードサラディン</t>
  </si>
  <si>
    <t xml:space="preserve">9-7-5-41</t>
  </si>
  <si>
    <t xml:space="preserve">アルビダ</t>
  </si>
  <si>
    <t xml:space="preserve">8-4-3-44</t>
  </si>
  <si>
    <t xml:space="preserve">スプマドール</t>
  </si>
  <si>
    <t xml:space="preserve">6-16-13-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Ｂ－５ </t>
  </si>
  <si>
    <t xml:space="preserve">タレント</t>
  </si>
  <si>
    <t xml:space="preserve">10-5-3-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ヘイハチドリーム</t>
  </si>
  <si>
    <t xml:space="preserve">12-15-9-5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キンタロウチャン</t>
  </si>
  <si>
    <t xml:space="preserve">9-13-4-9</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ザモストトレジャー</t>
  </si>
  <si>
    <t xml:space="preserve">14-17-11-48</t>
  </si>
  <si>
    <r>
      <rPr>
        <sz val="10"/>
        <rFont val="Noto Sans"/>
        <family val="2"/>
      </rPr>
      <t xml:space="preserve">【総合格付け】　　</t>
    </r>
    <r>
      <rPr>
        <sz val="10"/>
        <rFont val="ＭＳ Ｐゴシック"/>
        <family val="3"/>
        <charset val="128"/>
      </rPr>
      <t xml:space="preserve">1⇒7⇒3⇒6⇒2⇒5</t>
    </r>
  </si>
  <si>
    <r>
      <rPr>
        <sz val="10"/>
        <rFont val="Noto Sans"/>
        <family val="2"/>
      </rPr>
      <t xml:space="preserve">【底力格付け】　　</t>
    </r>
    <r>
      <rPr>
        <sz val="10"/>
        <rFont val="ＭＳ Ｐゴシック"/>
        <family val="3"/>
        <charset val="128"/>
      </rPr>
      <t xml:space="preserve">6⇒1⇒5⇒2⇒3⇒4</t>
    </r>
  </si>
  <si>
    <t xml:space="preserve">オラクルメサイア</t>
  </si>
  <si>
    <t xml:space="preserve">14-18-16-69</t>
  </si>
  <si>
    <r>
      <rPr>
        <sz val="10"/>
        <rFont val="Noto Sans"/>
        <family val="2"/>
      </rPr>
      <t xml:space="preserve">【能力格付け】　　</t>
    </r>
    <r>
      <rPr>
        <sz val="10"/>
        <rFont val="ＭＳ Ｐゴシック"/>
        <family val="3"/>
        <charset val="128"/>
      </rPr>
      <t xml:space="preserve">6⇒1⇒3⇒5⇒7⇒2</t>
    </r>
  </si>
  <si>
    <r>
      <rPr>
        <sz val="10"/>
        <rFont val="Noto Sans"/>
        <family val="2"/>
      </rPr>
      <t xml:space="preserve">【期待格付け】　　</t>
    </r>
    <r>
      <rPr>
        <sz val="10"/>
        <rFont val="ＭＳ Ｐゴシック"/>
        <family val="3"/>
        <charset val="128"/>
      </rPr>
      <t xml:space="preserve">1⇒3⇒4⇒7⇒6⇒5</t>
    </r>
  </si>
  <si>
    <t xml:space="preserve">ゴールドアップ</t>
  </si>
  <si>
    <t xml:space="preserve">20-14-13-6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バンブージーコ</t>
  </si>
  <si>
    <t xml:space="preserve">13-10-14-118</t>
  </si>
  <si>
    <t xml:space="preserve">フクノブリング</t>
  </si>
  <si>
    <t xml:space="preserve">10-12-6-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七夕特別Ｂ－４ </t>
  </si>
  <si>
    <t xml:space="preserve">ダイワコルツ</t>
  </si>
  <si>
    <t xml:space="preserve">1-3-1-21</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リバーホーク</t>
  </si>
  <si>
    <t xml:space="preserve">14-9-18-54</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アルテリーベ</t>
  </si>
  <si>
    <t xml:space="preserve">6-3-0-15</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ポタージュクレール</t>
  </si>
  <si>
    <t xml:space="preserve">4-5-2-18</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3⇒6⇒4⇒1⇒5</t>
    </r>
  </si>
  <si>
    <r>
      <rPr>
        <sz val="10"/>
        <rFont val="Noto Sans"/>
        <family val="2"/>
      </rPr>
      <t xml:space="preserve">【底力格付け】　　</t>
    </r>
    <r>
      <rPr>
        <sz val="10"/>
        <rFont val="ＭＳ Ｐゴシック"/>
        <family val="3"/>
        <charset val="128"/>
      </rPr>
      <t xml:space="preserve">6⇒7⇒3⇒5⇒8⇒4</t>
    </r>
  </si>
  <si>
    <t xml:space="preserve">フライトクラウン</t>
  </si>
  <si>
    <t xml:space="preserve">6-5-6-56</t>
  </si>
  <si>
    <r>
      <rPr>
        <sz val="10"/>
        <rFont val="Noto Sans"/>
        <family val="2"/>
      </rPr>
      <t xml:space="preserve">【能力格付け】　　</t>
    </r>
    <r>
      <rPr>
        <sz val="10"/>
        <rFont val="ＭＳ Ｐゴシック"/>
        <family val="3"/>
        <charset val="128"/>
      </rPr>
      <t xml:space="preserve">6⇒7⇒5⇒3⇒1⇒8</t>
    </r>
  </si>
  <si>
    <r>
      <rPr>
        <sz val="10"/>
        <rFont val="Noto Sans"/>
        <family val="2"/>
      </rPr>
      <t xml:space="preserve">【期待格付け】　　</t>
    </r>
    <r>
      <rPr>
        <sz val="10"/>
        <rFont val="ＭＳ Ｐゴシック"/>
        <family val="3"/>
        <charset val="128"/>
      </rPr>
      <t xml:space="preserve">7⇒6⇒5⇒1⇒8⇒4</t>
    </r>
  </si>
  <si>
    <t xml:space="preserve">ヒロカミヒメ</t>
  </si>
  <si>
    <t xml:space="preserve">10-3-1-2</t>
  </si>
  <si>
    <t xml:space="preserve">ケイエスキセキ</t>
  </si>
  <si>
    <t xml:space="preserve">11-2-3-7</t>
  </si>
  <si>
    <t xml:space="preserve">オースミショウサン</t>
  </si>
  <si>
    <t xml:space="preserve">11-7-2-3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足摺海底館特別Ｂ－２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ゲイリージュピター</t>
  </si>
  <si>
    <t xml:space="preserve">15-14-19-54</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スカーレットリバー</t>
  </si>
  <si>
    <t xml:space="preserve">15-14-21-7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イーグルファンキー</t>
  </si>
  <si>
    <t xml:space="preserve">10-10-10-59</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3</t>
    </r>
    <r>
      <rPr>
        <sz val="10"/>
        <rFont val="Noto Sans"/>
        <family val="2"/>
      </rPr>
      <t xml:space="preserve">番</t>
    </r>
  </si>
  <si>
    <t xml:space="preserve">モルフェキープオフ</t>
  </si>
  <si>
    <t xml:space="preserve">11-9-13-41</t>
  </si>
  <si>
    <r>
      <rPr>
        <sz val="10"/>
        <rFont val="Noto Sans"/>
        <family val="2"/>
      </rPr>
      <t xml:space="preserve">【総合格付け】　　</t>
    </r>
    <r>
      <rPr>
        <sz val="10"/>
        <rFont val="ＭＳ Ｐゴシック"/>
        <family val="3"/>
        <charset val="128"/>
      </rPr>
      <t xml:space="preserve">5⇒6⇒1⇒8⇒7⇒3</t>
    </r>
  </si>
  <si>
    <r>
      <rPr>
        <sz val="10"/>
        <rFont val="Noto Sans"/>
        <family val="2"/>
      </rPr>
      <t xml:space="preserve">【底力格付け】　　</t>
    </r>
    <r>
      <rPr>
        <sz val="10"/>
        <rFont val="ＭＳ Ｐゴシック"/>
        <family val="3"/>
        <charset val="128"/>
      </rPr>
      <t xml:space="preserve">5⇒8⇒3⇒6⇒1⇒7</t>
    </r>
  </si>
  <si>
    <t xml:space="preserve">リワードレブロン</t>
  </si>
  <si>
    <t xml:space="preserve">10-3-4-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8⇒7⇒1⇒3</t>
    </r>
  </si>
  <si>
    <r>
      <rPr>
        <sz val="10"/>
        <rFont val="Noto Sans"/>
        <family val="2"/>
      </rPr>
      <t xml:space="preserve">【期待格付け】　　</t>
    </r>
    <r>
      <rPr>
        <sz val="10"/>
        <rFont val="ＭＳ Ｐゴシック"/>
        <family val="3"/>
        <charset val="128"/>
      </rPr>
      <t xml:space="preserve">5⇒6⇒8⇒1⇒7⇒3</t>
    </r>
  </si>
  <si>
    <t xml:space="preserve">セトノジェントル</t>
  </si>
  <si>
    <t xml:space="preserve">14-6-7-11</t>
  </si>
  <si>
    <t xml:space="preserve">ナリタベガ</t>
  </si>
  <si>
    <t xml:space="preserve">12-12-17-62</t>
  </si>
  <si>
    <t xml:space="preserve">ギガビット</t>
  </si>
  <si>
    <t xml:space="preserve">7-13-8-44</t>
  </si>
  <si>
    <t xml:space="preserve">ボーマタン</t>
  </si>
  <si>
    <t xml:space="preserve">12-16-24-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t xml:space="preserve">竜串海岸特別Ｂ－１選抜馬 </t>
  </si>
  <si>
    <t xml:space="preserve">マンテンスカイ</t>
  </si>
  <si>
    <t xml:space="preserve">12-5-4-16</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パレスワールド</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6-10-4-125</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ダークシャナオー</t>
  </si>
  <si>
    <t xml:space="preserve">3-4-1-1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シャイニーフェイト</t>
  </si>
  <si>
    <t xml:space="preserve">10-7-3-12</t>
  </si>
  <si>
    <r>
      <rPr>
        <sz val="10"/>
        <rFont val="Noto Sans"/>
        <family val="2"/>
      </rPr>
      <t xml:space="preserve">【総合格付け】　　</t>
    </r>
    <r>
      <rPr>
        <sz val="10"/>
        <rFont val="ＭＳ Ｐゴシック"/>
        <family val="3"/>
        <charset val="128"/>
      </rPr>
      <t xml:space="preserve">7⇒2⇒3⇒8⇒4⇒5</t>
    </r>
  </si>
  <si>
    <r>
      <rPr>
        <sz val="10"/>
        <rFont val="Noto Sans"/>
        <family val="2"/>
      </rPr>
      <t xml:space="preserve">【底力格付け】　　</t>
    </r>
    <r>
      <rPr>
        <sz val="10"/>
        <rFont val="ＭＳ Ｐゴシック"/>
        <family val="3"/>
        <charset val="128"/>
      </rPr>
      <t xml:space="preserve">7⇒3⇒4⇒8⇒1⇒2</t>
    </r>
  </si>
  <si>
    <t xml:space="preserve">ジド</t>
  </si>
  <si>
    <t xml:space="preserve">8-4-5-18</t>
  </si>
  <si>
    <r>
      <rPr>
        <sz val="10"/>
        <rFont val="Noto Sans"/>
        <family val="2"/>
      </rPr>
      <t xml:space="preserve">【能力格付け】　　</t>
    </r>
    <r>
      <rPr>
        <sz val="10"/>
        <rFont val="ＭＳ Ｐゴシック"/>
        <family val="3"/>
        <charset val="128"/>
      </rPr>
      <t xml:space="preserve">3⇒7⇒8⇒5⇒4⇒2</t>
    </r>
  </si>
  <si>
    <r>
      <rPr>
        <sz val="10"/>
        <rFont val="Noto Sans"/>
        <family val="2"/>
      </rPr>
      <t xml:space="preserve">【期待格付け】　　</t>
    </r>
    <r>
      <rPr>
        <sz val="10"/>
        <rFont val="ＭＳ Ｐゴシック"/>
        <family val="3"/>
        <charset val="128"/>
      </rPr>
      <t xml:space="preserve">7⇒3⇒8⇒2⇒1⇒4</t>
    </r>
  </si>
  <si>
    <t xml:space="preserve">サムデイシュアー</t>
  </si>
  <si>
    <t xml:space="preserve">7-8-8-54</t>
  </si>
  <si>
    <t xml:space="preserve">リワードアリオン</t>
  </si>
  <si>
    <t xml:space="preserve">12-5-1-4</t>
  </si>
  <si>
    <t xml:space="preserve">モエレサンライズ</t>
  </si>
  <si>
    <t xml:space="preserve">15-11-16-7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Ｃ３－８記者選抜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パールブリッジ</t>
  </si>
  <si>
    <t xml:space="preserve">0-2-2-32</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ヒロノヒメ</t>
  </si>
  <si>
    <t xml:space="preserve">6-9-11-10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ジョウゲン</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マスターサイプレス</t>
  </si>
  <si>
    <t xml:space="preserve">1-4-6-40</t>
  </si>
  <si>
    <r>
      <rPr>
        <sz val="10"/>
        <rFont val="Noto Sans"/>
        <family val="2"/>
      </rPr>
      <t xml:space="preserve">【総合格付け】　　</t>
    </r>
    <r>
      <rPr>
        <sz val="10"/>
        <rFont val="ＭＳ Ｐゴシック"/>
        <family val="3"/>
        <charset val="128"/>
      </rPr>
      <t xml:space="preserve">5⇒1⇒9⇒4⇒2⇒8</t>
    </r>
  </si>
  <si>
    <r>
      <rPr>
        <sz val="10"/>
        <rFont val="Noto Sans"/>
        <family val="2"/>
      </rPr>
      <t xml:space="preserve">【底力格付け】　　</t>
    </r>
    <r>
      <rPr>
        <sz val="10"/>
        <rFont val="ＭＳ Ｐゴシック"/>
        <family val="3"/>
        <charset val="128"/>
      </rPr>
      <t xml:space="preserve">1⇒2⇒5⇒4⇒6⇒7</t>
    </r>
  </si>
  <si>
    <t xml:space="preserve">スピードオーバー</t>
  </si>
  <si>
    <t xml:space="preserve">0-3-7-69</t>
  </si>
  <si>
    <r>
      <rPr>
        <sz val="10"/>
        <rFont val="Noto Sans"/>
        <family val="2"/>
      </rPr>
      <t xml:space="preserve">【能力格付け】　　</t>
    </r>
    <r>
      <rPr>
        <sz val="10"/>
        <rFont val="ＭＳ Ｐゴシック"/>
        <family val="3"/>
        <charset val="128"/>
      </rPr>
      <t xml:space="preserve">5⇒2⇒1⇒4⇒9⇒8</t>
    </r>
  </si>
  <si>
    <r>
      <rPr>
        <sz val="10"/>
        <rFont val="Noto Sans"/>
        <family val="2"/>
      </rPr>
      <t xml:space="preserve">【期待格付け】　　</t>
    </r>
    <r>
      <rPr>
        <sz val="10"/>
        <rFont val="ＭＳ Ｐゴシック"/>
        <family val="3"/>
        <charset val="128"/>
      </rPr>
      <t xml:space="preserve">5⇒1⇒8⇒2⇒6⇒7</t>
    </r>
  </si>
  <si>
    <t xml:space="preserve">アイオライト</t>
  </si>
  <si>
    <t xml:space="preserve">1-2-7-92</t>
  </si>
  <si>
    <t xml:space="preserve">パラダイスゲスト</t>
  </si>
  <si>
    <t xml:space="preserve">8-11-13-191</t>
  </si>
  <si>
    <t xml:space="preserve">ミヤマリージェント</t>
  </si>
  <si>
    <t xml:space="preserve">13-27-23-21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タマノジョケツ</t>
  </si>
  <si>
    <t xml:space="preserve">13-15-30-246</t>
  </si>
  <si>
    <t xml:space="preserve">大穴</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２組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オーバードリーム</t>
  </si>
  <si>
    <t xml:space="preserve">大澤誠</t>
  </si>
  <si>
    <t xml:space="preserve">54.0kg(+3)</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カシノファンタジー</t>
  </si>
  <si>
    <t xml:space="preserve">高野誠</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ゴッドセイバー</t>
  </si>
  <si>
    <t xml:space="preserve">岩永千</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キングオーディン</t>
  </si>
  <si>
    <t xml:space="preserve">鮫島克</t>
  </si>
  <si>
    <r>
      <rPr>
        <sz val="10"/>
        <rFont val="Noto Sans"/>
        <family val="2"/>
      </rPr>
      <t xml:space="preserve">【総合格付け】　　</t>
    </r>
    <r>
      <rPr>
        <sz val="10"/>
        <rFont val="ＭＳ Ｐゴシック"/>
        <family val="3"/>
        <charset val="128"/>
      </rPr>
      <t xml:space="preserve">4⇒5⇒2⇒7⇒1⇒3</t>
    </r>
  </si>
  <si>
    <r>
      <rPr>
        <sz val="10"/>
        <rFont val="Noto Sans"/>
        <family val="2"/>
      </rPr>
      <t xml:space="preserve">【底力格付け】　　</t>
    </r>
    <r>
      <rPr>
        <sz val="10"/>
        <rFont val="ＭＳ Ｐゴシック"/>
        <family val="3"/>
        <charset val="128"/>
      </rPr>
      <t xml:space="preserve">3⇒4⇒5⇒2⇒1⇒7</t>
    </r>
  </si>
  <si>
    <t xml:space="preserve">パーソナルレディ</t>
  </si>
  <si>
    <t xml:space="preserve">川島拓</t>
  </si>
  <si>
    <t xml:space="preserve">52.0kg(-2)</t>
  </si>
  <si>
    <r>
      <rPr>
        <sz val="10"/>
        <rFont val="Noto Sans"/>
        <family val="2"/>
      </rPr>
      <t xml:space="preserve">【能力格付け】　　</t>
    </r>
    <r>
      <rPr>
        <sz val="10"/>
        <rFont val="ＭＳ Ｐゴシック"/>
        <family val="3"/>
        <charset val="128"/>
      </rPr>
      <t xml:space="preserve">4⇒5⇒3⇒2⇒1⇒7</t>
    </r>
  </si>
  <si>
    <r>
      <rPr>
        <sz val="10"/>
        <rFont val="Noto Sans"/>
        <family val="2"/>
      </rPr>
      <t xml:space="preserve">【期待格付け】　　</t>
    </r>
    <r>
      <rPr>
        <sz val="10"/>
        <rFont val="ＭＳ Ｐゴシック"/>
        <family val="3"/>
        <charset val="128"/>
      </rPr>
      <t xml:space="preserve">4⇒5⇒2⇒3⇒1⇒7</t>
    </r>
  </si>
  <si>
    <t xml:space="preserve">オキノエラブ</t>
  </si>
  <si>
    <t xml:space="preserve">小松丈</t>
  </si>
  <si>
    <t xml:space="preserve">ユイダイスキ</t>
  </si>
  <si>
    <t xml:space="preserve">村松翔</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１７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テンザンセレーネ</t>
  </si>
  <si>
    <t xml:space="preserve">2-7-8-55</t>
  </si>
  <si>
    <r>
      <rPr>
        <sz val="10"/>
        <rFont val="Noto Sans"/>
        <family val="2"/>
      </rPr>
      <t xml:space="preserve">◎：展開に左右されるがここよさそうで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ヒロガーデン</t>
  </si>
  <si>
    <t xml:space="preserve">0-1-3-32</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ホワイトコート</t>
  </si>
  <si>
    <t xml:space="preserve">長田進</t>
  </si>
  <si>
    <t xml:space="preserve">3-2-11-49</t>
  </si>
  <si>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フレンドリードレス</t>
  </si>
  <si>
    <t xml:space="preserve">山口勲</t>
  </si>
  <si>
    <t xml:space="preserve">2-2-1-15</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9⇒1⇒2⇒10</t>
    </r>
  </si>
  <si>
    <r>
      <rPr>
        <sz val="10"/>
        <rFont val="Noto Sans"/>
        <family val="2"/>
      </rPr>
      <t xml:space="preserve">【底力格付け】　　</t>
    </r>
    <r>
      <rPr>
        <sz val="10"/>
        <rFont val="ＭＳ Ｐゴシック"/>
        <family val="3"/>
        <charset val="128"/>
      </rPr>
      <t xml:space="preserve">4⇒3⇒9⇒1⇒7⇒8</t>
    </r>
  </si>
  <si>
    <t xml:space="preserve">リバーマジック</t>
  </si>
  <si>
    <t xml:space="preserve">2-3-8-41</t>
  </si>
  <si>
    <r>
      <rPr>
        <sz val="10"/>
        <rFont val="Noto Sans"/>
        <family val="2"/>
      </rPr>
      <t xml:space="preserve">【能力格付け】　　</t>
    </r>
    <r>
      <rPr>
        <sz val="10"/>
        <rFont val="ＭＳ Ｐゴシック"/>
        <family val="3"/>
        <charset val="128"/>
      </rPr>
      <t xml:space="preserve">4⇒9⇒1⇒3⇒10⇒7</t>
    </r>
  </si>
  <si>
    <r>
      <rPr>
        <sz val="10"/>
        <rFont val="Noto Sans"/>
        <family val="2"/>
      </rPr>
      <t xml:space="preserve">【期待格付け】　　</t>
    </r>
    <r>
      <rPr>
        <sz val="10"/>
        <rFont val="ＭＳ Ｐゴシック"/>
        <family val="3"/>
        <charset val="128"/>
      </rPr>
      <t xml:space="preserve">4⇒9⇒3⇒1⇒7⇒10</t>
    </r>
  </si>
  <si>
    <t xml:space="preserve">リバーチビチャン</t>
  </si>
  <si>
    <t xml:space="preserve">0-0-0-22</t>
  </si>
  <si>
    <t xml:space="preserve">ストライクラプター</t>
  </si>
  <si>
    <t xml:space="preserve">4-3-2-2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カンファーライズ</t>
  </si>
  <si>
    <t xml:space="preserve">田中直</t>
  </si>
  <si>
    <t xml:space="preserve">0-2-5-49</t>
  </si>
  <si>
    <t xml:space="preserve">リッカトレジャー</t>
  </si>
  <si>
    <t xml:space="preserve">倉富隆</t>
  </si>
  <si>
    <t xml:space="preserve">2-1-2-7</t>
  </si>
  <si>
    <t xml:space="preserve">リバーカクテル</t>
  </si>
  <si>
    <t xml:space="preserve">日野太</t>
  </si>
  <si>
    <t xml:space="preserve">3-6-6-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４組 </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ヤマノスプリング</t>
  </si>
  <si>
    <t xml:space="preserve">2-2-4-8</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アイスクリスタル</t>
  </si>
  <si>
    <t xml:space="preserve">2-3-0-6</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ベイリーグッド</t>
  </si>
  <si>
    <t xml:space="preserve">1-1-2-14</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ゴールデンツー</t>
  </si>
  <si>
    <t xml:space="preserve">石川慎</t>
  </si>
  <si>
    <t xml:space="preserve">2-1-0-2</t>
  </si>
  <si>
    <r>
      <rPr>
        <sz val="10"/>
        <rFont val="Noto Sans"/>
        <family val="2"/>
      </rPr>
      <t xml:space="preserve">【総合格付け】　　</t>
    </r>
    <r>
      <rPr>
        <sz val="10"/>
        <rFont val="ＭＳ Ｐゴシック"/>
        <family val="3"/>
        <charset val="128"/>
      </rPr>
      <t xml:space="preserve">2⇒1⇒4⇒7⇒3⇒6</t>
    </r>
  </si>
  <si>
    <r>
      <rPr>
        <sz val="10"/>
        <rFont val="Noto Sans"/>
        <family val="2"/>
      </rPr>
      <t xml:space="preserve">【底力格付け】　　</t>
    </r>
    <r>
      <rPr>
        <sz val="10"/>
        <rFont val="ＭＳ Ｐゴシック"/>
        <family val="3"/>
        <charset val="128"/>
      </rPr>
      <t xml:space="preserve">2⇒1⇒4⇒7⇒6⇒3</t>
    </r>
  </si>
  <si>
    <t xml:space="preserve">ドクトルローレン</t>
  </si>
  <si>
    <t xml:space="preserve">山下裕</t>
  </si>
  <si>
    <t xml:space="preserve">1-3-0-19</t>
  </si>
  <si>
    <r>
      <rPr>
        <sz val="10"/>
        <rFont val="Noto Sans"/>
        <family val="2"/>
      </rPr>
      <t xml:space="preserve">【能力格付け】　　</t>
    </r>
    <r>
      <rPr>
        <sz val="10"/>
        <rFont val="ＭＳ Ｐゴシック"/>
        <family val="3"/>
        <charset val="128"/>
      </rPr>
      <t xml:space="preserve">4⇒2⇒1⇒7⇒6⇒3</t>
    </r>
  </si>
  <si>
    <r>
      <rPr>
        <sz val="10"/>
        <rFont val="Noto Sans"/>
        <family val="2"/>
      </rPr>
      <t xml:space="preserve">【期待格付け】　　</t>
    </r>
    <r>
      <rPr>
        <sz val="10"/>
        <rFont val="ＭＳ Ｐゴシック"/>
        <family val="3"/>
        <charset val="128"/>
      </rPr>
      <t xml:space="preserve">2⇒1⇒4⇒7⇒3⇒6</t>
    </r>
  </si>
  <si>
    <t xml:space="preserve">ダイメイマンボ</t>
  </si>
  <si>
    <t xml:space="preserve">1-2-4-9</t>
  </si>
  <si>
    <t xml:space="preserve">アマクサハイヤ</t>
  </si>
  <si>
    <t xml:space="preserve">2-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１５組 </t>
  </si>
  <si>
    <t xml:space="preserve">セイカエスパー</t>
  </si>
  <si>
    <t xml:space="preserve">1-3-3-29</t>
  </si>
  <si>
    <r>
      <rPr>
        <sz val="10"/>
        <rFont val="Noto Sans"/>
        <family val="2"/>
      </rPr>
      <t xml:space="preserve">◎：連勝中で頭ひとつ抜けた有力馬　</t>
    </r>
    <r>
      <rPr>
        <sz val="10"/>
        <rFont val="ＭＳ Ｐゴシック"/>
        <family val="3"/>
        <charset val="128"/>
      </rPr>
      <t xml:space="preserve">4</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ケンシエタニティ</t>
  </si>
  <si>
    <t xml:space="preserve">54.0kg(+1)</t>
  </si>
  <si>
    <t xml:space="preserve">6-14-16-46</t>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バトルパープル</t>
  </si>
  <si>
    <t xml:space="preserve">小山紗</t>
  </si>
  <si>
    <t xml:space="preserve">50.0kg(0)</t>
  </si>
  <si>
    <t xml:space="preserve">1-1-5-25</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キングカイ</t>
  </si>
  <si>
    <t xml:space="preserve">2-0-0-7</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8⇒5⇒9⇒6</t>
    </r>
  </si>
  <si>
    <r>
      <rPr>
        <sz val="10"/>
        <rFont val="Noto Sans"/>
        <family val="2"/>
      </rPr>
      <t xml:space="preserve">【底力格付け】　　</t>
    </r>
    <r>
      <rPr>
        <sz val="10"/>
        <rFont val="ＭＳ Ｐゴシック"/>
        <family val="3"/>
        <charset val="128"/>
      </rPr>
      <t xml:space="preserve">8⇒4⇒7⇒2⇒5⇒6</t>
    </r>
  </si>
  <si>
    <t xml:space="preserve">コスモブラン</t>
  </si>
  <si>
    <t xml:space="preserve">9-16-26-95</t>
  </si>
  <si>
    <r>
      <rPr>
        <sz val="10"/>
        <rFont val="Noto Sans"/>
        <family val="2"/>
      </rPr>
      <t xml:space="preserve">【能力格付け】　　</t>
    </r>
    <r>
      <rPr>
        <sz val="10"/>
        <rFont val="ＭＳ Ｐゴシック"/>
        <family val="3"/>
        <charset val="128"/>
      </rPr>
      <t xml:space="preserve">4⇒8⇒9⇒7⇒5⇒6</t>
    </r>
  </si>
  <si>
    <r>
      <rPr>
        <sz val="10"/>
        <rFont val="Noto Sans"/>
        <family val="2"/>
      </rPr>
      <t xml:space="preserve">【期待格付け】　　</t>
    </r>
    <r>
      <rPr>
        <sz val="10"/>
        <rFont val="ＭＳ Ｐゴシック"/>
        <family val="3"/>
        <charset val="128"/>
      </rPr>
      <t xml:space="preserve">4⇒8⇒7⇒9⇒5⇒6</t>
    </r>
  </si>
  <si>
    <t xml:space="preserve">ヒバリクイーン</t>
  </si>
  <si>
    <t xml:space="preserve">4-8-7-8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ナムラエイブル</t>
  </si>
  <si>
    <t xml:space="preserve">1-3-5-2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コウショウシャーク</t>
  </si>
  <si>
    <t xml:space="preserve">5-12-11-6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シゲルペイペイ</t>
  </si>
  <si>
    <t xml:space="preserve">0-5-4-25</t>
  </si>
  <si>
    <t xml:space="preserve">ミサトチャーリー</t>
  </si>
  <si>
    <t xml:space="preserve">0-2-2-5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１１組 </t>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ファルブスキー</t>
  </si>
  <si>
    <t xml:space="preserve">1-7-5-11</t>
  </si>
  <si>
    <r>
      <rPr>
        <sz val="10"/>
        <rFont val="Noto Sans"/>
        <family val="2"/>
      </rPr>
      <t xml:space="preserve">◎：逃げ一撃がまれば怖い存在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パイフーチャン</t>
  </si>
  <si>
    <t xml:space="preserve">5-2-8-63</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フェブスター</t>
  </si>
  <si>
    <t xml:space="preserve">2-4-6-1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キョウワブリット</t>
  </si>
  <si>
    <t xml:space="preserve">3-1-2-20</t>
  </si>
  <si>
    <r>
      <rPr>
        <sz val="10"/>
        <rFont val="Noto Sans"/>
        <family val="2"/>
      </rPr>
      <t xml:space="preserve">【総合格付け】　　</t>
    </r>
    <r>
      <rPr>
        <sz val="10"/>
        <rFont val="ＭＳ Ｐゴシック"/>
        <family val="3"/>
        <charset val="128"/>
      </rPr>
      <t xml:space="preserve">10⇒1⇒5⇒8⇒3⇒7</t>
    </r>
  </si>
  <si>
    <r>
      <rPr>
        <sz val="10"/>
        <rFont val="Noto Sans"/>
        <family val="2"/>
      </rPr>
      <t xml:space="preserve">【底力格付け】　　</t>
    </r>
    <r>
      <rPr>
        <sz val="10"/>
        <rFont val="ＭＳ Ｐゴシック"/>
        <family val="3"/>
        <charset val="128"/>
      </rPr>
      <t xml:space="preserve">8⇒3⇒5⇒10⇒6⇒1</t>
    </r>
  </si>
  <si>
    <t xml:space="preserve">カシノババロア</t>
  </si>
  <si>
    <t xml:space="preserve">竹吉徹</t>
  </si>
  <si>
    <t xml:space="preserve">3-0-4-2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5⇒1⇒8⇒3⇒7</t>
    </r>
  </si>
  <si>
    <r>
      <rPr>
        <sz val="10"/>
        <rFont val="Noto Sans"/>
        <family val="2"/>
      </rPr>
      <t xml:space="preserve">【期待格付け】　　</t>
    </r>
    <r>
      <rPr>
        <sz val="10"/>
        <rFont val="ＭＳ Ｐゴシック"/>
        <family val="3"/>
        <charset val="128"/>
      </rPr>
      <t xml:space="preserve">5⇒10⇒-10⇒17⇒-14⇒22</t>
    </r>
  </si>
  <si>
    <t xml:space="preserve">ボルトソング</t>
  </si>
  <si>
    <t xml:space="preserve">2-2-4-30</t>
  </si>
  <si>
    <t xml:space="preserve">エタニティリング</t>
  </si>
  <si>
    <t xml:space="preserve">2-3-6-18</t>
  </si>
  <si>
    <t xml:space="preserve">ロードフラッシュ</t>
  </si>
  <si>
    <t xml:space="preserve">5-8-12-61</t>
  </si>
  <si>
    <t xml:space="preserve">バトルバットマン</t>
  </si>
  <si>
    <t xml:space="preserve">6-6-11-44</t>
  </si>
  <si>
    <t xml:space="preserve">バトルヴンダー</t>
  </si>
  <si>
    <t xml:space="preserve">3-2-0-9</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９組 </t>
  </si>
  <si>
    <t xml:space="preserve">サマーパステル</t>
  </si>
  <si>
    <t xml:space="preserve">4-12-15-30</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エルブロンネ</t>
  </si>
  <si>
    <t xml:space="preserve">7-3-4-14</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カシノパンジー</t>
  </si>
  <si>
    <t xml:space="preserve">3-15-17-102</t>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t xml:space="preserve">デルママルチェッラ</t>
  </si>
  <si>
    <t xml:space="preserve">4-7-9-33</t>
  </si>
  <si>
    <r>
      <rPr>
        <sz val="10"/>
        <rFont val="Noto Sans"/>
        <family val="2"/>
      </rPr>
      <t xml:space="preserve">【総合格付け】　　</t>
    </r>
    <r>
      <rPr>
        <sz val="10"/>
        <rFont val="ＭＳ Ｐゴシック"/>
        <family val="3"/>
        <charset val="128"/>
      </rPr>
      <t xml:space="preserve">9⇒4⇒2⇒1⇒10⇒8</t>
    </r>
  </si>
  <si>
    <r>
      <rPr>
        <sz val="10"/>
        <rFont val="Noto Sans"/>
        <family val="2"/>
      </rPr>
      <t xml:space="preserve">【底力格付け】　　</t>
    </r>
    <r>
      <rPr>
        <sz val="10"/>
        <rFont val="ＭＳ Ｐゴシック"/>
        <family val="3"/>
        <charset val="128"/>
      </rPr>
      <t xml:space="preserve">2⇒7⇒9⇒1⇒4⇒8</t>
    </r>
  </si>
  <si>
    <t xml:space="preserve">イサミヨウソロー</t>
  </si>
  <si>
    <t xml:space="preserve">53.0kg(+1)</t>
  </si>
  <si>
    <t xml:space="preserve">2-2-5-18</t>
  </si>
  <si>
    <r>
      <rPr>
        <sz val="10"/>
        <rFont val="Noto Sans"/>
        <family val="2"/>
      </rPr>
      <t xml:space="preserve">【能力格付け】　　</t>
    </r>
    <r>
      <rPr>
        <sz val="10"/>
        <rFont val="ＭＳ Ｐゴシック"/>
        <family val="3"/>
        <charset val="128"/>
      </rPr>
      <t xml:space="preserve">2⇒4⇒9⇒1⇒10⇒8</t>
    </r>
  </si>
  <si>
    <r>
      <rPr>
        <sz val="10"/>
        <rFont val="Noto Sans"/>
        <family val="2"/>
      </rPr>
      <t xml:space="preserve">【期待格付け】　　</t>
    </r>
    <r>
      <rPr>
        <sz val="10"/>
        <rFont val="ＭＳ Ｐゴシック"/>
        <family val="3"/>
        <charset val="128"/>
      </rPr>
      <t xml:space="preserve">2⇒9⇒7⇒4⇒1⇒10</t>
    </r>
  </si>
  <si>
    <t xml:space="preserve">ヒカリヴァルロ</t>
  </si>
  <si>
    <t xml:space="preserve">2-3-3-18</t>
  </si>
  <si>
    <t xml:space="preserve">ファインパレス</t>
  </si>
  <si>
    <t xml:space="preserve">14-7-10-3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カズノカチドキ</t>
  </si>
  <si>
    <t xml:space="preserve">1-1-1-41</t>
  </si>
  <si>
    <t xml:space="preserve">ダンシングダンサー</t>
  </si>
  <si>
    <t xml:space="preserve">2-5-9-23</t>
  </si>
  <si>
    <t xml:space="preserve">リーニッドスター</t>
  </si>
  <si>
    <t xml:space="preserve">7-6-8-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チャレンジレースＣ２－１３組 </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ザルツブルク</t>
  </si>
  <si>
    <t xml:space="preserve">52.0kg(-4)</t>
  </si>
  <si>
    <t xml:space="preserve">5-4-6-58</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コスモパスカル</t>
  </si>
  <si>
    <t xml:space="preserve">5-8-15-102</t>
  </si>
  <si>
    <t xml:space="preserve">ダイワスコーピオン</t>
  </si>
  <si>
    <t xml:space="preserve">4-8-10-39</t>
  </si>
  <si>
    <t xml:space="preserve">ジェルフォー</t>
  </si>
  <si>
    <t xml:space="preserve">2-3-2-9</t>
  </si>
  <si>
    <r>
      <rPr>
        <sz val="10"/>
        <rFont val="Noto Sans"/>
        <family val="2"/>
      </rPr>
      <t xml:space="preserve">【総合格付け】　　</t>
    </r>
    <r>
      <rPr>
        <sz val="10"/>
        <rFont val="ＭＳ Ｐゴシック"/>
        <family val="3"/>
        <charset val="128"/>
      </rPr>
      <t xml:space="preserve">4⇒9⇒6⇒8⇒3⇒5</t>
    </r>
  </si>
  <si>
    <r>
      <rPr>
        <sz val="10"/>
        <rFont val="Noto Sans"/>
        <family val="2"/>
      </rPr>
      <t xml:space="preserve">【底力格付け】　　</t>
    </r>
    <r>
      <rPr>
        <sz val="10"/>
        <rFont val="ＭＳ Ｐゴシック"/>
        <family val="3"/>
        <charset val="128"/>
      </rPr>
      <t xml:space="preserve">8⇒4⇒6⇒3⇒9⇒1</t>
    </r>
  </si>
  <si>
    <t xml:space="preserve">コパノコニー</t>
  </si>
  <si>
    <t xml:space="preserve">4-4-2-44</t>
  </si>
  <si>
    <r>
      <rPr>
        <sz val="10"/>
        <rFont val="Noto Sans"/>
        <family val="2"/>
      </rPr>
      <t xml:space="preserve">【能力格付け】　　</t>
    </r>
    <r>
      <rPr>
        <sz val="10"/>
        <rFont val="ＭＳ Ｐゴシック"/>
        <family val="3"/>
        <charset val="128"/>
      </rPr>
      <t xml:space="preserve">6⇒8⇒4⇒5⇒9⇒3</t>
    </r>
  </si>
  <si>
    <r>
      <rPr>
        <sz val="10"/>
        <rFont val="Noto Sans"/>
        <family val="2"/>
      </rPr>
      <t xml:space="preserve">【期待格付け】　　</t>
    </r>
    <r>
      <rPr>
        <sz val="10"/>
        <rFont val="ＭＳ Ｐゴシック"/>
        <family val="3"/>
        <charset val="128"/>
      </rPr>
      <t xml:space="preserve">4⇒6⇒8⇒9⇒3⇒5</t>
    </r>
  </si>
  <si>
    <t xml:space="preserve">カシノリミテッド</t>
  </si>
  <si>
    <t xml:space="preserve">2-1-4-26</t>
  </si>
  <si>
    <t xml:space="preserve">サマーフィオーレ</t>
  </si>
  <si>
    <t xml:space="preserve">0-2-3-45</t>
  </si>
  <si>
    <t xml:space="preserve">フラワーバレッタ</t>
  </si>
  <si>
    <t xml:space="preserve">2-1-2-30</t>
  </si>
  <si>
    <t xml:space="preserve">スイートバーグマン</t>
  </si>
  <si>
    <t xml:space="preserve">4-8-4-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２－７組 </t>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ヒカリエンジェル</t>
  </si>
  <si>
    <t xml:space="preserve">山下貴</t>
  </si>
  <si>
    <t xml:space="preserve">3-6-4-13</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プリティジェンヌ</t>
  </si>
  <si>
    <t xml:space="preserve">7-7-11-24</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スカイビンテージ</t>
  </si>
  <si>
    <t xml:space="preserve">3-6-5-11</t>
  </si>
  <si>
    <t xml:space="preserve">マドンナスマイル</t>
  </si>
  <si>
    <t xml:space="preserve">4-4-3-12</t>
  </si>
  <si>
    <r>
      <rPr>
        <sz val="10"/>
        <rFont val="Noto Sans"/>
        <family val="2"/>
      </rPr>
      <t xml:space="preserve">【総合格付け】　　</t>
    </r>
    <r>
      <rPr>
        <sz val="10"/>
        <rFont val="ＭＳ Ｐゴシック"/>
        <family val="3"/>
        <charset val="128"/>
      </rPr>
      <t xml:space="preserve">8⇒1⇒9⇒7⇒4⇒6</t>
    </r>
  </si>
  <si>
    <r>
      <rPr>
        <sz val="10"/>
        <rFont val="Noto Sans"/>
        <family val="2"/>
      </rPr>
      <t xml:space="preserve">【底力格付け】　　</t>
    </r>
    <r>
      <rPr>
        <sz val="10"/>
        <rFont val="ＭＳ Ｐゴシック"/>
        <family val="3"/>
        <charset val="128"/>
      </rPr>
      <t xml:space="preserve">7⇒9⇒5⇒8⇒10⇒1</t>
    </r>
  </si>
  <si>
    <t xml:space="preserve">タイガープリンセス</t>
  </si>
  <si>
    <t xml:space="preserve">50.0kg(-3)</t>
  </si>
  <si>
    <t xml:space="preserve">3-3-3-13</t>
  </si>
  <si>
    <r>
      <rPr>
        <sz val="10"/>
        <rFont val="Noto Sans"/>
        <family val="2"/>
      </rPr>
      <t xml:space="preserve">【能力格付け】　　</t>
    </r>
    <r>
      <rPr>
        <sz val="10"/>
        <rFont val="ＭＳ Ｐゴシック"/>
        <family val="3"/>
        <charset val="128"/>
      </rPr>
      <t xml:space="preserve">8⇒1⇒9⇒3⇒7⇒4</t>
    </r>
  </si>
  <si>
    <r>
      <rPr>
        <sz val="10"/>
        <rFont val="Noto Sans"/>
        <family val="2"/>
      </rPr>
      <t xml:space="preserve">【期待格付け】　　</t>
    </r>
    <r>
      <rPr>
        <sz val="10"/>
        <rFont val="ＭＳ Ｐゴシック"/>
        <family val="3"/>
        <charset val="128"/>
      </rPr>
      <t xml:space="preserve">9⇒8⇒1⇒10⇒3⇒4</t>
    </r>
  </si>
  <si>
    <t xml:space="preserve">トシザノンリー</t>
  </si>
  <si>
    <t xml:space="preserve">5-9-5-24</t>
  </si>
  <si>
    <t xml:space="preserve">ドクターコジロウ</t>
  </si>
  <si>
    <t xml:space="preserve">3-4-3-15</t>
  </si>
  <si>
    <t xml:space="preserve">レイメイ</t>
  </si>
  <si>
    <t xml:space="preserve">2-6-3-11</t>
  </si>
  <si>
    <t xml:space="preserve">オメガオンザロック</t>
  </si>
  <si>
    <t xml:space="preserve">3-6-0-8</t>
  </si>
  <si>
    <t xml:space="preserve">カシノエイカン</t>
  </si>
  <si>
    <t xml:space="preserve">3-6-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１－４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エスティマーブル</t>
  </si>
  <si>
    <t xml:space="preserve">4-4-8-4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プリンセスヌビア</t>
  </si>
  <si>
    <t xml:space="preserve">10-0-1-5</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コパノハニヤマヒメ</t>
  </si>
  <si>
    <t xml:space="preserve">54.0kg(+4)</t>
  </si>
  <si>
    <t xml:space="preserve">7-11-1-20</t>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トップバランス</t>
  </si>
  <si>
    <t xml:space="preserve">8-10-8-28</t>
  </si>
  <si>
    <r>
      <rPr>
        <sz val="10"/>
        <rFont val="Noto Sans"/>
        <family val="2"/>
      </rPr>
      <t xml:space="preserve">【総合格付け】　　</t>
    </r>
    <r>
      <rPr>
        <sz val="10"/>
        <rFont val="ＭＳ Ｐゴシック"/>
        <family val="3"/>
        <charset val="128"/>
      </rPr>
      <t xml:space="preserve">2⇒11⇒1⇒9⇒10⇒7</t>
    </r>
  </si>
  <si>
    <r>
      <rPr>
        <sz val="10"/>
        <rFont val="Noto Sans"/>
        <family val="2"/>
      </rPr>
      <t xml:space="preserve">【底力格付け】　　</t>
    </r>
    <r>
      <rPr>
        <sz val="10"/>
        <rFont val="ＭＳ Ｐゴシック"/>
        <family val="3"/>
        <charset val="128"/>
      </rPr>
      <t xml:space="preserve">2⇒11⇒7⇒1⇒5⇒9</t>
    </r>
  </si>
  <si>
    <t xml:space="preserve">タケショウマンボ</t>
  </si>
  <si>
    <t xml:space="preserve">7-11-9-19</t>
  </si>
  <si>
    <r>
      <rPr>
        <sz val="10"/>
        <rFont val="Noto Sans"/>
        <family val="2"/>
      </rPr>
      <t xml:space="preserve">【能力格付け】　　</t>
    </r>
    <r>
      <rPr>
        <sz val="10"/>
        <rFont val="ＭＳ Ｐゴシック"/>
        <family val="3"/>
        <charset val="128"/>
      </rPr>
      <t xml:space="preserve">2⇒1⇒11⇒9⇒7⇒10</t>
    </r>
  </si>
  <si>
    <r>
      <rPr>
        <sz val="10"/>
        <rFont val="Noto Sans"/>
        <family val="2"/>
      </rPr>
      <t xml:space="preserve">【期待格付け】　　</t>
    </r>
    <r>
      <rPr>
        <sz val="10"/>
        <rFont val="ＭＳ Ｐゴシック"/>
        <family val="3"/>
        <charset val="128"/>
      </rPr>
      <t xml:space="preserve">11⇒2⇒1⇒9⇒7⇒8</t>
    </r>
  </si>
  <si>
    <t xml:space="preserve">アイファインバンド</t>
  </si>
  <si>
    <t xml:space="preserve">6-4-4-19</t>
  </si>
  <si>
    <t xml:space="preserve">ダイメイパックマン</t>
  </si>
  <si>
    <t xml:space="preserve">3-2-3-32</t>
  </si>
  <si>
    <t xml:space="preserve">カシノハリ</t>
  </si>
  <si>
    <t xml:space="preserve">8-14-12-43</t>
  </si>
  <si>
    <t xml:space="preserve">サカエダノハナ</t>
  </si>
  <si>
    <t xml:space="preserve">8-5-1-1</t>
  </si>
  <si>
    <t xml:space="preserve">ココモサンビーチ</t>
  </si>
  <si>
    <t xml:space="preserve">2-5-4-8</t>
  </si>
  <si>
    <t xml:space="preserve">トシザティアラ</t>
  </si>
  <si>
    <t xml:space="preserve">5-4-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３歳－２組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主力対等≫　安定度</t>
    </r>
    <r>
      <rPr>
        <sz val="10"/>
        <rFont val="ＭＳ Ｐゴシック"/>
        <family val="3"/>
        <charset val="128"/>
      </rPr>
      <t xml:space="preserve">(CC)</t>
    </r>
    <r>
      <rPr>
        <sz val="10"/>
        <rFont val="Noto Sans"/>
        <family val="2"/>
      </rPr>
      <t xml:space="preserve">　</t>
    </r>
  </si>
  <si>
    <t xml:space="preserve">ロトプレイヤー</t>
  </si>
  <si>
    <t xml:space="preserve">真島正</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1-10</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11</t>
    </r>
    <r>
      <rPr>
        <sz val="10"/>
        <rFont val="Noto Sans"/>
        <family val="2"/>
      </rPr>
      <t xml:space="preserve">番</t>
    </r>
  </si>
  <si>
    <t xml:space="preserve">アマクサカントリー</t>
  </si>
  <si>
    <t xml:space="preserve">1-3-3-9</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イシンデンシン</t>
  </si>
  <si>
    <t xml:space="preserve">2-1-1-4</t>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グランデフォルテ</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1⇒5⇒3⇒8⇒2</t>
    </r>
  </si>
  <si>
    <r>
      <rPr>
        <sz val="10"/>
        <rFont val="Noto Sans"/>
        <family val="2"/>
      </rPr>
      <t xml:space="preserve">【底力格付け】　　</t>
    </r>
    <r>
      <rPr>
        <sz val="10"/>
        <rFont val="ＭＳ Ｐゴシック"/>
        <family val="3"/>
        <charset val="128"/>
      </rPr>
      <t xml:space="preserve">11⇒8⇒3⇒5⇒2⇒4</t>
    </r>
  </si>
  <si>
    <t xml:space="preserve">マイネフラッシュ</t>
  </si>
  <si>
    <t xml:space="preserve">2-0-0-8</t>
  </si>
  <si>
    <r>
      <rPr>
        <sz val="10"/>
        <rFont val="Noto Sans"/>
        <family val="2"/>
      </rPr>
      <t xml:space="preserve">【能力格付け】　　</t>
    </r>
    <r>
      <rPr>
        <sz val="10"/>
        <rFont val="ＭＳ Ｐゴシック"/>
        <family val="3"/>
        <charset val="128"/>
      </rPr>
      <t xml:space="preserve">3⇒11⇒5⇒8⇒4⇒2</t>
    </r>
  </si>
  <si>
    <r>
      <rPr>
        <sz val="10"/>
        <rFont val="Noto Sans"/>
        <family val="2"/>
      </rPr>
      <t xml:space="preserve">【期待格付け】　　</t>
    </r>
    <r>
      <rPr>
        <sz val="10"/>
        <rFont val="ＭＳ Ｐゴシック"/>
        <family val="3"/>
        <charset val="128"/>
      </rPr>
      <t xml:space="preserve">11⇒4⇒3⇒8⇒5⇒2</t>
    </r>
  </si>
  <si>
    <t xml:space="preserve">オーノクロス</t>
  </si>
  <si>
    <t xml:space="preserve">1-3-3-12</t>
  </si>
  <si>
    <t xml:space="preserve">カシノマローネ</t>
  </si>
  <si>
    <t xml:space="preserve">2-0-0-12</t>
  </si>
  <si>
    <t xml:space="preserve">ライムフレーバー</t>
  </si>
  <si>
    <t xml:space="preserve">3-3-1-10</t>
  </si>
  <si>
    <t xml:space="preserve">スパークルエンゼル</t>
  </si>
  <si>
    <t xml:space="preserve">1-1-0-9</t>
  </si>
  <si>
    <t xml:space="preserve">テンザンフミスタ</t>
  </si>
  <si>
    <t xml:space="preserve">1-0-0-13</t>
  </si>
  <si>
    <t xml:space="preserve">マイネルバルビゾン</t>
  </si>
  <si>
    <t xml:space="preserve">4-1-0-5</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文月特別Ｂ２ー１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カシノアベベ</t>
  </si>
  <si>
    <t xml:space="preserve">57.0kg(+1)</t>
  </si>
  <si>
    <t xml:space="preserve">15-8-7-14</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アドマイヤカヤージ</t>
  </si>
  <si>
    <t xml:space="preserve">0-2-4-15</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カイアナイト</t>
  </si>
  <si>
    <t xml:space="preserve">0-2-6-15</t>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スターペスレイコ</t>
  </si>
  <si>
    <t xml:space="preserve">18-8-3-11</t>
  </si>
  <si>
    <r>
      <rPr>
        <sz val="10"/>
        <rFont val="Noto Sans"/>
        <family val="2"/>
      </rPr>
      <t xml:space="preserve">【総合格付け】　　</t>
    </r>
    <r>
      <rPr>
        <sz val="10"/>
        <rFont val="ＭＳ Ｐゴシック"/>
        <family val="3"/>
        <charset val="128"/>
      </rPr>
      <t xml:space="preserve">7⇒8⇒1⇒4⇒5⇒9</t>
    </r>
  </si>
  <si>
    <r>
      <rPr>
        <sz val="10"/>
        <rFont val="Noto Sans"/>
        <family val="2"/>
      </rPr>
      <t xml:space="preserve">【底力格付け】　　</t>
    </r>
    <r>
      <rPr>
        <sz val="10"/>
        <rFont val="ＭＳ Ｐゴシック"/>
        <family val="3"/>
        <charset val="128"/>
      </rPr>
      <t xml:space="preserve">1⇒4⇒8⇒7⇒9⇒5</t>
    </r>
  </si>
  <si>
    <t xml:space="preserve">スリーピークス</t>
  </si>
  <si>
    <t xml:space="preserve">56.0kg(+4)</t>
  </si>
  <si>
    <t xml:space="preserve">3-3-4-31</t>
  </si>
  <si>
    <r>
      <rPr>
        <sz val="10"/>
        <rFont val="Noto Sans"/>
        <family val="2"/>
      </rPr>
      <t xml:space="preserve">【能力格付け】　　</t>
    </r>
    <r>
      <rPr>
        <sz val="10"/>
        <rFont val="ＭＳ Ｐゴシック"/>
        <family val="3"/>
        <charset val="128"/>
      </rPr>
      <t xml:space="preserve">1⇒4⇒8⇒9⇒7⇒6</t>
    </r>
  </si>
  <si>
    <r>
      <rPr>
        <sz val="10"/>
        <rFont val="Noto Sans"/>
        <family val="2"/>
      </rPr>
      <t xml:space="preserve">【期待格付け】　　</t>
    </r>
    <r>
      <rPr>
        <sz val="10"/>
        <rFont val="ＭＳ Ｐゴシック"/>
        <family val="3"/>
        <charset val="128"/>
      </rPr>
      <t xml:space="preserve">1⇒7⇒4⇒9⇒6⇒8</t>
    </r>
  </si>
  <si>
    <t xml:space="preserve">カシノカルミア</t>
  </si>
  <si>
    <t xml:space="preserve">4-4-3-37</t>
  </si>
  <si>
    <t xml:space="preserve">カズノミラクル</t>
  </si>
  <si>
    <t xml:space="preserve">57.0kg(0)</t>
  </si>
  <si>
    <t xml:space="preserve">9-11-7-35</t>
  </si>
  <si>
    <t xml:space="preserve">ハンコック</t>
  </si>
  <si>
    <t xml:space="preserve">5-3-1-7</t>
  </si>
  <si>
    <t xml:space="preserve">ヨシインゾーン</t>
  </si>
  <si>
    <t xml:space="preserve">3-6-6-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佐賀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Ｂ２－３組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12R</t>
  </si>
  <si>
    <t xml:space="preserve">ブライダルヒミコ</t>
  </si>
  <si>
    <t xml:space="preserve">6-7-11-32</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ウェイアヘッド</t>
  </si>
  <si>
    <t xml:space="preserve">14-7-11-25</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コスモジュリ</t>
  </si>
  <si>
    <t xml:space="preserve">8-8-6-21</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ワタリパーク</t>
  </si>
  <si>
    <t xml:space="preserve">26-32-38-71</t>
  </si>
  <si>
    <r>
      <rPr>
        <sz val="10"/>
        <rFont val="Noto Sans"/>
        <family val="2"/>
      </rPr>
      <t xml:space="preserve">【総合格付け】　　</t>
    </r>
    <r>
      <rPr>
        <sz val="10"/>
        <rFont val="ＭＳ Ｐゴシック"/>
        <family val="3"/>
        <charset val="128"/>
      </rPr>
      <t xml:space="preserve">7⇒6⇒4⇒1⇒2⇒3</t>
    </r>
  </si>
  <si>
    <r>
      <rPr>
        <sz val="10"/>
        <rFont val="Noto Sans"/>
        <family val="2"/>
      </rPr>
      <t xml:space="preserve">【底力格付け】　　</t>
    </r>
    <r>
      <rPr>
        <sz val="10"/>
        <rFont val="ＭＳ Ｐゴシック"/>
        <family val="3"/>
        <charset val="128"/>
      </rPr>
      <t xml:space="preserve">2⇒4⇒7⇒1⇒5⇒6</t>
    </r>
  </si>
  <si>
    <t xml:space="preserve">ディバインステップ</t>
  </si>
  <si>
    <t xml:space="preserve">6-6-13-67</t>
  </si>
  <si>
    <r>
      <rPr>
        <sz val="10"/>
        <rFont val="Noto Sans"/>
        <family val="2"/>
      </rPr>
      <t xml:space="preserve">【能力格付け】　　</t>
    </r>
    <r>
      <rPr>
        <sz val="10"/>
        <rFont val="ＭＳ Ｐゴシック"/>
        <family val="3"/>
        <charset val="128"/>
      </rPr>
      <t xml:space="preserve">4⇒2⇒6⇒1⇒5⇒7</t>
    </r>
  </si>
  <si>
    <r>
      <rPr>
        <sz val="10"/>
        <rFont val="Noto Sans"/>
        <family val="2"/>
      </rPr>
      <t xml:space="preserve">【期待格付け】　　</t>
    </r>
    <r>
      <rPr>
        <sz val="10"/>
        <rFont val="ＭＳ Ｐゴシック"/>
        <family val="3"/>
        <charset val="128"/>
      </rPr>
      <t xml:space="preserve">4⇒2⇒1⇒7⇒6⇒5</t>
    </r>
  </si>
  <si>
    <t xml:space="preserve">マイネルポンピオン</t>
  </si>
  <si>
    <t xml:space="preserve">25-6-4-20</t>
  </si>
  <si>
    <t xml:space="preserve">カシノハクリュウ</t>
  </si>
  <si>
    <t xml:space="preserve">2-1-1-16</t>
  </si>
  <si>
    <t xml:space="preserve">函館</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09: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２歳未勝利戦 混</t>
  </si>
  <si>
    <t xml:space="preserve">気配</t>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レギス</t>
  </si>
  <si>
    <t xml:space="preserve">丸田恭</t>
  </si>
  <si>
    <t xml:space="preserve">栗東</t>
  </si>
  <si>
    <t xml:space="preserve">栗毛</t>
  </si>
  <si>
    <t xml:space="preserve">54kg(0)</t>
  </si>
  <si>
    <r>
      <rPr>
        <sz val="10"/>
        <rFont val="Noto Sans"/>
        <family val="2"/>
      </rPr>
      <t xml:space="preserve">◎：連闘策で勝負気配を感じる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ラグーン</t>
  </si>
  <si>
    <t xml:space="preserve">吉田隼</t>
  </si>
  <si>
    <t xml:space="preserve">美浦</t>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ナムラドキョウ</t>
  </si>
  <si>
    <t xml:space="preserve">松田大</t>
  </si>
  <si>
    <t xml:space="preserve">芦毛</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タイセイロバリー</t>
  </si>
  <si>
    <t xml:space="preserve">勝浦正</t>
  </si>
  <si>
    <t xml:space="preserve">青鹿</t>
  </si>
  <si>
    <r>
      <rPr>
        <sz val="10"/>
        <rFont val="Noto Sans"/>
        <family val="2"/>
      </rPr>
      <t xml:space="preserve">【総合格付け】　　</t>
    </r>
    <r>
      <rPr>
        <sz val="10"/>
        <rFont val="ＭＳ Ｐゴシック"/>
        <family val="3"/>
        <charset val="128"/>
      </rPr>
      <t xml:space="preserve">7⇒1⇒11⇒6⇒10⇒2</t>
    </r>
  </si>
  <si>
    <r>
      <rPr>
        <sz val="10"/>
        <rFont val="Noto Sans"/>
        <family val="2"/>
      </rPr>
      <t xml:space="preserve">【底力格付け】　　</t>
    </r>
    <r>
      <rPr>
        <sz val="10"/>
        <rFont val="ＭＳ Ｐゴシック"/>
        <family val="3"/>
        <charset val="128"/>
      </rPr>
      <t xml:space="preserve">11⇒1⇒7⇒8⇒5⇒2</t>
    </r>
  </si>
  <si>
    <t xml:space="preserve">ゼンノコリオリ</t>
  </si>
  <si>
    <t xml:space="preserve">大野拓</t>
  </si>
  <si>
    <t xml:space="preserve">鹿毛</t>
  </si>
  <si>
    <t xml:space="preserve">0-0-1-0</t>
  </si>
  <si>
    <r>
      <rPr>
        <sz val="10"/>
        <rFont val="Noto Sans"/>
        <family val="2"/>
      </rPr>
      <t xml:space="preserve">【能力格付け】　　</t>
    </r>
    <r>
      <rPr>
        <sz val="10"/>
        <rFont val="ＭＳ Ｐゴシック"/>
        <family val="3"/>
        <charset val="128"/>
      </rPr>
      <t xml:space="preserve">1⇒11⇒7⇒6⇒10⇒5</t>
    </r>
  </si>
  <si>
    <r>
      <rPr>
        <sz val="10"/>
        <rFont val="Noto Sans"/>
        <family val="2"/>
      </rPr>
      <t xml:space="preserve">【期待格付け】　　</t>
    </r>
    <r>
      <rPr>
        <sz val="10"/>
        <rFont val="ＭＳ Ｐゴシック"/>
        <family val="3"/>
        <charset val="128"/>
      </rPr>
      <t xml:space="preserve">11⇒1⇒7⇒6⇒10⇒-10</t>
    </r>
  </si>
  <si>
    <t xml:space="preserve">ネコイッチョクセン</t>
  </si>
  <si>
    <t xml:space="preserve">津村明</t>
  </si>
  <si>
    <t xml:space="preserve">黒鹿</t>
  </si>
  <si>
    <t xml:space="preserve">ハンサムザムライ</t>
  </si>
  <si>
    <t xml:space="preserve">荻野琢</t>
  </si>
  <si>
    <r>
      <rPr>
        <sz val="10"/>
        <rFont val="ＭＳ Ｐゴシック"/>
        <family val="3"/>
        <charset val="128"/>
      </rPr>
      <t xml:space="preserve">(</t>
    </r>
    <r>
      <rPr>
        <sz val="10"/>
        <rFont val="Noto Sans"/>
        <family val="2"/>
      </rPr>
      <t xml:space="preserve">連闘期待</t>
    </r>
    <r>
      <rPr>
        <sz val="10"/>
        <rFont val="ＭＳ Ｐゴシック"/>
        <family val="3"/>
        <charset val="128"/>
      </rPr>
      <t xml:space="preserve">)</t>
    </r>
  </si>
  <si>
    <t xml:space="preserve">ジェイケイハート</t>
  </si>
  <si>
    <t xml:space="preserve">丸山元</t>
  </si>
  <si>
    <t xml:space="preserve">カシノスペル</t>
  </si>
  <si>
    <t xml:space="preserve">横山和</t>
  </si>
  <si>
    <t xml:space="preserve">51kg(-3)</t>
  </si>
  <si>
    <t xml:space="preserve">マイネルブルズアイ</t>
  </si>
  <si>
    <t xml:space="preserve">丹内祐</t>
  </si>
  <si>
    <t xml:space="preserve">チェリーボンバ</t>
  </si>
  <si>
    <t xml:space="preserve">岩田康</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勝利戦 牝馬</t>
  </si>
  <si>
    <t xml:space="preserve">チーティンハート</t>
  </si>
  <si>
    <t xml:space="preserve">菱田裕</t>
  </si>
  <si>
    <t xml:space="preserve">51kg(0)</t>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ルクドゥフードル</t>
  </si>
  <si>
    <t xml:space="preserve">藤岡佑</t>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t xml:space="preserve">モヒート</t>
  </si>
  <si>
    <t xml:space="preserve">宮崎北</t>
  </si>
  <si>
    <t xml:space="preserve">0-0-0-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サウレクィーン</t>
  </si>
  <si>
    <r>
      <rPr>
        <sz val="10"/>
        <rFont val="Noto Sans"/>
        <family val="2"/>
      </rPr>
      <t xml:space="preserve">【総合格付け】　　</t>
    </r>
    <r>
      <rPr>
        <sz val="10"/>
        <rFont val="ＭＳ Ｐゴシック"/>
        <family val="3"/>
        <charset val="128"/>
      </rPr>
      <t xml:space="preserve">10⇒7⇒13⇒6⇒11⇒12</t>
    </r>
  </si>
  <si>
    <r>
      <rPr>
        <sz val="10"/>
        <rFont val="Noto Sans"/>
        <family val="2"/>
      </rPr>
      <t xml:space="preserve">【底力格付け】　　</t>
    </r>
    <r>
      <rPr>
        <sz val="10"/>
        <rFont val="ＭＳ Ｐゴシック"/>
        <family val="3"/>
        <charset val="128"/>
      </rPr>
      <t xml:space="preserve">3⇒8⇒1⇒10⇒12⇒7</t>
    </r>
  </si>
  <si>
    <t xml:space="preserve">ヘイセイアスラン</t>
  </si>
  <si>
    <t xml:space="preserve">伊藤工</t>
  </si>
  <si>
    <t xml:space="preserve">54kg(+3)</t>
  </si>
  <si>
    <r>
      <rPr>
        <sz val="10"/>
        <rFont val="Noto Sans"/>
        <family val="2"/>
      </rPr>
      <t xml:space="preserve">【能力格付け】　　</t>
    </r>
    <r>
      <rPr>
        <sz val="10"/>
        <rFont val="ＭＳ Ｐゴシック"/>
        <family val="3"/>
        <charset val="128"/>
      </rPr>
      <t xml:space="preserve">13⇒10⇒7⇒6⇒3⇒12</t>
    </r>
  </si>
  <si>
    <r>
      <rPr>
        <sz val="10"/>
        <rFont val="Noto Sans"/>
        <family val="2"/>
      </rPr>
      <t xml:space="preserve">【期待格付け】　　</t>
    </r>
    <r>
      <rPr>
        <sz val="10"/>
        <rFont val="ＭＳ Ｐゴシック"/>
        <family val="3"/>
        <charset val="128"/>
      </rPr>
      <t xml:space="preserve">7⇒13⇒6⇒10⇒12⇒1</t>
    </r>
  </si>
  <si>
    <t xml:space="preserve">デンジャラスゲーム</t>
  </si>
  <si>
    <t xml:space="preserve">菅原隆</t>
  </si>
  <si>
    <t xml:space="preserve">0-0-1-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ケンブリッジアリス</t>
  </si>
  <si>
    <t xml:space="preserve">0-1-0-2</t>
  </si>
  <si>
    <t xml:space="preserve">ラウレア</t>
  </si>
  <si>
    <t xml:space="preserve">上村洋</t>
  </si>
  <si>
    <t xml:space="preserve">カワカミプレシャス</t>
  </si>
  <si>
    <t xml:space="preserve">サイレントクロップ</t>
  </si>
  <si>
    <t xml:space="preserve">三浦皇</t>
  </si>
  <si>
    <t xml:space="preserve">0-0-5-4</t>
  </si>
  <si>
    <t xml:space="preserve">ベニバナビジン</t>
  </si>
  <si>
    <t xml:space="preserve">柴山雄</t>
  </si>
  <si>
    <t xml:space="preserve">ティンタジェル</t>
  </si>
  <si>
    <t xml:space="preserve">マーメイドティアラ</t>
  </si>
  <si>
    <t xml:space="preserve">0-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未勝利戦 混</t>
  </si>
  <si>
    <t xml:space="preserve">クライノート</t>
  </si>
  <si>
    <t xml:space="preserve">56kg(0)</t>
  </si>
  <si>
    <r>
      <rPr>
        <sz val="10"/>
        <rFont val="Noto Sans"/>
        <family val="2"/>
      </rPr>
      <t xml:space="preserve">◎：軸馬としては全く問題なく推奨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6</t>
    </r>
    <r>
      <rPr>
        <sz val="10"/>
        <rFont val="Noto Sans"/>
        <family val="2"/>
      </rPr>
      <t xml:space="preserve">番</t>
    </r>
  </si>
  <si>
    <t xml:space="preserve">ムニン</t>
  </si>
  <si>
    <t xml:space="preserve">川須栄</t>
  </si>
  <si>
    <t xml:space="preserve">52kg(-2)</t>
  </si>
  <si>
    <r>
      <rPr>
        <sz val="10"/>
        <rFont val="Noto Sans"/>
        <family val="2"/>
      </rPr>
      <t xml:space="preserve">▲：このメンバーなら善戦可能　</t>
    </r>
    <r>
      <rPr>
        <sz val="10"/>
        <rFont val="ＭＳ Ｐゴシック"/>
        <family val="3"/>
        <charset val="128"/>
      </rPr>
      <t xml:space="preserve">14</t>
    </r>
    <r>
      <rPr>
        <sz val="10"/>
        <rFont val="Noto Sans"/>
        <family val="2"/>
      </rPr>
      <t xml:space="preserve">番</t>
    </r>
  </si>
  <si>
    <t xml:space="preserve">スターサファイア</t>
  </si>
  <si>
    <t xml:space="preserve">木幡初</t>
  </si>
  <si>
    <r>
      <rPr>
        <sz val="10"/>
        <rFont val="Noto Sans"/>
        <family val="2"/>
      </rPr>
      <t xml:space="preserve">△：変身途上で怖い存在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カツラライデン</t>
  </si>
  <si>
    <t xml:space="preserve">0-1-0-6</t>
  </si>
  <si>
    <r>
      <rPr>
        <sz val="10"/>
        <rFont val="Noto Sans"/>
        <family val="2"/>
      </rPr>
      <t xml:space="preserve">【総合格付け】　　</t>
    </r>
    <r>
      <rPr>
        <sz val="10"/>
        <rFont val="ＭＳ Ｐゴシック"/>
        <family val="3"/>
        <charset val="128"/>
      </rPr>
      <t xml:space="preserve">9⇒16⇒14⇒7⇒15⇒13</t>
    </r>
  </si>
  <si>
    <r>
      <rPr>
        <sz val="10"/>
        <rFont val="Noto Sans"/>
        <family val="2"/>
      </rPr>
      <t xml:space="preserve">【底力格付け】　　</t>
    </r>
    <r>
      <rPr>
        <sz val="10"/>
        <rFont val="ＭＳ Ｐゴシック"/>
        <family val="3"/>
        <charset val="128"/>
      </rPr>
      <t xml:space="preserve">9⇒14⇒16⇒5⇒6⇒15</t>
    </r>
  </si>
  <si>
    <t xml:space="preserve">ステイナイン</t>
  </si>
  <si>
    <r>
      <rPr>
        <sz val="10"/>
        <rFont val="Noto Sans"/>
        <family val="2"/>
      </rPr>
      <t xml:space="preserve">【能力格付け】　　</t>
    </r>
    <r>
      <rPr>
        <sz val="10"/>
        <rFont val="ＭＳ Ｐゴシック"/>
        <family val="3"/>
        <charset val="128"/>
      </rPr>
      <t xml:space="preserve">14⇒9⇒16⇒12⇒7⇒15</t>
    </r>
  </si>
  <si>
    <r>
      <rPr>
        <sz val="10"/>
        <rFont val="Noto Sans"/>
        <family val="2"/>
      </rPr>
      <t xml:space="preserve">【期待格付け】　　</t>
    </r>
    <r>
      <rPr>
        <sz val="10"/>
        <rFont val="ＭＳ Ｐゴシック"/>
        <family val="3"/>
        <charset val="128"/>
      </rPr>
      <t xml:space="preserve">9⇒16⇒14⇒7⇒15⇒2</t>
    </r>
  </si>
  <si>
    <t xml:space="preserve">サンレイホーム</t>
  </si>
  <si>
    <t xml:space="preserve">長谷川</t>
  </si>
  <si>
    <t xml:space="preserve">ユールフェスト</t>
  </si>
  <si>
    <t xml:space="preserve">秋山真</t>
  </si>
  <si>
    <t xml:space="preserve">52kg(0)</t>
  </si>
  <si>
    <t xml:space="preserve">0-0-1-2</t>
  </si>
  <si>
    <t xml:space="preserve">リアルクラシック</t>
  </si>
  <si>
    <t xml:space="preserve">ハナズルナピエナ</t>
  </si>
  <si>
    <t xml:space="preserve">0-4-1-3</t>
  </si>
  <si>
    <t xml:space="preserve">チュウワダンサー</t>
  </si>
  <si>
    <t xml:space="preserve">54kg(+1)</t>
  </si>
  <si>
    <t xml:space="preserve">パッションロード</t>
  </si>
  <si>
    <t xml:space="preserve">0-0-1-9</t>
  </si>
  <si>
    <t xml:space="preserve">シルバーヒリュウ</t>
  </si>
  <si>
    <t xml:space="preserve">コスモリトス</t>
  </si>
  <si>
    <t xml:space="preserve">0-1-0-4</t>
  </si>
  <si>
    <t xml:space="preserve">ゾクゾク</t>
  </si>
  <si>
    <t xml:space="preserve">0-2-3-5</t>
  </si>
  <si>
    <t xml:space="preserve">タイキプリマドンナ</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ディアイレイザー</t>
  </si>
  <si>
    <t xml:space="preserve">0-1-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未勝利戦</t>
  </si>
  <si>
    <t xml:space="preserve">メイショウピッケル</t>
  </si>
  <si>
    <t xml:space="preserve">四位洋</t>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7</t>
    </r>
    <r>
      <rPr>
        <sz val="10"/>
        <rFont val="Noto Sans"/>
        <family val="2"/>
      </rPr>
      <t xml:space="preserve">番</t>
    </r>
  </si>
  <si>
    <t xml:space="preserve">ナムラコンカー</t>
  </si>
  <si>
    <t xml:space="preserve">古川吉</t>
  </si>
  <si>
    <t xml:space="preserve">0-3-0-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シルクハーデスト</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クリノエルヴィス</t>
  </si>
  <si>
    <t xml:space="preserve">村田一</t>
  </si>
  <si>
    <t xml:space="preserve">0-0-0-16</t>
  </si>
  <si>
    <r>
      <rPr>
        <sz val="10"/>
        <rFont val="Noto Sans"/>
        <family val="2"/>
      </rPr>
      <t xml:space="preserve">【総合格付け】　　</t>
    </r>
    <r>
      <rPr>
        <sz val="10"/>
        <rFont val="ＭＳ Ｐゴシック"/>
        <family val="3"/>
        <charset val="128"/>
      </rPr>
      <t xml:space="preserve">2⇒7⇒1⇒13⇒11⇒12</t>
    </r>
  </si>
  <si>
    <r>
      <rPr>
        <sz val="10"/>
        <rFont val="Noto Sans"/>
        <family val="2"/>
      </rPr>
      <t xml:space="preserve">【底力格付け】　　</t>
    </r>
    <r>
      <rPr>
        <sz val="10"/>
        <rFont val="ＭＳ Ｐゴシック"/>
        <family val="3"/>
        <charset val="128"/>
      </rPr>
      <t xml:space="preserve">7⇒12⇒2⇒1⇒3⇒8</t>
    </r>
  </si>
  <si>
    <t xml:space="preserve">トーセンシーザー</t>
  </si>
  <si>
    <r>
      <rPr>
        <sz val="10"/>
        <rFont val="Noto Sans"/>
        <family val="2"/>
      </rPr>
      <t xml:space="preserve">【能力格付け】　　</t>
    </r>
    <r>
      <rPr>
        <sz val="10"/>
        <rFont val="ＭＳ Ｐゴシック"/>
        <family val="3"/>
        <charset val="128"/>
      </rPr>
      <t xml:space="preserve">2⇒7⇒12⇒11⇒13⇒1</t>
    </r>
  </si>
  <si>
    <r>
      <rPr>
        <sz val="10"/>
        <rFont val="Noto Sans"/>
        <family val="2"/>
      </rPr>
      <t xml:space="preserve">【期待格付け】　　</t>
    </r>
    <r>
      <rPr>
        <sz val="10"/>
        <rFont val="ＭＳ Ｐゴシック"/>
        <family val="3"/>
        <charset val="128"/>
      </rPr>
      <t xml:space="preserve">7⇒2⇒11⇒5⇒13⇒1</t>
    </r>
  </si>
  <si>
    <t xml:space="preserve">エーミングハイ</t>
  </si>
  <si>
    <t xml:space="preserve">サンライズクラウド</t>
  </si>
  <si>
    <t xml:space="preserve">藤田伸</t>
  </si>
  <si>
    <t xml:space="preserve">0-1-1-6</t>
  </si>
  <si>
    <t xml:space="preserve">ラブソングフォナナ</t>
  </si>
  <si>
    <t xml:space="preserve">ニシノアイリス</t>
  </si>
  <si>
    <t xml:space="preserve">53kg(-3)</t>
  </si>
  <si>
    <t xml:space="preserve">マコトダンスボーイ</t>
  </si>
  <si>
    <t xml:space="preserve">ヒミノオオワシ</t>
  </si>
  <si>
    <t xml:space="preserve">0-0-2-13</t>
  </si>
  <si>
    <t xml:space="preserve">キングモンブラン</t>
  </si>
  <si>
    <t xml:space="preserve">レッドガルシア</t>
  </si>
  <si>
    <t xml:space="preserve">0-2-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新馬戦 混</t>
  </si>
  <si>
    <r>
      <rPr>
        <sz val="10"/>
        <rFont val="Noto Sans"/>
        <family val="2"/>
      </rPr>
      <t xml:space="preserve">安定度</t>
    </r>
    <r>
      <rPr>
        <sz val="10"/>
        <rFont val="ＭＳ Ｐゴシック"/>
        <family val="3"/>
        <charset val="128"/>
      </rPr>
      <t xml:space="preserve">()</t>
    </r>
  </si>
  <si>
    <t xml:space="preserve">ルゴス</t>
  </si>
  <si>
    <t xml:space="preserve">ロジウエスト</t>
  </si>
  <si>
    <t xml:space="preserve">コスモブルーム</t>
  </si>
  <si>
    <t xml:space="preserve">ファンタスキー</t>
  </si>
  <si>
    <t xml:space="preserve">黛弘人</t>
  </si>
  <si>
    <t xml:space="preserve">アドマイヤスパーズ</t>
  </si>
  <si>
    <t xml:space="preserve">ティンホイッスル</t>
  </si>
  <si>
    <t xml:space="preserve">ハニームーナー</t>
  </si>
  <si>
    <t xml:space="preserve">ヨゾラニネガイヲ</t>
  </si>
  <si>
    <t xml:space="preserve">フクノアルナイル</t>
  </si>
  <si>
    <t xml:space="preserve">スターボウ</t>
  </si>
  <si>
    <t xml:space="preserve">ラピスブラオ</t>
  </si>
  <si>
    <t xml:space="preserve">マイネジュリエッタ</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タイセイスナイパー</t>
  </si>
  <si>
    <t xml:space="preserve">0-2-1-2</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t xml:space="preserve">シャイニーパルス</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ハリケーンピサ</t>
  </si>
  <si>
    <t xml:space="preserve">青毛</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マジンジョン</t>
  </si>
  <si>
    <t xml:space="preserve">上野翔</t>
  </si>
  <si>
    <r>
      <rPr>
        <sz val="10"/>
        <rFont val="Noto Sans"/>
        <family val="2"/>
      </rPr>
      <t xml:space="preserve">【総合格付け】　　</t>
    </r>
    <r>
      <rPr>
        <sz val="10"/>
        <rFont val="ＭＳ Ｐゴシック"/>
        <family val="3"/>
        <charset val="128"/>
      </rPr>
      <t xml:space="preserve">8⇒12⇒16⇒1⇒9⇒7</t>
    </r>
  </si>
  <si>
    <r>
      <rPr>
        <sz val="10"/>
        <rFont val="Noto Sans"/>
        <family val="2"/>
      </rPr>
      <t xml:space="preserve">【底力格付け】　　</t>
    </r>
    <r>
      <rPr>
        <sz val="10"/>
        <rFont val="ＭＳ Ｐゴシック"/>
        <family val="3"/>
        <charset val="128"/>
      </rPr>
      <t xml:space="preserve">8⇒1⇒12⇒9⇒16⇒2</t>
    </r>
  </si>
  <si>
    <t xml:space="preserve">リュドゥラペ</t>
  </si>
  <si>
    <r>
      <rPr>
        <sz val="10"/>
        <rFont val="Noto Sans"/>
        <family val="2"/>
      </rPr>
      <t xml:space="preserve">【能力格付け】　　</t>
    </r>
    <r>
      <rPr>
        <sz val="10"/>
        <rFont val="ＭＳ Ｐゴシック"/>
        <family val="3"/>
        <charset val="128"/>
      </rPr>
      <t xml:space="preserve">12⇒8⇒1⇒10⇒9⇒16</t>
    </r>
  </si>
  <si>
    <r>
      <rPr>
        <sz val="10"/>
        <rFont val="Noto Sans"/>
        <family val="2"/>
      </rPr>
      <t xml:space="preserve">【期待格付け】　　</t>
    </r>
    <r>
      <rPr>
        <sz val="10"/>
        <rFont val="ＭＳ Ｐゴシック"/>
        <family val="3"/>
        <charset val="128"/>
      </rPr>
      <t xml:space="preserve">12⇒1⇒8⇒16⇒9⇒10</t>
    </r>
  </si>
  <si>
    <t xml:space="preserve">クレバーシリウス</t>
  </si>
  <si>
    <t xml:space="preserve">スマートラファエル</t>
  </si>
  <si>
    <t xml:space="preserve">ダイシンブラック</t>
  </si>
  <si>
    <t xml:space="preserve">池添謙</t>
  </si>
  <si>
    <t xml:space="preserve">マンボブリーズ</t>
  </si>
  <si>
    <t xml:space="preserve">ヤマニンブリス</t>
  </si>
  <si>
    <t xml:space="preserve">マイネルバルドル</t>
  </si>
  <si>
    <t xml:space="preserve">クライマックス</t>
  </si>
  <si>
    <t xml:space="preserve">0-1-1-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スキピオ</t>
  </si>
  <si>
    <t xml:space="preserve">0-0-1-4</t>
  </si>
  <si>
    <t xml:space="preserve">マウントセンス</t>
  </si>
  <si>
    <t xml:space="preserve">小林徹</t>
  </si>
  <si>
    <t xml:space="preserve">ポケットピース</t>
  </si>
  <si>
    <t xml:space="preserve">川島信</t>
  </si>
  <si>
    <t xml:space="preserve">チャイナキッ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上５００万下</t>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ミルテ</t>
  </si>
  <si>
    <t xml:space="preserve">1-0-2-5</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カネトシファイター</t>
  </si>
  <si>
    <t xml:space="preserve">57kg(0)</t>
  </si>
  <si>
    <t xml:space="preserve">2-0-2-12</t>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t xml:space="preserve">ジョープラチネラ</t>
  </si>
  <si>
    <t xml:space="preserve">55kg(0)</t>
  </si>
  <si>
    <t xml:space="preserve">1-0-1-17</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キタサンハヤブサ</t>
  </si>
  <si>
    <r>
      <rPr>
        <sz val="10"/>
        <rFont val="Noto Sans"/>
        <family val="2"/>
      </rPr>
      <t xml:space="preserve">【総合格付け】　　</t>
    </r>
    <r>
      <rPr>
        <sz val="10"/>
        <rFont val="ＭＳ Ｐゴシック"/>
        <family val="3"/>
        <charset val="128"/>
      </rPr>
      <t xml:space="preserve">10⇒2⇒11⇒7⇒5⇒1</t>
    </r>
  </si>
  <si>
    <r>
      <rPr>
        <sz val="10"/>
        <rFont val="Noto Sans"/>
        <family val="2"/>
      </rPr>
      <t xml:space="preserve">【底力格付け】　　</t>
    </r>
    <r>
      <rPr>
        <sz val="10"/>
        <rFont val="ＭＳ Ｐゴシック"/>
        <family val="3"/>
        <charset val="128"/>
      </rPr>
      <t xml:space="preserve">11⇒5⇒10⇒4⇒7⇒8</t>
    </r>
  </si>
  <si>
    <t xml:space="preserve">キンショーユウジャ</t>
  </si>
  <si>
    <t xml:space="preserve">2-2-3-12</t>
  </si>
  <si>
    <r>
      <rPr>
        <sz val="10"/>
        <rFont val="Noto Sans"/>
        <family val="2"/>
      </rPr>
      <t xml:space="preserve">【能力格付け】　　</t>
    </r>
    <r>
      <rPr>
        <sz val="10"/>
        <rFont val="ＭＳ Ｐゴシック"/>
        <family val="3"/>
        <charset val="128"/>
      </rPr>
      <t xml:space="preserve">11⇒2⇒7⇒5⇒8⇒10</t>
    </r>
  </si>
  <si>
    <r>
      <rPr>
        <sz val="10"/>
        <rFont val="Noto Sans"/>
        <family val="2"/>
      </rPr>
      <t xml:space="preserve">【期待格付け】　　</t>
    </r>
    <r>
      <rPr>
        <sz val="10"/>
        <rFont val="ＭＳ Ｐゴシック"/>
        <family val="3"/>
        <charset val="128"/>
      </rPr>
      <t xml:space="preserve">10⇒5⇒2⇒11⇒7⇒4</t>
    </r>
  </si>
  <si>
    <t xml:space="preserve">ドリーミングラヴ</t>
  </si>
  <si>
    <t xml:space="preserve">1-1-0-8</t>
  </si>
  <si>
    <t xml:space="preserve">テングジョウ</t>
  </si>
  <si>
    <t xml:space="preserve">1-1-1-26</t>
  </si>
  <si>
    <t xml:space="preserve">シンボリエクレール</t>
  </si>
  <si>
    <t xml:space="preserve">1-0-0-3</t>
  </si>
  <si>
    <t xml:space="preserve">アイシークレット</t>
  </si>
  <si>
    <t xml:space="preserve">2-0-3-6</t>
  </si>
  <si>
    <t xml:space="preserve">ディアマンボウ</t>
  </si>
  <si>
    <t xml:space="preserve">2-1-0-5</t>
  </si>
  <si>
    <t xml:space="preserve">トウカイアストロ</t>
  </si>
  <si>
    <t xml:space="preserve">1-0-1-4</t>
  </si>
  <si>
    <t xml:space="preserve">アラマサスチール</t>
  </si>
  <si>
    <t xml:space="preserve">的場勇</t>
  </si>
  <si>
    <t xml:space="preserve">55kg(+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カンタベリーナイト</t>
  </si>
  <si>
    <t xml:space="preserve">0-0-1-10</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トシザツンツン</t>
  </si>
  <si>
    <t xml:space="preserve">2-2-2-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オールヴォアール</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コイスキャーレ</t>
  </si>
  <si>
    <t xml:space="preserve">0-1-1-25</t>
  </si>
  <si>
    <r>
      <rPr>
        <sz val="10"/>
        <rFont val="Noto Sans"/>
        <family val="2"/>
      </rPr>
      <t xml:space="preserve">【総合格付け】　　</t>
    </r>
    <r>
      <rPr>
        <sz val="10"/>
        <rFont val="ＭＳ Ｐゴシック"/>
        <family val="3"/>
        <charset val="128"/>
      </rPr>
      <t xml:space="preserve">2⇒10⇒1⇒6⇒12⇒11</t>
    </r>
  </si>
  <si>
    <r>
      <rPr>
        <sz val="10"/>
        <rFont val="Noto Sans"/>
        <family val="2"/>
      </rPr>
      <t xml:space="preserve">【底力格付け】　　</t>
    </r>
    <r>
      <rPr>
        <sz val="10"/>
        <rFont val="ＭＳ Ｐゴシック"/>
        <family val="3"/>
        <charset val="128"/>
      </rPr>
      <t xml:space="preserve">6⇒7⇒3⇒2⇒13⇒5</t>
    </r>
  </si>
  <si>
    <t xml:space="preserve">アプリコーゼ</t>
  </si>
  <si>
    <t xml:space="preserve">1-0-1-6</t>
  </si>
  <si>
    <r>
      <rPr>
        <sz val="10"/>
        <rFont val="Noto Sans"/>
        <family val="2"/>
      </rPr>
      <t xml:space="preserve">【能力格付け】　　</t>
    </r>
    <r>
      <rPr>
        <sz val="10"/>
        <rFont val="ＭＳ Ｐゴシック"/>
        <family val="3"/>
        <charset val="128"/>
      </rPr>
      <t xml:space="preserve">6⇒2⇒3⇒5⇒10⇒13</t>
    </r>
  </si>
  <si>
    <r>
      <rPr>
        <sz val="10"/>
        <rFont val="Noto Sans"/>
        <family val="2"/>
      </rPr>
      <t xml:space="preserve">【期待格付け】　　</t>
    </r>
    <r>
      <rPr>
        <sz val="10"/>
        <rFont val="ＭＳ Ｐゴシック"/>
        <family val="3"/>
        <charset val="128"/>
      </rPr>
      <t xml:space="preserve">2⇒5⇒10⇒6⇒3⇒8</t>
    </r>
  </si>
  <si>
    <t xml:space="preserve">メイショウコンカー</t>
  </si>
  <si>
    <t xml:space="preserve">1-0-1-5</t>
  </si>
  <si>
    <t xml:space="preserve">ヤマニンティグル</t>
  </si>
  <si>
    <t xml:space="preserve">1-1-0-1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クリアザウェイ</t>
  </si>
  <si>
    <t xml:space="preserve">2-2-1-8</t>
  </si>
  <si>
    <t xml:space="preserve">サングップ</t>
  </si>
  <si>
    <t xml:space="preserve">57kg(+3)</t>
  </si>
  <si>
    <t xml:space="preserve">ナリタムーンライト</t>
  </si>
  <si>
    <t xml:space="preserve">1-1-3-7</t>
  </si>
  <si>
    <t xml:space="preserve">ジャマイカラー</t>
  </si>
  <si>
    <t xml:space="preserve">1-2-3-11</t>
  </si>
  <si>
    <t xml:space="preserve">ノボクン</t>
  </si>
  <si>
    <t xml:space="preserve">2-1-0-13</t>
  </si>
  <si>
    <t xml:space="preserve">メルシーラスカル</t>
  </si>
  <si>
    <t xml:space="preserve">54kg(-2)</t>
  </si>
  <si>
    <t xml:space="preserve">1-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３歳上５００万下 牝馬</t>
  </si>
  <si>
    <t xml:space="preserve">デラコリーナ</t>
  </si>
  <si>
    <t xml:space="preserve">1-0-2-12</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t xml:space="preserve">マイファーストラヴ</t>
  </si>
  <si>
    <t xml:space="preserve">1-5-5-16</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ウインルキア</t>
  </si>
  <si>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スイートテン</t>
  </si>
  <si>
    <t xml:space="preserve">1-4-3-16</t>
  </si>
  <si>
    <r>
      <rPr>
        <sz val="10"/>
        <rFont val="Noto Sans"/>
        <family val="2"/>
      </rPr>
      <t xml:space="preserve">【総合格付け】　　</t>
    </r>
    <r>
      <rPr>
        <sz val="10"/>
        <rFont val="ＭＳ Ｐゴシック"/>
        <family val="3"/>
        <charset val="128"/>
      </rPr>
      <t xml:space="preserve">8⇒11⇒2⇒3⇒6⇒4</t>
    </r>
  </si>
  <si>
    <r>
      <rPr>
        <sz val="10"/>
        <rFont val="Noto Sans"/>
        <family val="2"/>
      </rPr>
      <t xml:space="preserve">【底力格付け】　　</t>
    </r>
    <r>
      <rPr>
        <sz val="10"/>
        <rFont val="ＭＳ Ｐゴシック"/>
        <family val="3"/>
        <charset val="128"/>
      </rPr>
      <t xml:space="preserve">8⇒2⇒4⇒11⇒6⇒3</t>
    </r>
  </si>
  <si>
    <t xml:space="preserve">アンサンブル</t>
  </si>
  <si>
    <t xml:space="preserve">1-0-1-9</t>
  </si>
  <si>
    <r>
      <rPr>
        <sz val="10"/>
        <rFont val="Noto Sans"/>
        <family val="2"/>
      </rPr>
      <t xml:space="preserve">【能力格付け】　　</t>
    </r>
    <r>
      <rPr>
        <sz val="10"/>
        <rFont val="ＭＳ Ｐゴシック"/>
        <family val="3"/>
        <charset val="128"/>
      </rPr>
      <t xml:space="preserve">8⇒3⇒11⇒6⇒2⇒4</t>
    </r>
  </si>
  <si>
    <r>
      <rPr>
        <sz val="10"/>
        <rFont val="Noto Sans"/>
        <family val="2"/>
      </rPr>
      <t xml:space="preserve">【期待格付け】　　</t>
    </r>
    <r>
      <rPr>
        <sz val="10"/>
        <rFont val="ＭＳ Ｐゴシック"/>
        <family val="3"/>
        <charset val="128"/>
      </rPr>
      <t xml:space="preserve">8⇒11⇒2⇒3⇒6⇒9</t>
    </r>
  </si>
  <si>
    <t xml:space="preserve">コスモラングデン</t>
  </si>
  <si>
    <t xml:space="preserve">1-0-3-7</t>
  </si>
  <si>
    <t xml:space="preserve">ヤマニンソルファ</t>
  </si>
  <si>
    <t xml:space="preserve">クッカーニャ</t>
  </si>
  <si>
    <t xml:space="preserve">1-3-2-3</t>
  </si>
  <si>
    <t xml:space="preserve">インダクティ</t>
  </si>
  <si>
    <t xml:space="preserve">1-1-3-8</t>
  </si>
  <si>
    <t xml:space="preserve">システーナブルー</t>
  </si>
  <si>
    <t xml:space="preserve">1-1-1-7</t>
  </si>
  <si>
    <t xml:space="preserve">マイネアルナイル</t>
  </si>
  <si>
    <t xml:space="preserve">1-0-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下北半島特別 ３歳上 </t>
    </r>
    <r>
      <rPr>
        <sz val="10"/>
        <rFont val="ＭＳ Ｐゴシック"/>
        <family val="3"/>
        <charset val="128"/>
      </rPr>
      <t xml:space="preserve">500 </t>
    </r>
    <r>
      <rPr>
        <sz val="10"/>
        <rFont val="Noto Sans"/>
        <family val="2"/>
      </rPr>
      <t xml:space="preserve">混</t>
    </r>
  </si>
  <si>
    <t xml:space="preserve">アランルース</t>
  </si>
  <si>
    <t xml:space="preserve">栃栗</t>
  </si>
  <si>
    <t xml:space="preserve">1-2-2-8</t>
  </si>
  <si>
    <r>
      <rPr>
        <sz val="10"/>
        <rFont val="Noto Sans"/>
        <family val="2"/>
      </rPr>
      <t xml:space="preserve">◎：素質があって競馬センスがいい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サンライズサルーテ</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t xml:space="preserve">ネオザミスティック</t>
  </si>
  <si>
    <t xml:space="preserve">1-1-1-11</t>
  </si>
  <si>
    <r>
      <rPr>
        <sz val="10"/>
        <rFont val="Noto Sans"/>
        <family val="2"/>
      </rPr>
      <t xml:space="preserve">△：連闘策で勝負気配を感じる　</t>
    </r>
    <r>
      <rPr>
        <sz val="10"/>
        <rFont val="ＭＳ Ｐゴシック"/>
        <family val="3"/>
        <charset val="128"/>
      </rPr>
      <t xml:space="preserve">14</t>
    </r>
    <r>
      <rPr>
        <sz val="10"/>
        <rFont val="Noto Sans"/>
        <family val="2"/>
      </rPr>
      <t xml:space="preserve">番</t>
    </r>
  </si>
  <si>
    <t xml:space="preserve">ニコールバローズ</t>
  </si>
  <si>
    <t xml:space="preserve">1-1-1-5</t>
  </si>
  <si>
    <r>
      <rPr>
        <sz val="10"/>
        <rFont val="Noto Sans"/>
        <family val="2"/>
      </rPr>
      <t xml:space="preserve">【総合格付け】　　</t>
    </r>
    <r>
      <rPr>
        <sz val="10"/>
        <rFont val="ＭＳ Ｐゴシック"/>
        <family val="3"/>
        <charset val="128"/>
      </rPr>
      <t xml:space="preserve">2⇒4⇒8⇒11⇒14⇒3</t>
    </r>
  </si>
  <si>
    <r>
      <rPr>
        <sz val="10"/>
        <rFont val="Noto Sans"/>
        <family val="2"/>
      </rPr>
      <t xml:space="preserve">【底力格付け】　　</t>
    </r>
    <r>
      <rPr>
        <sz val="10"/>
        <rFont val="ＭＳ Ｐゴシック"/>
        <family val="3"/>
        <charset val="128"/>
      </rPr>
      <t xml:space="preserve">12⇒4⇒7⇒2⇒8⇒6</t>
    </r>
  </si>
  <si>
    <t xml:space="preserve">オビーディエント</t>
  </si>
  <si>
    <r>
      <rPr>
        <sz val="10"/>
        <rFont val="Noto Sans"/>
        <family val="2"/>
      </rPr>
      <t xml:space="preserve">【能力格付け】　　</t>
    </r>
    <r>
      <rPr>
        <sz val="10"/>
        <rFont val="ＭＳ Ｐゴシック"/>
        <family val="3"/>
        <charset val="128"/>
      </rPr>
      <t xml:space="preserve">2⇒8⇒1⇒14⇒4⇒12</t>
    </r>
  </si>
  <si>
    <r>
      <rPr>
        <sz val="10"/>
        <rFont val="Noto Sans"/>
        <family val="2"/>
      </rPr>
      <t xml:space="preserve">【期待格付け】　　</t>
    </r>
    <r>
      <rPr>
        <sz val="10"/>
        <rFont val="ＭＳ Ｐゴシック"/>
        <family val="3"/>
        <charset val="128"/>
      </rPr>
      <t xml:space="preserve">2⇒10⇒1⇒8⇒4⇒11</t>
    </r>
  </si>
  <si>
    <t xml:space="preserve">サニーエリザベス</t>
  </si>
  <si>
    <t xml:space="preserve">1-1-1-20</t>
  </si>
  <si>
    <t xml:space="preserve">フジドリーム</t>
  </si>
  <si>
    <t xml:space="preserve">ナイキトリック</t>
  </si>
  <si>
    <t xml:space="preserve">1-3-0-5</t>
  </si>
  <si>
    <t xml:space="preserve">グレイホーク</t>
  </si>
  <si>
    <t xml:space="preserve">0-1-0-18</t>
  </si>
  <si>
    <t xml:space="preserve">フクノハツヒメ</t>
  </si>
  <si>
    <t xml:space="preserve">1-1-0-2</t>
  </si>
  <si>
    <t xml:space="preserve">ユキノラムセス</t>
  </si>
  <si>
    <t xml:space="preserve">1-4-3-13</t>
  </si>
  <si>
    <t xml:space="preserve">スリーバリアント</t>
  </si>
  <si>
    <t xml:space="preserve">武英智</t>
  </si>
  <si>
    <t xml:space="preserve">ダブルスパーク</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ラブチャーミー</t>
  </si>
  <si>
    <t xml:space="preserve">2-0-0-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五稜郭ステークス ３歳上 </t>
    </r>
    <r>
      <rPr>
        <sz val="10"/>
        <rFont val="ＭＳ Ｐゴシック"/>
        <family val="3"/>
        <charset val="128"/>
      </rPr>
      <t xml:space="preserve">1600 </t>
    </r>
    <r>
      <rPr>
        <sz val="10"/>
        <rFont val="Noto Sans"/>
        <family val="2"/>
      </rPr>
      <t xml:space="preserve">混</t>
    </r>
  </si>
  <si>
    <r>
      <rPr>
        <sz val="10"/>
        <rFont val="Noto Sans"/>
        <family val="2"/>
      </rPr>
      <t xml:space="preserve">安定度</t>
    </r>
    <r>
      <rPr>
        <sz val="10"/>
        <rFont val="ＭＳ Ｐゴシック"/>
        <family val="3"/>
        <charset val="128"/>
      </rPr>
      <t xml:space="preserve">(EA)</t>
    </r>
  </si>
  <si>
    <r>
      <rPr>
        <sz val="10"/>
        <rFont val="Noto Sans"/>
        <family val="2"/>
      </rPr>
      <t xml:space="preserve">ＰＣ評価　≪主力対等≫　安定度</t>
    </r>
    <r>
      <rPr>
        <sz val="10"/>
        <rFont val="ＭＳ Ｐゴシック"/>
        <family val="3"/>
        <charset val="128"/>
      </rPr>
      <t xml:space="preserve">(EA)</t>
    </r>
    <r>
      <rPr>
        <sz val="10"/>
        <rFont val="Noto Sans"/>
        <family val="2"/>
      </rPr>
      <t xml:space="preserve">　</t>
    </r>
  </si>
  <si>
    <t xml:space="preserve">ダノンヒデキ</t>
  </si>
  <si>
    <t xml:space="preserve">54kg(-3)</t>
  </si>
  <si>
    <t xml:space="preserve">4-1-5-14</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レインボーダリア</t>
  </si>
  <si>
    <t xml:space="preserve">4-4-7-9</t>
  </si>
  <si>
    <r>
      <rPr>
        <sz val="10"/>
        <rFont val="Noto Sans"/>
        <family val="2"/>
      </rPr>
      <t xml:space="preserve">▲：軸馬としては全く問題なく推奨　</t>
    </r>
    <r>
      <rPr>
        <sz val="10"/>
        <rFont val="ＭＳ Ｐゴシック"/>
        <family val="3"/>
        <charset val="128"/>
      </rPr>
      <t xml:space="preserve">1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ポケッタブルゲー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kg(-2)</t>
  </si>
  <si>
    <t xml:space="preserve">3-3-2-13</t>
  </si>
  <si>
    <r>
      <rPr>
        <sz val="10"/>
        <rFont val="Noto Sans"/>
        <family val="2"/>
      </rPr>
      <t xml:space="preserve">△：斤量有利で競馬が楽しみ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5</t>
    </r>
    <r>
      <rPr>
        <sz val="10"/>
        <rFont val="Noto Sans"/>
        <family val="2"/>
      </rPr>
      <t xml:space="preserve">番</t>
    </r>
  </si>
  <si>
    <t xml:space="preserve">タニノエポレット</t>
  </si>
  <si>
    <t xml:space="preserve">4-0-6-19</t>
  </si>
  <si>
    <r>
      <rPr>
        <sz val="10"/>
        <rFont val="Noto Sans"/>
        <family val="2"/>
      </rPr>
      <t xml:space="preserve">【総合格付け】　　</t>
    </r>
    <r>
      <rPr>
        <sz val="10"/>
        <rFont val="ＭＳ Ｐゴシック"/>
        <family val="3"/>
        <charset val="128"/>
      </rPr>
      <t xml:space="preserve">9⇒2⇒13⇒11⇒14⇒15</t>
    </r>
  </si>
  <si>
    <r>
      <rPr>
        <sz val="10"/>
        <rFont val="Noto Sans"/>
        <family val="2"/>
      </rPr>
      <t xml:space="preserve">【底力格付け】　　</t>
    </r>
    <r>
      <rPr>
        <sz val="10"/>
        <rFont val="ＭＳ Ｐゴシック"/>
        <family val="3"/>
        <charset val="128"/>
      </rPr>
      <t xml:space="preserve">13⇒14⇒4⇒9⇒11⇒12</t>
    </r>
  </si>
  <si>
    <t xml:space="preserve">ヤマニンエルブ</t>
  </si>
  <si>
    <t xml:space="preserve">56kg(-1)</t>
  </si>
  <si>
    <r>
      <rPr>
        <sz val="10"/>
        <rFont val="Noto Sans"/>
        <family val="2"/>
      </rPr>
      <t xml:space="preserve">【能力格付け】　　</t>
    </r>
    <r>
      <rPr>
        <sz val="10"/>
        <rFont val="ＭＳ Ｐゴシック"/>
        <family val="3"/>
        <charset val="128"/>
      </rPr>
      <t xml:space="preserve">14⇒9⇒11⇒13⇒6⇒15</t>
    </r>
  </si>
  <si>
    <r>
      <rPr>
        <sz val="10"/>
        <rFont val="Noto Sans"/>
        <family val="2"/>
      </rPr>
      <t xml:space="preserve">【期待格付け】　　</t>
    </r>
    <r>
      <rPr>
        <sz val="10"/>
        <rFont val="ＭＳ Ｐゴシック"/>
        <family val="3"/>
        <charset val="128"/>
      </rPr>
      <t xml:space="preserve">13⇒14⇒2⇒9⇒4⇒12</t>
    </r>
  </si>
  <si>
    <t xml:space="preserve">ナムラボルテージ</t>
  </si>
  <si>
    <t xml:space="preserve">51kg(-1)</t>
  </si>
  <si>
    <t xml:space="preserve">4-5-1-20</t>
  </si>
  <si>
    <t xml:space="preserve">エナージバイオ</t>
  </si>
  <si>
    <t xml:space="preserve">53kg(0)</t>
  </si>
  <si>
    <t xml:space="preserve">3-9-11-25</t>
  </si>
  <si>
    <t xml:space="preserve">アロマンシェス</t>
  </si>
  <si>
    <t xml:space="preserve">53kg(-4)</t>
  </si>
  <si>
    <t xml:space="preserve">3-5-4-33</t>
  </si>
  <si>
    <t xml:space="preserve">ザサンデーフサイチ</t>
  </si>
  <si>
    <t xml:space="preserve">3-3-4-2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エジソン</t>
  </si>
  <si>
    <t xml:space="preserve">54kg(-1)</t>
  </si>
  <si>
    <t xml:space="preserve">4-4-1-26</t>
  </si>
  <si>
    <t xml:space="preserve">リリエンタール</t>
  </si>
  <si>
    <t xml:space="preserve">57kg(-0.5)</t>
  </si>
  <si>
    <t xml:space="preserve">4-2-2-9</t>
  </si>
  <si>
    <t xml:space="preserve">メイショウゾウセン</t>
  </si>
  <si>
    <t xml:space="preserve">4-1-1-11</t>
  </si>
  <si>
    <t xml:space="preserve">ラブフール</t>
  </si>
  <si>
    <t xml:space="preserve">4-4-3-6</t>
  </si>
  <si>
    <t xml:space="preserve">リヴェレンテ</t>
  </si>
  <si>
    <t xml:space="preserve">4-1-0-8</t>
  </si>
  <si>
    <t xml:space="preserve">ツルミプラチナム</t>
  </si>
  <si>
    <t xml:space="preserve">3-4-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函館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駒場特別 ３歳上 </t>
    </r>
    <r>
      <rPr>
        <sz val="10"/>
        <rFont val="ＭＳ Ｐゴシック"/>
        <family val="3"/>
        <charset val="128"/>
      </rPr>
      <t xml:space="preserve">1000 </t>
    </r>
    <r>
      <rPr>
        <sz val="10"/>
        <rFont val="Noto Sans"/>
        <family val="2"/>
      </rPr>
      <t xml:space="preserve">混</t>
    </r>
  </si>
  <si>
    <t xml:space="preserve">ネオギャラクシー</t>
  </si>
  <si>
    <t xml:space="preserve">3-1-0-10</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ハッピーグラス</t>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ドンドドーン</t>
  </si>
  <si>
    <t xml:space="preserve">2-2-0-13</t>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スガノメダリスト</t>
  </si>
  <si>
    <t xml:space="preserve">2-6-5-26</t>
  </si>
  <si>
    <r>
      <rPr>
        <sz val="10"/>
        <rFont val="Noto Sans"/>
        <family val="2"/>
      </rPr>
      <t xml:space="preserve">【総合格付け】　　</t>
    </r>
    <r>
      <rPr>
        <sz val="10"/>
        <rFont val="ＭＳ Ｐゴシック"/>
        <family val="3"/>
        <charset val="128"/>
      </rPr>
      <t xml:space="preserve">7⇒4⇒6⇒2⇒9⇒8</t>
    </r>
  </si>
  <si>
    <r>
      <rPr>
        <sz val="10"/>
        <rFont val="Noto Sans"/>
        <family val="2"/>
      </rPr>
      <t xml:space="preserve">【底力格付け】　　</t>
    </r>
    <r>
      <rPr>
        <sz val="10"/>
        <rFont val="ＭＳ Ｐゴシック"/>
        <family val="3"/>
        <charset val="128"/>
      </rPr>
      <t xml:space="preserve">10⇒2⇒4⇒1⇒7⇒11</t>
    </r>
  </si>
  <si>
    <t xml:space="preserve">ハリマノワタリドリ</t>
  </si>
  <si>
    <t xml:space="preserve">2-2-6-21</t>
  </si>
  <si>
    <r>
      <rPr>
        <sz val="10"/>
        <rFont val="Noto Sans"/>
        <family val="2"/>
      </rPr>
      <t xml:space="preserve">【能力格付け】　　</t>
    </r>
    <r>
      <rPr>
        <sz val="10"/>
        <rFont val="ＭＳ Ｐゴシック"/>
        <family val="3"/>
        <charset val="128"/>
      </rPr>
      <t xml:space="preserve">7⇒2⇒4⇒3⇒6⇒9</t>
    </r>
  </si>
  <si>
    <r>
      <rPr>
        <sz val="10"/>
        <rFont val="Noto Sans"/>
        <family val="2"/>
      </rPr>
      <t xml:space="preserve">【期待格付け】　　</t>
    </r>
    <r>
      <rPr>
        <sz val="10"/>
        <rFont val="ＭＳ Ｐゴシック"/>
        <family val="3"/>
        <charset val="128"/>
      </rPr>
      <t xml:space="preserve">7⇒2⇒11⇒-11⇒15⇒-6</t>
    </r>
  </si>
  <si>
    <t xml:space="preserve">ダノンボルケーノ</t>
  </si>
  <si>
    <t xml:space="preserve">2-0-2-8</t>
  </si>
  <si>
    <t xml:space="preserve">スターバリオン</t>
  </si>
  <si>
    <t xml:space="preserve">2-1-0-3</t>
  </si>
  <si>
    <t xml:space="preserve">キタサンハナミチ</t>
  </si>
  <si>
    <t xml:space="preserve">2-5-4-35</t>
  </si>
  <si>
    <t xml:space="preserve">サクラキングオー</t>
  </si>
  <si>
    <t xml:space="preserve">2-7-1-19</t>
  </si>
  <si>
    <t xml:space="preserve">トレノソルーテ</t>
  </si>
  <si>
    <t xml:space="preserve">ソルモンターレ</t>
  </si>
  <si>
    <t xml:space="preserve">57kg(+2)</t>
  </si>
  <si>
    <t xml:space="preserve">2-5-4-18</t>
  </si>
  <si>
    <t xml:space="preserve">福島</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ウチケンジェーニオ</t>
  </si>
  <si>
    <t xml:space="preserve">江田照</t>
  </si>
  <si>
    <r>
      <rPr>
        <sz val="10"/>
        <rFont val="Noto Sans"/>
        <family val="2"/>
      </rPr>
      <t xml:space="preserve">◎：力はあるので猛る豪脚を披露したい　</t>
    </r>
    <r>
      <rPr>
        <sz val="10"/>
        <rFont val="ＭＳ Ｐゴシック"/>
        <family val="3"/>
        <charset val="128"/>
      </rPr>
      <t xml:space="preserve">1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t xml:space="preserve">ブラザーウインド</t>
  </si>
  <si>
    <t xml:space="preserve">田中博</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マリーズミイ</t>
  </si>
  <si>
    <t xml:space="preserve">柴田大</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プリティーキャロル</t>
  </si>
  <si>
    <t xml:space="preserve">田中勝</t>
  </si>
  <si>
    <r>
      <rPr>
        <sz val="10"/>
        <rFont val="Noto Sans"/>
        <family val="2"/>
      </rPr>
      <t xml:space="preserve">【総合格付け】　　</t>
    </r>
    <r>
      <rPr>
        <sz val="10"/>
        <rFont val="ＭＳ Ｐゴシック"/>
        <family val="3"/>
        <charset val="128"/>
      </rPr>
      <t xml:space="preserve">11⇒12⇒9⇒2⇒4⇒10</t>
    </r>
  </si>
  <si>
    <r>
      <rPr>
        <sz val="10"/>
        <rFont val="Noto Sans"/>
        <family val="2"/>
      </rPr>
      <t xml:space="preserve">【底力格付け】　　</t>
    </r>
    <r>
      <rPr>
        <sz val="10"/>
        <rFont val="ＭＳ Ｐゴシック"/>
        <family val="3"/>
        <charset val="128"/>
      </rPr>
      <t xml:space="preserve">11⇒12⇒5⇒3⇒2⇒9</t>
    </r>
  </si>
  <si>
    <t xml:space="preserve">バーチャルツアー</t>
  </si>
  <si>
    <t xml:space="preserve">西村太</t>
  </si>
  <si>
    <r>
      <rPr>
        <sz val="10"/>
        <rFont val="Noto Sans"/>
        <family val="2"/>
      </rPr>
      <t xml:space="preserve">【能力格付け】　　</t>
    </r>
    <r>
      <rPr>
        <sz val="10"/>
        <rFont val="ＭＳ Ｐゴシック"/>
        <family val="3"/>
        <charset val="128"/>
      </rPr>
      <t xml:space="preserve">11⇒12⇒5⇒2⇒4⇒10</t>
    </r>
  </si>
  <si>
    <r>
      <rPr>
        <sz val="10"/>
        <rFont val="Noto Sans"/>
        <family val="2"/>
      </rPr>
      <t xml:space="preserve">【期待格付け】　　</t>
    </r>
    <r>
      <rPr>
        <sz val="10"/>
        <rFont val="ＭＳ Ｐゴシック"/>
        <family val="3"/>
        <charset val="128"/>
      </rPr>
      <t xml:space="preserve">11⇒12⇒9⇒2⇒5⇒6</t>
    </r>
  </si>
  <si>
    <t xml:space="preserve">メテオラ</t>
  </si>
  <si>
    <t xml:space="preserve">中谷雄</t>
  </si>
  <si>
    <t xml:space="preserve">カンタベリーリュウ</t>
  </si>
  <si>
    <t xml:space="preserve">西田雄</t>
  </si>
  <si>
    <t xml:space="preserve">ドヴァラパーラ</t>
  </si>
  <si>
    <t xml:space="preserve">嶋田純</t>
  </si>
  <si>
    <t xml:space="preserve">ゴーインググレート</t>
  </si>
  <si>
    <t xml:space="preserve">柴田善</t>
  </si>
  <si>
    <t xml:space="preserve">エスペランサ</t>
  </si>
  <si>
    <t xml:space="preserve">北村宏</t>
  </si>
  <si>
    <t xml:space="preserve">グランデタマ</t>
  </si>
  <si>
    <t xml:space="preserve">横山典</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t xml:space="preserve">ヒアルロンサン</t>
  </si>
  <si>
    <t xml:space="preserve">嘉藤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0:40</t>
    </r>
    <r>
      <rPr>
        <sz val="10"/>
        <rFont val="Noto Sans"/>
        <family val="2"/>
      </rPr>
      <t xml:space="preserve">発走</t>
    </r>
  </si>
  <si>
    <t xml:space="preserve">ジャストザハピネス</t>
  </si>
  <si>
    <t xml:space="preserve">石橋脩</t>
  </si>
  <si>
    <t xml:space="preserve">0-0-3-4</t>
  </si>
  <si>
    <r>
      <rPr>
        <sz val="10"/>
        <rFont val="Noto Sans"/>
        <family val="2"/>
      </rPr>
      <t xml:space="preserve">◎：鞍上の手綱さばきに期待　</t>
    </r>
    <r>
      <rPr>
        <sz val="10"/>
        <rFont val="ＭＳ Ｐゴシック"/>
        <family val="3"/>
        <charset val="128"/>
      </rPr>
      <t xml:space="preserve">1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t xml:space="preserve">リアルファッション</t>
  </si>
  <si>
    <t xml:space="preserve">吉田豊</t>
  </si>
  <si>
    <r>
      <rPr>
        <sz val="10"/>
        <rFont val="Noto Sans"/>
        <family val="2"/>
      </rPr>
      <t xml:space="preserve">▲：条件揃った今回が狙い目　</t>
    </r>
    <r>
      <rPr>
        <sz val="10"/>
        <rFont val="ＭＳ Ｐゴシック"/>
        <family val="3"/>
        <charset val="128"/>
      </rPr>
      <t xml:space="preserve">1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ケイジーヒロイン</t>
  </si>
  <si>
    <t xml:space="preserve">岩部純</t>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ストレイバード</t>
  </si>
  <si>
    <r>
      <rPr>
        <sz val="10"/>
        <rFont val="Noto Sans"/>
        <family val="2"/>
      </rPr>
      <t xml:space="preserve">【総合格付け】　　</t>
    </r>
    <r>
      <rPr>
        <sz val="10"/>
        <rFont val="ＭＳ Ｐゴシック"/>
        <family val="3"/>
        <charset val="128"/>
      </rPr>
      <t xml:space="preserve">14⇒13⇒16⇒5⇒1⇒4</t>
    </r>
  </si>
  <si>
    <r>
      <rPr>
        <sz val="10"/>
        <rFont val="Noto Sans"/>
        <family val="2"/>
      </rPr>
      <t xml:space="preserve">【底力格付け】　　</t>
    </r>
    <r>
      <rPr>
        <sz val="10"/>
        <rFont val="ＭＳ Ｐゴシック"/>
        <family val="3"/>
        <charset val="128"/>
      </rPr>
      <t xml:space="preserve">13⇒16⇒10⇒14⇒6⇒4</t>
    </r>
  </si>
  <si>
    <t xml:space="preserve">クッキーチャン</t>
  </si>
  <si>
    <t xml:space="preserve">内田博</t>
  </si>
  <si>
    <r>
      <rPr>
        <sz val="10"/>
        <rFont val="Noto Sans"/>
        <family val="2"/>
      </rPr>
      <t xml:space="preserve">【能力格付け】　　</t>
    </r>
    <r>
      <rPr>
        <sz val="10"/>
        <rFont val="ＭＳ Ｐゴシック"/>
        <family val="3"/>
        <charset val="128"/>
      </rPr>
      <t xml:space="preserve">10⇒5⇒14⇒16⇒4⇒13</t>
    </r>
  </si>
  <si>
    <r>
      <rPr>
        <sz val="10"/>
        <rFont val="Noto Sans"/>
        <family val="2"/>
      </rPr>
      <t xml:space="preserve">【期待格付け】　　</t>
    </r>
    <r>
      <rPr>
        <sz val="10"/>
        <rFont val="ＭＳ Ｐゴシック"/>
        <family val="3"/>
        <charset val="128"/>
      </rPr>
      <t xml:space="preserve">14⇒4⇒13⇒16⇒5⇒1</t>
    </r>
  </si>
  <si>
    <t xml:space="preserve">ディオベルタ</t>
  </si>
  <si>
    <t xml:space="preserve">蛯名正</t>
  </si>
  <si>
    <t xml:space="preserve">フクノゴウヒメ</t>
  </si>
  <si>
    <t xml:space="preserve">グッドピュアレディ</t>
  </si>
  <si>
    <t xml:space="preserve">ヤマニンパニエ</t>
  </si>
  <si>
    <t xml:space="preserve">武士沢</t>
  </si>
  <si>
    <t xml:space="preserve">メイクイーン</t>
  </si>
  <si>
    <t xml:space="preserve">0-1-1-4</t>
  </si>
  <si>
    <t xml:space="preserve">グラスメリット</t>
  </si>
  <si>
    <t xml:space="preserve">コウヨウラブ</t>
  </si>
  <si>
    <t xml:space="preserve">コスモバルバラ</t>
  </si>
  <si>
    <t xml:space="preserve">松岡正</t>
  </si>
  <si>
    <t xml:space="preserve">0-0-1-8</t>
  </si>
  <si>
    <t xml:space="preserve">ローズフラッシュ</t>
  </si>
  <si>
    <t xml:space="preserve">0-1-0-5</t>
  </si>
  <si>
    <t xml:space="preserve">センノメグミ</t>
  </si>
  <si>
    <t xml:space="preserve">二本柳</t>
  </si>
  <si>
    <t xml:space="preserve">マイネカメリア</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ショウナンカーメル</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サトノライトニング</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t xml:space="preserve">ウェルウィッチア</t>
  </si>
  <si>
    <t xml:space="preserve">0-0-0-7</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キシュウファイン</t>
  </si>
  <si>
    <r>
      <rPr>
        <sz val="10"/>
        <rFont val="Noto Sans"/>
        <family val="2"/>
      </rPr>
      <t xml:space="preserve">【総合格付け】　　</t>
    </r>
    <r>
      <rPr>
        <sz val="10"/>
        <rFont val="ＭＳ Ｐゴシック"/>
        <family val="3"/>
        <charset val="128"/>
      </rPr>
      <t xml:space="preserve">2⇒6⇒3⇒1⇒9⇒5</t>
    </r>
  </si>
  <si>
    <r>
      <rPr>
        <sz val="10"/>
        <rFont val="Noto Sans"/>
        <family val="2"/>
      </rPr>
      <t xml:space="preserve">【底力格付け】　　</t>
    </r>
    <r>
      <rPr>
        <sz val="10"/>
        <rFont val="ＭＳ Ｐゴシック"/>
        <family val="3"/>
        <charset val="128"/>
      </rPr>
      <t xml:space="preserve">2⇒3⇒9⇒13⇒1⇒6</t>
    </r>
  </si>
  <si>
    <t xml:space="preserve">トーセンマクレガー</t>
  </si>
  <si>
    <t xml:space="preserve">梶晃啓</t>
  </si>
  <si>
    <r>
      <rPr>
        <sz val="10"/>
        <rFont val="Noto Sans"/>
        <family val="2"/>
      </rPr>
      <t xml:space="preserve">【能力格付け】　　</t>
    </r>
    <r>
      <rPr>
        <sz val="10"/>
        <rFont val="ＭＳ Ｐゴシック"/>
        <family val="3"/>
        <charset val="128"/>
      </rPr>
      <t xml:space="preserve">6⇒2⇒7⇒9⇒1⇒5</t>
    </r>
  </si>
  <si>
    <r>
      <rPr>
        <sz val="10"/>
        <rFont val="Noto Sans"/>
        <family val="2"/>
      </rPr>
      <t xml:space="preserve">【期待格付け】　　</t>
    </r>
    <r>
      <rPr>
        <sz val="10"/>
        <rFont val="ＭＳ Ｐゴシック"/>
        <family val="3"/>
        <charset val="128"/>
      </rPr>
      <t xml:space="preserve">2⇒6⇒5⇒1⇒9⇒3</t>
    </r>
  </si>
  <si>
    <t xml:space="preserve">レッドアヴァロン</t>
  </si>
  <si>
    <t xml:space="preserve">0-1-3-6</t>
  </si>
  <si>
    <t xml:space="preserve">アヴェニーレ</t>
  </si>
  <si>
    <t xml:space="preserve">中舘英</t>
  </si>
  <si>
    <t xml:space="preserve">キネオタイガー</t>
  </si>
  <si>
    <t xml:space="preserve">コスモエスプレッソ</t>
  </si>
  <si>
    <t xml:space="preserve">0-1-0-9</t>
  </si>
  <si>
    <t xml:space="preserve">シークレットアーム</t>
  </si>
  <si>
    <t xml:space="preserve">スコール</t>
  </si>
  <si>
    <t xml:space="preserve">ディアコンコルド</t>
  </si>
  <si>
    <t xml:space="preserve">タツグレート</t>
  </si>
  <si>
    <t xml:space="preserve">グレイトマンボ</t>
  </si>
  <si>
    <t xml:space="preserve">53kg(-1)</t>
  </si>
  <si>
    <t xml:space="preserve">マイネルギガ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77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77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障３上未勝利戦</t>
  </si>
  <si>
    <t xml:space="preserve">ショウナンアルバ</t>
  </si>
  <si>
    <t xml:space="preserve">横山義</t>
  </si>
  <si>
    <t xml:space="preserve">60kg(0)</t>
  </si>
  <si>
    <t xml:space="preserve">4-3-1-26</t>
  </si>
  <si>
    <t xml:space="preserve">インフィニットエア</t>
  </si>
  <si>
    <t xml:space="preserve">金子光</t>
  </si>
  <si>
    <t xml:space="preserve">60kg(+6)</t>
  </si>
  <si>
    <t xml:space="preserve">4-1-0-12</t>
  </si>
  <si>
    <t xml:space="preserve">バンクーバーリズム</t>
  </si>
  <si>
    <t xml:space="preserve">池崎祐</t>
  </si>
  <si>
    <t xml:space="preserve">58kg(+1)</t>
  </si>
  <si>
    <t xml:space="preserve">0-0-0-10</t>
  </si>
  <si>
    <t xml:space="preserve">スズヨシーズン</t>
  </si>
  <si>
    <t xml:space="preserve">高野和</t>
  </si>
  <si>
    <t xml:space="preserve">ホウザンドラゴン</t>
  </si>
  <si>
    <t xml:space="preserve">山本康</t>
  </si>
  <si>
    <t xml:space="preserve">0-1-0-12</t>
  </si>
  <si>
    <t xml:space="preserve">アドバンスヘイロー</t>
  </si>
  <si>
    <t xml:space="preserve">平沢健</t>
  </si>
  <si>
    <t xml:space="preserve">60kg(+3)</t>
  </si>
  <si>
    <t xml:space="preserve">2-5-3-17</t>
  </si>
  <si>
    <t xml:space="preserve">ケミカルチェンジ</t>
  </si>
  <si>
    <t xml:space="preserve">石神深</t>
  </si>
  <si>
    <t xml:space="preserve">60kg(+1)</t>
  </si>
  <si>
    <t xml:space="preserve">0-1-1-9</t>
  </si>
  <si>
    <t xml:space="preserve">リバルドホープ</t>
  </si>
  <si>
    <t xml:space="preserve">0-1-1-10</t>
  </si>
  <si>
    <t xml:space="preserve">セクシイスイート</t>
  </si>
  <si>
    <t xml:space="preserve">蓑島靖</t>
  </si>
  <si>
    <t xml:space="preserve">58kg(0)</t>
  </si>
  <si>
    <t xml:space="preserve">0-1-1-15</t>
  </si>
  <si>
    <t xml:space="preserve">ヤマイチタイキ</t>
  </si>
  <si>
    <t xml:space="preserve">大江原</t>
  </si>
  <si>
    <t xml:space="preserve">2-0-0-11</t>
  </si>
  <si>
    <t xml:space="preserve">ティンバーウルフ</t>
  </si>
  <si>
    <t xml:space="preserve">江田勇</t>
  </si>
  <si>
    <t xml:space="preserve">0-0-0-13</t>
  </si>
  <si>
    <t xml:space="preserve">ジェットストリーム</t>
  </si>
  <si>
    <t xml:space="preserve">浜野谷</t>
  </si>
  <si>
    <t xml:space="preserve">1-0-0-11</t>
  </si>
  <si>
    <t xml:space="preserve">トーセンタイガー</t>
  </si>
  <si>
    <t xml:space="preserve">高嶋活</t>
  </si>
  <si>
    <t xml:space="preserve">57kg(+1)</t>
  </si>
  <si>
    <t xml:space="preserve">ゴーゴーシュンスケ</t>
  </si>
  <si>
    <t xml:space="preserve">草野太</t>
  </si>
  <si>
    <t xml:space="preserve">1-0-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２歳新馬戦</t>
  </si>
  <si>
    <t xml:space="preserve">クイーンマルゴー</t>
  </si>
  <si>
    <t xml:space="preserve">バンダムロビン</t>
  </si>
  <si>
    <t xml:space="preserve">プラリネ</t>
  </si>
  <si>
    <t xml:space="preserve">アルマアダーラ</t>
  </si>
  <si>
    <t xml:space="preserve">ニシノニカ</t>
  </si>
  <si>
    <t xml:space="preserve">トミケングレンサ</t>
  </si>
  <si>
    <t xml:space="preserve">グラストンベリー</t>
  </si>
  <si>
    <t xml:space="preserve">田辺裕</t>
  </si>
  <si>
    <t xml:space="preserve">デヴァター</t>
  </si>
  <si>
    <t xml:space="preserve">イーグルカッター</t>
  </si>
  <si>
    <t xml:space="preserve">ベルウッドシーマ</t>
  </si>
  <si>
    <t xml:space="preserve">ノーブルマーブル</t>
  </si>
  <si>
    <t xml:space="preserve">ケイツーネイト</t>
  </si>
  <si>
    <t xml:space="preserve">ベイビーイッツユー</t>
  </si>
  <si>
    <t xml:space="preserve">トーセンレイリ</t>
  </si>
  <si>
    <t xml:space="preserve">ランギョク</t>
  </si>
  <si>
    <t xml:space="preserve">ジャパンプレミア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アトムフェニックス</t>
  </si>
  <si>
    <r>
      <rPr>
        <sz val="10"/>
        <rFont val="Noto Sans"/>
        <family val="2"/>
      </rPr>
      <t xml:space="preserve">◎：素質があって競馬センスがいい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レディインラヴ</t>
  </si>
  <si>
    <t xml:space="preserve">0-0-1-5</t>
  </si>
  <si>
    <r>
      <rPr>
        <sz val="10"/>
        <rFont val="Noto Sans"/>
        <family val="2"/>
      </rPr>
      <t xml:space="preserve">▲：能力上位で素質が高く評価できる　</t>
    </r>
    <r>
      <rPr>
        <sz val="10"/>
        <rFont val="ＭＳ Ｐゴシック"/>
        <family val="3"/>
        <charset val="128"/>
      </rPr>
      <t xml:space="preserve">15</t>
    </r>
    <r>
      <rPr>
        <sz val="10"/>
        <rFont val="Noto Sans"/>
        <family val="2"/>
      </rPr>
      <t xml:space="preserve">番</t>
    </r>
  </si>
  <si>
    <t xml:space="preserve">オーケーハウス</t>
  </si>
  <si>
    <t xml:space="preserve">長岡禎</t>
  </si>
  <si>
    <r>
      <rPr>
        <sz val="10"/>
        <rFont val="Noto Sans"/>
        <family val="2"/>
      </rPr>
      <t xml:space="preserve">△：有力な穴馬で軽視禁物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4</t>
    </r>
    <r>
      <rPr>
        <sz val="10"/>
        <rFont val="Noto Sans"/>
        <family val="2"/>
      </rPr>
      <t xml:space="preserve">番</t>
    </r>
  </si>
  <si>
    <t xml:space="preserve">ブライアンズビート</t>
  </si>
  <si>
    <t xml:space="preserve">大庭和</t>
  </si>
  <si>
    <r>
      <rPr>
        <sz val="10"/>
        <rFont val="Noto Sans"/>
        <family val="2"/>
      </rPr>
      <t xml:space="preserve">【総合格付け】　　</t>
    </r>
    <r>
      <rPr>
        <sz val="10"/>
        <rFont val="ＭＳ Ｐゴシック"/>
        <family val="3"/>
        <charset val="128"/>
      </rPr>
      <t xml:space="preserve">5⇒11⇒15⇒6⇒13⇒14</t>
    </r>
  </si>
  <si>
    <r>
      <rPr>
        <sz val="10"/>
        <rFont val="Noto Sans"/>
        <family val="2"/>
      </rPr>
      <t xml:space="preserve">【底力格付け】　　</t>
    </r>
    <r>
      <rPr>
        <sz val="10"/>
        <rFont val="ＭＳ Ｐゴシック"/>
        <family val="3"/>
        <charset val="128"/>
      </rPr>
      <t xml:space="preserve">11⇒8⇒5⇒7⇒15⇒6</t>
    </r>
  </si>
  <si>
    <t xml:space="preserve">ダンシングミッシー</t>
  </si>
  <si>
    <t xml:space="preserve">0-1-2-1</t>
  </si>
  <si>
    <r>
      <rPr>
        <sz val="10"/>
        <rFont val="Noto Sans"/>
        <family val="2"/>
      </rPr>
      <t xml:space="preserve">【能力格付け】　　</t>
    </r>
    <r>
      <rPr>
        <sz val="10"/>
        <rFont val="ＭＳ Ｐゴシック"/>
        <family val="3"/>
        <charset val="128"/>
      </rPr>
      <t xml:space="preserve">5⇒11⇒15⇒8⇒14⇒6</t>
    </r>
  </si>
  <si>
    <r>
      <rPr>
        <sz val="10"/>
        <rFont val="Noto Sans"/>
        <family val="2"/>
      </rPr>
      <t xml:space="preserve">【期待格付け】　　</t>
    </r>
    <r>
      <rPr>
        <sz val="10"/>
        <rFont val="ＭＳ Ｐゴシック"/>
        <family val="3"/>
        <charset val="128"/>
      </rPr>
      <t xml:space="preserve">5⇒11⇒-11⇒26⇒-20⇒33</t>
    </r>
  </si>
  <si>
    <t xml:space="preserve">サエッターレ</t>
  </si>
  <si>
    <t xml:space="preserve">アルマネーレーイス</t>
  </si>
  <si>
    <t xml:space="preserve">ケージーヒトメボレ</t>
  </si>
  <si>
    <t xml:space="preserve">ファーストウインク</t>
  </si>
  <si>
    <t xml:space="preserve">ビューティサフラン</t>
  </si>
  <si>
    <t xml:space="preserve">エバーシャン</t>
  </si>
  <si>
    <t xml:space="preserve">0-2-2-1</t>
  </si>
  <si>
    <t xml:space="preserve">ジュエリスト</t>
  </si>
  <si>
    <t xml:space="preserve">トーセンプリモ</t>
  </si>
  <si>
    <t xml:space="preserve">0-2-0-5</t>
  </si>
  <si>
    <t xml:space="preserve">ベストミニオン</t>
  </si>
  <si>
    <t xml:space="preserve">0-1-0-7</t>
  </si>
  <si>
    <t xml:space="preserve">ハルピュイア</t>
  </si>
  <si>
    <t xml:space="preserve">0-1-1-14</t>
  </si>
  <si>
    <t xml:space="preserve">セーヌブル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シルクパッキャオ</t>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4</t>
    </r>
    <r>
      <rPr>
        <sz val="10"/>
        <rFont val="Noto Sans"/>
        <family val="2"/>
      </rPr>
      <t xml:space="preserve">番</t>
    </r>
  </si>
  <si>
    <t xml:space="preserve">スギノアンフィニー</t>
  </si>
  <si>
    <t xml:space="preserve">原田和</t>
  </si>
  <si>
    <r>
      <rPr>
        <sz val="10"/>
        <rFont val="Noto Sans"/>
        <family val="2"/>
      </rPr>
      <t xml:space="preserve">▲：体勢を立て直した今回は見直せる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コンドッティエーレ</t>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シルキーセブン</t>
  </si>
  <si>
    <r>
      <rPr>
        <sz val="10"/>
        <rFont val="Noto Sans"/>
        <family val="2"/>
      </rPr>
      <t xml:space="preserve">【総合格付け】　　</t>
    </r>
    <r>
      <rPr>
        <sz val="10"/>
        <rFont val="ＭＳ Ｐゴシック"/>
        <family val="3"/>
        <charset val="128"/>
      </rPr>
      <t xml:space="preserve">12⇒14⇒8⇒4⇒3⇒6</t>
    </r>
  </si>
  <si>
    <r>
      <rPr>
        <sz val="10"/>
        <rFont val="Noto Sans"/>
        <family val="2"/>
      </rPr>
      <t xml:space="preserve">【底力格付け】　　</t>
    </r>
    <r>
      <rPr>
        <sz val="10"/>
        <rFont val="ＭＳ Ｐゴシック"/>
        <family val="3"/>
        <charset val="128"/>
      </rPr>
      <t xml:space="preserve">4⇒8⇒14⇒10⇒5⇒3</t>
    </r>
  </si>
  <si>
    <t xml:space="preserve">ヒラボクボス</t>
  </si>
  <si>
    <r>
      <rPr>
        <sz val="10"/>
        <rFont val="Noto Sans"/>
        <family val="2"/>
      </rPr>
      <t xml:space="preserve">【能力格付け】　　</t>
    </r>
    <r>
      <rPr>
        <sz val="10"/>
        <rFont val="ＭＳ Ｐゴシック"/>
        <family val="3"/>
        <charset val="128"/>
      </rPr>
      <t xml:space="preserve">8⇒3⇒12⇒4⇒14⇒5</t>
    </r>
  </si>
  <si>
    <r>
      <rPr>
        <sz val="10"/>
        <rFont val="Noto Sans"/>
        <family val="2"/>
      </rPr>
      <t xml:space="preserve">【期待格付け】　　</t>
    </r>
    <r>
      <rPr>
        <sz val="10"/>
        <rFont val="ＭＳ Ｐゴシック"/>
        <family val="3"/>
        <charset val="128"/>
      </rPr>
      <t xml:space="preserve">12⇒8⇒14⇒5⇒3⇒4</t>
    </r>
  </si>
  <si>
    <t xml:space="preserve">ショウナンラピス</t>
  </si>
  <si>
    <t xml:space="preserve">56kg(+3)</t>
  </si>
  <si>
    <t xml:space="preserve">アキノマロン</t>
  </si>
  <si>
    <t xml:space="preserve">オリーブジュエル</t>
  </si>
  <si>
    <r>
      <rPr>
        <sz val="10"/>
        <rFont val="ＭＳ Ｐゴシック"/>
        <family val="3"/>
        <charset val="128"/>
      </rPr>
      <t xml:space="preserve">(</t>
    </r>
    <r>
      <rPr>
        <sz val="10"/>
        <rFont val="Noto Sans"/>
        <family val="2"/>
      </rPr>
      <t xml:space="preserve">体勢立直</t>
    </r>
    <r>
      <rPr>
        <sz val="10"/>
        <rFont val="ＭＳ Ｐゴシック"/>
        <family val="3"/>
        <charset val="128"/>
      </rPr>
      <t xml:space="preserve">)</t>
    </r>
  </si>
  <si>
    <t xml:space="preserve">トーセンキール</t>
  </si>
  <si>
    <t xml:space="preserve">ミライヘノカゼ</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t xml:space="preserve">ブラウシュタイン</t>
  </si>
  <si>
    <t xml:space="preserve">コスモミレネール</t>
  </si>
  <si>
    <t xml:space="preserve">0-2-2-5</t>
  </si>
  <si>
    <t xml:space="preserve">アラマサスカイ</t>
  </si>
  <si>
    <t xml:space="preserve">キタサンパイロット</t>
  </si>
  <si>
    <t xml:space="preserve">ヤマタケデヒア</t>
  </si>
  <si>
    <t xml:space="preserve">プレジデントハー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コスモイフリート</t>
  </si>
  <si>
    <t xml:space="preserve">2-3-3-17</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5</t>
    </r>
    <r>
      <rPr>
        <sz val="10"/>
        <rFont val="Noto Sans"/>
        <family val="2"/>
      </rPr>
      <t xml:space="preserve">番</t>
    </r>
  </si>
  <si>
    <t xml:space="preserve">フォーミー</t>
  </si>
  <si>
    <t xml:space="preserve">2-1-2-8</t>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エーペックス</t>
  </si>
  <si>
    <t xml:space="preserve">1-0-0-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クワイアーソウル</t>
  </si>
  <si>
    <t xml:space="preserve">2-0-0-4</t>
  </si>
  <si>
    <r>
      <rPr>
        <sz val="10"/>
        <rFont val="Noto Sans"/>
        <family val="2"/>
      </rPr>
      <t xml:space="preserve">【総合格付け】　　</t>
    </r>
    <r>
      <rPr>
        <sz val="10"/>
        <rFont val="ＭＳ Ｐゴシック"/>
        <family val="3"/>
        <charset val="128"/>
      </rPr>
      <t xml:space="preserve">12⇒15⇒14⇒4⇒2⇒1</t>
    </r>
  </si>
  <si>
    <r>
      <rPr>
        <sz val="10"/>
        <rFont val="Noto Sans"/>
        <family val="2"/>
      </rPr>
      <t xml:space="preserve">【底力格付け】　　</t>
    </r>
    <r>
      <rPr>
        <sz val="10"/>
        <rFont val="ＭＳ Ｐゴシック"/>
        <family val="3"/>
        <charset val="128"/>
      </rPr>
      <t xml:space="preserve">12⇒4⇒15⇒7⇒5⇒2</t>
    </r>
  </si>
  <si>
    <t xml:space="preserve">リンガスクリフ</t>
  </si>
  <si>
    <t xml:space="preserve">1-5-1-11</t>
  </si>
  <si>
    <r>
      <rPr>
        <sz val="10"/>
        <rFont val="Noto Sans"/>
        <family val="2"/>
      </rPr>
      <t xml:space="preserve">【能力格付け】　　</t>
    </r>
    <r>
      <rPr>
        <sz val="10"/>
        <rFont val="ＭＳ Ｐゴシック"/>
        <family val="3"/>
        <charset val="128"/>
      </rPr>
      <t xml:space="preserve">12⇒15⇒10⇒14⇒1⇒5</t>
    </r>
  </si>
  <si>
    <r>
      <rPr>
        <sz val="10"/>
        <rFont val="Noto Sans"/>
        <family val="2"/>
      </rPr>
      <t xml:space="preserve">【期待格付け】　　</t>
    </r>
    <r>
      <rPr>
        <sz val="10"/>
        <rFont val="ＭＳ Ｐゴシック"/>
        <family val="3"/>
        <charset val="128"/>
      </rPr>
      <t xml:space="preserve">15⇒12⇒1⇒4⇒-4⇒6</t>
    </r>
  </si>
  <si>
    <t xml:space="preserve">シンボリルアーブル</t>
  </si>
  <si>
    <t xml:space="preserve">ツクバキング</t>
  </si>
  <si>
    <t xml:space="preserve">2-3-1-9</t>
  </si>
  <si>
    <t xml:space="preserve">トーホウナイト</t>
  </si>
  <si>
    <t xml:space="preserve">0-0-0-0</t>
  </si>
  <si>
    <t xml:space="preserve">ドリームルパン</t>
  </si>
  <si>
    <t xml:space="preserve">57kg(+4)</t>
  </si>
  <si>
    <t xml:space="preserve">オペラフォンテン</t>
  </si>
  <si>
    <t xml:space="preserve">2-1-1-19</t>
  </si>
  <si>
    <t xml:space="preserve">アドマイヤレイ</t>
  </si>
  <si>
    <t xml:space="preserve">1-1-1-3</t>
  </si>
  <si>
    <t xml:space="preserve">コウセイコタロウ</t>
  </si>
  <si>
    <t xml:space="preserve">1-0-3-4</t>
  </si>
  <si>
    <t xml:space="preserve">オータムカラー</t>
  </si>
  <si>
    <t xml:space="preserve">1-0-0-2</t>
  </si>
  <si>
    <t xml:space="preserve">プリュキエール</t>
  </si>
  <si>
    <t xml:space="preserve">ヴァルディヴィア</t>
  </si>
  <si>
    <t xml:space="preserve">2-3-1-1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南相馬特別 ３歳上 </t>
    </r>
    <r>
      <rPr>
        <sz val="10"/>
        <rFont val="ＭＳ Ｐゴシック"/>
        <family val="3"/>
        <charset val="128"/>
      </rPr>
      <t xml:space="preserve">500 </t>
    </r>
    <r>
      <rPr>
        <sz val="10"/>
        <rFont val="Noto Sans"/>
        <family val="2"/>
      </rPr>
      <t xml:space="preserve">混</t>
    </r>
  </si>
  <si>
    <t xml:space="preserve">ブーケドロゼブルー</t>
  </si>
  <si>
    <t xml:space="preserve">2-0-2-11</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フェデラルホール</t>
  </si>
  <si>
    <t xml:space="preserve">1-1-1-2</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ウィズインカチドキ</t>
  </si>
  <si>
    <t xml:space="preserve">1-0-0-24</t>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1</t>
    </r>
    <r>
      <rPr>
        <sz val="10"/>
        <rFont val="Noto Sans"/>
        <family val="2"/>
      </rPr>
      <t xml:space="preserve">番</t>
    </r>
  </si>
  <si>
    <t xml:space="preserve">ヒカルハヤブサ</t>
  </si>
  <si>
    <r>
      <rPr>
        <sz val="10"/>
        <rFont val="Noto Sans"/>
        <family val="2"/>
      </rPr>
      <t xml:space="preserve">【総合格付け】　　</t>
    </r>
    <r>
      <rPr>
        <sz val="10"/>
        <rFont val="ＭＳ Ｐゴシック"/>
        <family val="3"/>
        <charset val="128"/>
      </rPr>
      <t xml:space="preserve">6⇒2⇒10⇒7⇒5⇒11</t>
    </r>
  </si>
  <si>
    <r>
      <rPr>
        <sz val="10"/>
        <rFont val="Noto Sans"/>
        <family val="2"/>
      </rPr>
      <t xml:space="preserve">【底力格付け】　　</t>
    </r>
    <r>
      <rPr>
        <sz val="10"/>
        <rFont val="ＭＳ Ｐゴシック"/>
        <family val="3"/>
        <charset val="128"/>
      </rPr>
      <t xml:space="preserve">6⇒10⇒2⇒8⇒4⇒9</t>
    </r>
  </si>
  <si>
    <t xml:space="preserve">ミルクディッパー</t>
  </si>
  <si>
    <t xml:space="preserve">1-2-1-6</t>
  </si>
  <si>
    <r>
      <rPr>
        <sz val="10"/>
        <rFont val="Noto Sans"/>
        <family val="2"/>
      </rPr>
      <t xml:space="preserve">【能力格付け】　　</t>
    </r>
    <r>
      <rPr>
        <sz val="10"/>
        <rFont val="ＭＳ Ｐゴシック"/>
        <family val="3"/>
        <charset val="128"/>
      </rPr>
      <t xml:space="preserve">6⇒2⇒10⇒11⇒7⇒9</t>
    </r>
  </si>
  <si>
    <r>
      <rPr>
        <sz val="10"/>
        <rFont val="Noto Sans"/>
        <family val="2"/>
      </rPr>
      <t xml:space="preserve">【期待格付け】　　</t>
    </r>
    <r>
      <rPr>
        <sz val="10"/>
        <rFont val="ＭＳ Ｐゴシック"/>
        <family val="3"/>
        <charset val="128"/>
      </rPr>
      <t xml:space="preserve">6⇒10⇒9⇒7⇒8⇒11</t>
    </r>
  </si>
  <si>
    <t xml:space="preserve">ハギノバロンドール</t>
  </si>
  <si>
    <t xml:space="preserve">2-6-4-7</t>
  </si>
  <si>
    <t xml:space="preserve">メイショウタフ</t>
  </si>
  <si>
    <t xml:space="preserve">キャニオンシンザン</t>
  </si>
  <si>
    <t xml:space="preserve">0-0-0-19</t>
  </si>
  <si>
    <t xml:space="preserve">フリーマン</t>
  </si>
  <si>
    <t xml:space="preserve">グレートマーシャル</t>
  </si>
  <si>
    <t xml:space="preserve">1-2-2-9</t>
  </si>
  <si>
    <t xml:space="preserve">ディサイファ</t>
  </si>
  <si>
    <t xml:space="preserve">1-0-1-1</t>
  </si>
  <si>
    <t xml:space="preserve">ブルースビスティー</t>
  </si>
  <si>
    <t xml:space="preserve">0-3-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郡山特別 ３歳上 </t>
    </r>
    <r>
      <rPr>
        <sz val="10"/>
        <rFont val="ＭＳ Ｐゴシック"/>
        <family val="3"/>
        <charset val="128"/>
      </rPr>
      <t xml:space="preserve">500 </t>
    </r>
    <r>
      <rPr>
        <sz val="10"/>
        <rFont val="Noto Sans"/>
        <family val="2"/>
      </rPr>
      <t xml:space="preserve">混</t>
    </r>
  </si>
  <si>
    <t xml:space="preserve">リズミカルステップ</t>
  </si>
  <si>
    <t xml:space="preserve">2-0-0-15</t>
  </si>
  <si>
    <r>
      <rPr>
        <sz val="10"/>
        <rFont val="Noto Sans"/>
        <family val="2"/>
      </rPr>
      <t xml:space="preserve">◎：連軸としてお勧めできる一頭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トルサード</t>
  </si>
  <si>
    <r>
      <rPr>
        <sz val="10"/>
        <rFont val="Noto Sans"/>
        <family val="2"/>
      </rPr>
      <t xml:space="preserve">★：このメンバーならそこそこやれる　</t>
    </r>
    <r>
      <rPr>
        <sz val="10"/>
        <rFont val="ＭＳ Ｐゴシック"/>
        <family val="3"/>
        <charset val="128"/>
      </rPr>
      <t xml:space="preserve">14</t>
    </r>
    <r>
      <rPr>
        <sz val="10"/>
        <rFont val="Noto Sans"/>
        <family val="2"/>
      </rPr>
      <t xml:space="preserve">番</t>
    </r>
  </si>
  <si>
    <t xml:space="preserve">ミヤジエムジェイ</t>
  </si>
  <si>
    <t xml:space="preserve">2-6-1-8</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t xml:space="preserve">アマレット</t>
  </si>
  <si>
    <t xml:space="preserve">55kg(+3)</t>
  </si>
  <si>
    <r>
      <rPr>
        <sz val="10"/>
        <rFont val="Noto Sans"/>
        <family val="2"/>
      </rPr>
      <t xml:space="preserve">【総合格付け】　　</t>
    </r>
    <r>
      <rPr>
        <sz val="10"/>
        <rFont val="ＭＳ Ｐゴシック"/>
        <family val="3"/>
        <charset val="128"/>
      </rPr>
      <t xml:space="preserve">3⇒10⇒5⇒14⇒8⇒9</t>
    </r>
  </si>
  <si>
    <r>
      <rPr>
        <sz val="10"/>
        <rFont val="Noto Sans"/>
        <family val="2"/>
      </rPr>
      <t xml:space="preserve">【底力格付け】　　</t>
    </r>
    <r>
      <rPr>
        <sz val="10"/>
        <rFont val="ＭＳ Ｐゴシック"/>
        <family val="3"/>
        <charset val="128"/>
      </rPr>
      <t xml:space="preserve">3⇒10⇒5⇒2⇒7⇒14</t>
    </r>
  </si>
  <si>
    <t xml:space="preserve">フローラルホール</t>
  </si>
  <si>
    <t xml:space="preserve">2-2-1-12</t>
  </si>
  <si>
    <r>
      <rPr>
        <sz val="10"/>
        <rFont val="Noto Sans"/>
        <family val="2"/>
      </rPr>
      <t xml:space="preserve">【能力格付け】　　</t>
    </r>
    <r>
      <rPr>
        <sz val="10"/>
        <rFont val="ＭＳ Ｐゴシック"/>
        <family val="3"/>
        <charset val="128"/>
      </rPr>
      <t xml:space="preserve">3⇒5⇒10⇒14⇒7⇒9</t>
    </r>
  </si>
  <si>
    <r>
      <rPr>
        <sz val="10"/>
        <rFont val="Noto Sans"/>
        <family val="2"/>
      </rPr>
      <t xml:space="preserve">【期待格付け】　　</t>
    </r>
    <r>
      <rPr>
        <sz val="10"/>
        <rFont val="ＭＳ Ｐゴシック"/>
        <family val="3"/>
        <charset val="128"/>
      </rPr>
      <t xml:space="preserve">3⇒10⇒-10⇒15⇒-1⇒9</t>
    </r>
  </si>
  <si>
    <t xml:space="preserve">アユミチャン</t>
  </si>
  <si>
    <t xml:space="preserve">アグネスアンジュ</t>
  </si>
  <si>
    <t xml:space="preserve">コスモドロス</t>
  </si>
  <si>
    <t xml:space="preserve">1-2-4-17</t>
  </si>
  <si>
    <t xml:space="preserve">セルリアンレッド</t>
  </si>
  <si>
    <t xml:space="preserve">2-0-1-17</t>
  </si>
  <si>
    <t xml:space="preserve">サトノディライト</t>
  </si>
  <si>
    <t xml:space="preserve">2-3-1-6</t>
  </si>
  <si>
    <t xml:space="preserve">カイシュウタビビト</t>
  </si>
  <si>
    <t xml:space="preserve">ブルースター</t>
  </si>
  <si>
    <t xml:space="preserve">1-0-1-13</t>
  </si>
  <si>
    <t xml:space="preserve">エーブポセイドーン</t>
  </si>
  <si>
    <t xml:space="preserve">1-3-1-15</t>
  </si>
  <si>
    <t xml:space="preserve">レッドストラーダ</t>
  </si>
  <si>
    <t xml:space="preserve">2-1-0-15</t>
  </si>
  <si>
    <t xml:space="preserve">キングダムキング</t>
  </si>
  <si>
    <t xml:space="preserve">1-0-1-12</t>
  </si>
  <si>
    <t xml:space="preserve">ブエノディオ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Noto Sans"/>
        <family val="2"/>
      </rPr>
      <t xml:space="preserve">松島特別 ３歳上 </t>
    </r>
    <r>
      <rPr>
        <sz val="10"/>
        <rFont val="ＭＳ Ｐゴシック"/>
        <family val="3"/>
        <charset val="128"/>
      </rPr>
      <t xml:space="preserve">1000 </t>
    </r>
    <r>
      <rPr>
        <sz val="10"/>
        <rFont val="Noto Sans"/>
        <family val="2"/>
      </rPr>
      <t xml:space="preserve">混</t>
    </r>
  </si>
  <si>
    <t xml:space="preserve">トーセンペトリュス</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t xml:space="preserve">シンボリローレンス</t>
  </si>
  <si>
    <t xml:space="preserve">2-3-3-37</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プレミアムブルー</t>
  </si>
  <si>
    <t xml:space="preserve">2-2-1-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1</t>
    </r>
    <r>
      <rPr>
        <sz val="10"/>
        <rFont val="Noto Sans"/>
        <family val="2"/>
      </rPr>
      <t xml:space="preserve">番</t>
    </r>
  </si>
  <si>
    <t xml:space="preserve">ランブリングローズ</t>
  </si>
  <si>
    <t xml:space="preserve">3-6-3-15</t>
  </si>
  <si>
    <r>
      <rPr>
        <sz val="10"/>
        <rFont val="Noto Sans"/>
        <family val="2"/>
      </rPr>
      <t xml:space="preserve">【総合格付け】　　</t>
    </r>
    <r>
      <rPr>
        <sz val="10"/>
        <rFont val="ＭＳ Ｐゴシック"/>
        <family val="3"/>
        <charset val="128"/>
      </rPr>
      <t xml:space="preserve">9⇒5⇒6⇒3⇒1⇒11</t>
    </r>
  </si>
  <si>
    <r>
      <rPr>
        <sz val="10"/>
        <rFont val="Noto Sans"/>
        <family val="2"/>
      </rPr>
      <t xml:space="preserve">【底力格付け】　　</t>
    </r>
    <r>
      <rPr>
        <sz val="10"/>
        <rFont val="ＭＳ Ｐゴシック"/>
        <family val="3"/>
        <charset val="128"/>
      </rPr>
      <t xml:space="preserve">5⇒3⇒2⇒1⇒9⇒11</t>
    </r>
  </si>
  <si>
    <t xml:space="preserve">ソルレヴァンテ</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9⇒3⇒1⇒6⇒8</t>
    </r>
  </si>
  <si>
    <r>
      <rPr>
        <sz val="10"/>
        <rFont val="Noto Sans"/>
        <family val="2"/>
      </rPr>
      <t xml:space="preserve">【期待格付け】　　</t>
    </r>
    <r>
      <rPr>
        <sz val="10"/>
        <rFont val="ＭＳ Ｐゴシック"/>
        <family val="3"/>
        <charset val="128"/>
      </rPr>
      <t xml:space="preserve">5⇒3⇒9⇒1⇒8⇒10</t>
    </r>
  </si>
  <si>
    <t xml:space="preserve">マイネルギブソン</t>
  </si>
  <si>
    <t xml:space="preserve">フェイルノート</t>
  </si>
  <si>
    <t xml:space="preserve">3-4-0-7</t>
  </si>
  <si>
    <t xml:space="preserve">コウヨウレジェンド</t>
  </si>
  <si>
    <t xml:space="preserve">2-1-0-11</t>
  </si>
  <si>
    <t xml:space="preserve">エクセリオン</t>
  </si>
  <si>
    <t xml:space="preserve">2-3-3-16</t>
  </si>
  <si>
    <t xml:space="preserve">バウンシングライト</t>
  </si>
  <si>
    <t xml:space="preserve">2-1-4-7</t>
  </si>
  <si>
    <t xml:space="preserve">メイショウサミット</t>
  </si>
  <si>
    <t xml:space="preserve">1-1-2-20</t>
  </si>
  <si>
    <t xml:space="preserve">スーパーオービット</t>
  </si>
  <si>
    <t xml:space="preserve">3-3-3-22</t>
  </si>
  <si>
    <t xml:space="preserve">カピターノ</t>
  </si>
  <si>
    <t xml:space="preserve">2-2-4-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福島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15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３歳上５００万下 混</t>
  </si>
  <si>
    <t xml:space="preserve">ヴィオニエ</t>
  </si>
  <si>
    <r>
      <rPr>
        <sz val="10"/>
        <rFont val="Noto Sans"/>
        <family val="2"/>
      </rPr>
      <t xml:space="preserve">◎：展開に条件が付くが注意必要　</t>
    </r>
    <r>
      <rPr>
        <sz val="10"/>
        <rFont val="ＭＳ Ｐゴシック"/>
        <family val="3"/>
        <charset val="128"/>
      </rPr>
      <t xml:space="preserve">16</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5</t>
    </r>
    <r>
      <rPr>
        <sz val="10"/>
        <rFont val="Noto Sans"/>
        <family val="2"/>
      </rPr>
      <t xml:space="preserve">番</t>
    </r>
  </si>
  <si>
    <t xml:space="preserve">ゲーリックストーム</t>
  </si>
  <si>
    <t xml:space="preserve">1-1-0-5</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ランファン</t>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7</t>
    </r>
    <r>
      <rPr>
        <sz val="10"/>
        <rFont val="Noto Sans"/>
        <family val="2"/>
      </rPr>
      <t xml:space="preserve">番</t>
    </r>
  </si>
  <si>
    <t xml:space="preserve">ニジュウショウ</t>
  </si>
  <si>
    <r>
      <rPr>
        <sz val="10"/>
        <rFont val="Noto Sans"/>
        <family val="2"/>
      </rPr>
      <t xml:space="preserve">【総合格付け】　　</t>
    </r>
    <r>
      <rPr>
        <sz val="10"/>
        <rFont val="ＭＳ Ｐゴシック"/>
        <family val="3"/>
        <charset val="128"/>
      </rPr>
      <t xml:space="preserve">16⇒5⇒11⇒10⇒2⇒7</t>
    </r>
  </si>
  <si>
    <r>
      <rPr>
        <sz val="10"/>
        <rFont val="Noto Sans"/>
        <family val="2"/>
      </rPr>
      <t xml:space="preserve">【底力格付け】　　</t>
    </r>
    <r>
      <rPr>
        <sz val="10"/>
        <rFont val="ＭＳ Ｐゴシック"/>
        <family val="3"/>
        <charset val="128"/>
      </rPr>
      <t xml:space="preserve">14⇒5⇒6⇒16⇒11⇒10</t>
    </r>
  </si>
  <si>
    <t xml:space="preserve">フィンデルムンド</t>
  </si>
  <si>
    <t xml:space="preserve">2-2-1-10</t>
  </si>
  <si>
    <r>
      <rPr>
        <sz val="10"/>
        <rFont val="Noto Sans"/>
        <family val="2"/>
      </rPr>
      <t xml:space="preserve">【能力格付け】　　</t>
    </r>
    <r>
      <rPr>
        <sz val="10"/>
        <rFont val="ＭＳ Ｐゴシック"/>
        <family val="3"/>
        <charset val="128"/>
      </rPr>
      <t xml:space="preserve">5⇒2⇒16⇒11⇒6⇒7</t>
    </r>
  </si>
  <si>
    <r>
      <rPr>
        <sz val="10"/>
        <rFont val="Noto Sans"/>
        <family val="2"/>
      </rPr>
      <t xml:space="preserve">【期待格付け】　　</t>
    </r>
    <r>
      <rPr>
        <sz val="10"/>
        <rFont val="ＭＳ Ｐゴシック"/>
        <family val="3"/>
        <charset val="128"/>
      </rPr>
      <t xml:space="preserve">5⇒11⇒16⇒-16⇒26⇒-24</t>
    </r>
  </si>
  <si>
    <t xml:space="preserve">キングビート</t>
  </si>
  <si>
    <t xml:space="preserve">1-0-1-3</t>
  </si>
  <si>
    <t xml:space="preserve">レッツマンボウ</t>
  </si>
  <si>
    <t xml:space="preserve">1-4-2-9</t>
  </si>
  <si>
    <t xml:space="preserve">ワンモアマイウエイ</t>
  </si>
  <si>
    <t xml:space="preserve">1-2-1-7</t>
  </si>
  <si>
    <t xml:space="preserve">ブルーデライト</t>
  </si>
  <si>
    <t xml:space="preserve">1-0-1-19</t>
  </si>
  <si>
    <t xml:space="preserve">トウカイチャーム</t>
  </si>
  <si>
    <t xml:space="preserve">2-2-2-9</t>
  </si>
  <si>
    <t xml:space="preserve">アンジュヴォレ</t>
  </si>
  <si>
    <t xml:space="preserve">マツリスタート</t>
  </si>
  <si>
    <t xml:space="preserve">イメージレイナ</t>
  </si>
  <si>
    <t xml:space="preserve">52kg(-3)</t>
  </si>
  <si>
    <t xml:space="preserve">フォースフル</t>
  </si>
  <si>
    <t xml:space="preserve">51kg(-5)</t>
  </si>
  <si>
    <t xml:space="preserve">1-1-2-1</t>
  </si>
  <si>
    <t xml:space="preserve">エバーローズ</t>
  </si>
  <si>
    <t xml:space="preserve">1-0-0-4</t>
  </si>
  <si>
    <t xml:space="preserve">デイブレイク</t>
  </si>
  <si>
    <t xml:space="preserve">1-7-6-12</t>
  </si>
  <si>
    <t xml:space="preserve">中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t xml:space="preserve">カシノパシオン</t>
  </si>
  <si>
    <t xml:space="preserve">渡辺薫</t>
  </si>
  <si>
    <r>
      <rPr>
        <sz val="10"/>
        <rFont val="Noto Sans"/>
        <family val="2"/>
      </rPr>
      <t xml:space="preserve">◎：軸馬候補として推奨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クラウンビション</t>
  </si>
  <si>
    <t xml:space="preserve">酒井学</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テワヒポウナム</t>
  </si>
  <si>
    <t xml:space="preserve">高倉稜</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カノヤベンチャー</t>
  </si>
  <si>
    <t xml:space="preserve">和田竜</t>
  </si>
  <si>
    <r>
      <rPr>
        <sz val="10"/>
        <rFont val="Noto Sans"/>
        <family val="2"/>
      </rPr>
      <t xml:space="preserve">【総合格付け】　　</t>
    </r>
    <r>
      <rPr>
        <sz val="10"/>
        <rFont val="ＭＳ Ｐゴシック"/>
        <family val="3"/>
        <charset val="128"/>
      </rPr>
      <t xml:space="preserve">4⇒2⇒8⇒1⇒7⇒3</t>
    </r>
  </si>
  <si>
    <r>
      <rPr>
        <sz val="10"/>
        <rFont val="Noto Sans"/>
        <family val="2"/>
      </rPr>
      <t xml:space="preserve">【底力格付け】　　</t>
    </r>
    <r>
      <rPr>
        <sz val="10"/>
        <rFont val="ＭＳ Ｐゴシック"/>
        <family val="3"/>
        <charset val="128"/>
      </rPr>
      <t xml:space="preserve">4⇒5⇒2⇒3⇒1⇒6</t>
    </r>
  </si>
  <si>
    <t xml:space="preserve">シゲルホウオウザ</t>
  </si>
  <si>
    <t xml:space="preserve">松山弘</t>
  </si>
  <si>
    <r>
      <rPr>
        <sz val="10"/>
        <rFont val="Noto Sans"/>
        <family val="2"/>
      </rPr>
      <t xml:space="preserve">【能力格付け】　　</t>
    </r>
    <r>
      <rPr>
        <sz val="10"/>
        <rFont val="ＭＳ Ｐゴシック"/>
        <family val="3"/>
        <charset val="128"/>
      </rPr>
      <t xml:space="preserve">4⇒2⇒5⇒7⇒3⇒1</t>
    </r>
  </si>
  <si>
    <r>
      <rPr>
        <sz val="10"/>
        <rFont val="Noto Sans"/>
        <family val="2"/>
      </rPr>
      <t xml:space="preserve">【期待格付け】　　</t>
    </r>
    <r>
      <rPr>
        <sz val="10"/>
        <rFont val="ＭＳ Ｐゴシック"/>
        <family val="3"/>
        <charset val="128"/>
      </rPr>
      <t xml:space="preserve">4⇒2⇒3⇒6⇒15⇒-15</t>
    </r>
  </si>
  <si>
    <t xml:space="preserve">シゲルワシザ</t>
  </si>
  <si>
    <t xml:space="preserve">国分恭</t>
  </si>
  <si>
    <t xml:space="preserve">クールナミ</t>
  </si>
  <si>
    <t xml:space="preserve">国分優</t>
  </si>
  <si>
    <t xml:space="preserve">サンマルマズル</t>
  </si>
  <si>
    <t xml:space="preserve">幸英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マイネベルヴィ</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ヴァレンス</t>
  </si>
  <si>
    <t xml:space="preserve">北村友</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エアドゥルガー</t>
  </si>
  <si>
    <t xml:space="preserve">藤岡康</t>
  </si>
  <si>
    <r>
      <rPr>
        <sz val="10"/>
        <rFont val="Noto Sans"/>
        <family val="2"/>
      </rPr>
      <t xml:space="preserve">△：時計不足も相手なりに走る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クイーンズライフ</t>
  </si>
  <si>
    <t xml:space="preserve"> 武豊</t>
  </si>
  <si>
    <r>
      <rPr>
        <sz val="10"/>
        <rFont val="Noto Sans"/>
        <family val="2"/>
      </rPr>
      <t xml:space="preserve">【総合格付け】　　</t>
    </r>
    <r>
      <rPr>
        <sz val="10"/>
        <rFont val="ＭＳ Ｐゴシック"/>
        <family val="3"/>
        <charset val="128"/>
      </rPr>
      <t xml:space="preserve">9⇒10⇒1⇒4⇒16⇒7</t>
    </r>
  </si>
  <si>
    <r>
      <rPr>
        <sz val="10"/>
        <rFont val="Noto Sans"/>
        <family val="2"/>
      </rPr>
      <t xml:space="preserve">【底力格付け】　　</t>
    </r>
    <r>
      <rPr>
        <sz val="10"/>
        <rFont val="ＭＳ Ｐゴシック"/>
        <family val="3"/>
        <charset val="128"/>
      </rPr>
      <t xml:space="preserve">4⇒9⇒10⇒16⇒8⇒1</t>
    </r>
  </si>
  <si>
    <t xml:space="preserve">チョコダイスキ</t>
  </si>
  <si>
    <t xml:space="preserve">中井裕</t>
  </si>
  <si>
    <r>
      <rPr>
        <sz val="10"/>
        <rFont val="Noto Sans"/>
        <family val="2"/>
      </rPr>
      <t xml:space="preserve">【能力格付け】　　</t>
    </r>
    <r>
      <rPr>
        <sz val="10"/>
        <rFont val="ＭＳ Ｐゴシック"/>
        <family val="3"/>
        <charset val="128"/>
      </rPr>
      <t xml:space="preserve">4⇒10⇒1⇒9⇒16⇒3</t>
    </r>
  </si>
  <si>
    <r>
      <rPr>
        <sz val="10"/>
        <rFont val="Noto Sans"/>
        <family val="2"/>
      </rPr>
      <t xml:space="preserve">【期待格付け】　　</t>
    </r>
    <r>
      <rPr>
        <sz val="10"/>
        <rFont val="ＭＳ Ｐゴシック"/>
        <family val="3"/>
        <charset val="128"/>
      </rPr>
      <t xml:space="preserve">9⇒10⇒4⇒1⇒11⇒7</t>
    </r>
  </si>
  <si>
    <t xml:space="preserve">セレブリティトーク</t>
  </si>
  <si>
    <t xml:space="preserve">藤懸貴</t>
  </si>
  <si>
    <t xml:space="preserve">コウエイミラー</t>
  </si>
  <si>
    <t xml:space="preserve">ラヴァズアゲイン</t>
  </si>
  <si>
    <t xml:space="preserve">タイキベイビー</t>
  </si>
  <si>
    <t xml:space="preserve">シンプリーラブ</t>
  </si>
  <si>
    <t xml:space="preserve">0-0-2-3</t>
  </si>
  <si>
    <t xml:space="preserve">ラファダリ</t>
  </si>
  <si>
    <t xml:space="preserve">ジョビアーレ</t>
  </si>
  <si>
    <t xml:space="preserve">小牧太</t>
  </si>
  <si>
    <t xml:space="preserve">ヴォルカニックヒル</t>
  </si>
  <si>
    <t xml:space="preserve">浜中俊</t>
  </si>
  <si>
    <t xml:space="preserve">ラブリーリタ</t>
  </si>
  <si>
    <t xml:space="preserve">水口優</t>
  </si>
  <si>
    <t xml:space="preserve">ピエナガイア</t>
  </si>
  <si>
    <t xml:space="preserve">ホワイトドレ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ダヴィード</t>
  </si>
  <si>
    <t xml:space="preserve">0-1-1-3</t>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ジャコシップスター</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t xml:space="preserve">エクチュア</t>
  </si>
  <si>
    <t xml:space="preserve">0-1-0-3</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5</t>
    </r>
    <r>
      <rPr>
        <sz val="10"/>
        <rFont val="Noto Sans"/>
        <family val="2"/>
      </rPr>
      <t xml:space="preserve">番</t>
    </r>
  </si>
  <si>
    <t xml:space="preserve">スリーロブロイ</t>
  </si>
  <si>
    <t xml:space="preserve">0-1-2-6</t>
  </si>
  <si>
    <r>
      <rPr>
        <sz val="10"/>
        <rFont val="Noto Sans"/>
        <family val="2"/>
      </rPr>
      <t xml:space="preserve">【総合格付け】　　</t>
    </r>
    <r>
      <rPr>
        <sz val="10"/>
        <rFont val="ＭＳ Ｐゴシック"/>
        <family val="3"/>
        <charset val="128"/>
      </rPr>
      <t xml:space="preserve">3⇒1⇒4⇒13⇒5⇒15</t>
    </r>
  </si>
  <si>
    <r>
      <rPr>
        <sz val="10"/>
        <rFont val="Noto Sans"/>
        <family val="2"/>
      </rPr>
      <t xml:space="preserve">【底力格付け】　　</t>
    </r>
    <r>
      <rPr>
        <sz val="10"/>
        <rFont val="ＭＳ Ｐゴシック"/>
        <family val="3"/>
        <charset val="128"/>
      </rPr>
      <t xml:space="preserve">5⇒13⇒1⇒4⇒3⇒14</t>
    </r>
  </si>
  <si>
    <t xml:space="preserve">トシツバサ</t>
  </si>
  <si>
    <t xml:space="preserve">太宰啓</t>
  </si>
  <si>
    <r>
      <rPr>
        <sz val="10"/>
        <rFont val="Noto Sans"/>
        <family val="2"/>
      </rPr>
      <t xml:space="preserve">【能力格付け】　　</t>
    </r>
    <r>
      <rPr>
        <sz val="10"/>
        <rFont val="ＭＳ Ｐゴシック"/>
        <family val="3"/>
        <charset val="128"/>
      </rPr>
      <t xml:space="preserve">4⇒3⇒1⇒13⇒15⇒10</t>
    </r>
  </si>
  <si>
    <r>
      <rPr>
        <sz val="10"/>
        <rFont val="Noto Sans"/>
        <family val="2"/>
      </rPr>
      <t xml:space="preserve">【期待格付け】　　</t>
    </r>
    <r>
      <rPr>
        <sz val="10"/>
        <rFont val="ＭＳ Ｐゴシック"/>
        <family val="3"/>
        <charset val="128"/>
      </rPr>
      <t xml:space="preserve">3⇒4⇒13⇒15⇒1⇒5</t>
    </r>
  </si>
  <si>
    <t xml:space="preserve">ダノンルーチェ</t>
  </si>
  <si>
    <t xml:space="preserve">メイショウヒマツリ</t>
  </si>
  <si>
    <t xml:space="preserve">メイショウシンペイ</t>
  </si>
  <si>
    <t xml:space="preserve">森一馬</t>
  </si>
  <si>
    <t xml:space="preserve">ラガーセント</t>
  </si>
  <si>
    <t xml:space="preserve">パトス</t>
  </si>
  <si>
    <t xml:space="preserve">ヤマニンカセドラル</t>
  </si>
  <si>
    <t xml:space="preserve">56kg(+1)</t>
  </si>
  <si>
    <t xml:space="preserve">サザンネスト</t>
  </si>
  <si>
    <t xml:space="preserve">ハートビートボーイ</t>
  </si>
  <si>
    <t xml:space="preserve">リネンハウス</t>
  </si>
  <si>
    <t xml:space="preserve">尾島徹</t>
  </si>
  <si>
    <t xml:space="preserve">ミッキーマーチ</t>
  </si>
  <si>
    <t xml:space="preserve">パープルベスト</t>
  </si>
  <si>
    <t xml:space="preserve">鮫島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30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30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障３上未勝利戦 混</t>
  </si>
  <si>
    <t xml:space="preserve">ダイヤモンドハウス</t>
  </si>
  <si>
    <t xml:space="preserve">植野貴</t>
  </si>
  <si>
    <t xml:space="preserve">60kg(+4)</t>
  </si>
  <si>
    <t xml:space="preserve">フレッドバローズ</t>
  </si>
  <si>
    <t xml:space="preserve">林満明</t>
  </si>
  <si>
    <t xml:space="preserve">60kg(+5)</t>
  </si>
  <si>
    <t xml:space="preserve">3-8-1-20</t>
  </si>
  <si>
    <t xml:space="preserve">ドラゴンハンター</t>
  </si>
  <si>
    <t xml:space="preserve">五十雄</t>
  </si>
  <si>
    <t xml:space="preserve">0-6-2-20</t>
  </si>
  <si>
    <t xml:space="preserve">キンショーオトヒメ</t>
  </si>
  <si>
    <t xml:space="preserve">57kg(+7)</t>
  </si>
  <si>
    <t xml:space="preserve">1-4-4-51</t>
  </si>
  <si>
    <t xml:space="preserve">レーガン</t>
  </si>
  <si>
    <t xml:space="preserve">黒岩悠</t>
  </si>
  <si>
    <t xml:space="preserve">1-4-2-14</t>
  </si>
  <si>
    <t xml:space="preserve">リスキープラン</t>
  </si>
  <si>
    <t xml:space="preserve">田村太</t>
  </si>
  <si>
    <t xml:space="preserve">テンシノマズル</t>
  </si>
  <si>
    <t xml:space="preserve">中村将</t>
  </si>
  <si>
    <t xml:space="preserve">3-7-2-34</t>
  </si>
  <si>
    <t xml:space="preserve">ウィンザーフラッグ</t>
  </si>
  <si>
    <t xml:space="preserve">難波剛</t>
  </si>
  <si>
    <t xml:space="preserve">メイショウルシェロ</t>
  </si>
  <si>
    <t xml:space="preserve">今村康</t>
  </si>
  <si>
    <t xml:space="preserve">3-1-5-29</t>
  </si>
  <si>
    <t xml:space="preserve">グローバルチャージ</t>
  </si>
  <si>
    <t xml:space="preserve">北沢伸</t>
  </si>
  <si>
    <t xml:space="preserve">0-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タガノビリーヴィン</t>
  </si>
  <si>
    <t xml:space="preserve">武豊</t>
  </si>
  <si>
    <t xml:space="preserve">ホッコージョイフル</t>
  </si>
  <si>
    <t xml:space="preserve">飯田祐</t>
  </si>
  <si>
    <t xml:space="preserve">テイエムオオラジャ</t>
  </si>
  <si>
    <t xml:space="preserve">マキオプレジデント</t>
  </si>
  <si>
    <t xml:space="preserve">クリソライト</t>
  </si>
  <si>
    <t xml:space="preserve">シグナルプロシード</t>
  </si>
  <si>
    <t xml:space="preserve">アップトゥデイト</t>
  </si>
  <si>
    <t xml:space="preserve">佐藤哲</t>
  </si>
  <si>
    <t xml:space="preserve">ゴッドカンタータ</t>
  </si>
  <si>
    <t xml:space="preserve">ルミナスウイング</t>
  </si>
  <si>
    <t xml:space="preserve">バルタザール</t>
  </si>
  <si>
    <t xml:space="preserve">マイネルハルカゼ</t>
  </si>
  <si>
    <t xml:space="preserve">スカイノインチャ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AH)</t>
    </r>
    <r>
      <rPr>
        <sz val="10"/>
        <rFont val="Noto Sans"/>
        <family val="2"/>
      </rPr>
      <t xml:space="preserve">　</t>
    </r>
  </si>
  <si>
    <t xml:space="preserve">メイショウユキハナ</t>
  </si>
  <si>
    <r>
      <rPr>
        <sz val="10"/>
        <rFont val="Noto Sans"/>
        <family val="2"/>
      </rPr>
      <t xml:space="preserve">◎：連闘策で勝負気配を感じる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ストレートラブ</t>
  </si>
  <si>
    <r>
      <rPr>
        <sz val="10"/>
        <rFont val="Noto Sans"/>
        <family val="2"/>
      </rPr>
      <t xml:space="preserve">▲：休み明けになるが即通用可能</t>
    </r>
    <r>
      <rPr>
        <sz val="10"/>
        <rFont val="ＭＳ Ｐゴシック"/>
        <family val="3"/>
        <charset val="128"/>
      </rPr>
      <t xml:space="preserve">1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シャイニータキオン</t>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トウカイジョイフル</t>
  </si>
  <si>
    <r>
      <rPr>
        <sz val="10"/>
        <rFont val="Noto Sans"/>
        <family val="2"/>
      </rPr>
      <t xml:space="preserve">【総合格付け】　　</t>
    </r>
    <r>
      <rPr>
        <sz val="10"/>
        <rFont val="ＭＳ Ｐゴシック"/>
        <family val="3"/>
        <charset val="128"/>
      </rPr>
      <t xml:space="preserve">6⇒11⇒15⇒4⇒2⇒12</t>
    </r>
  </si>
  <si>
    <r>
      <rPr>
        <sz val="10"/>
        <rFont val="Noto Sans"/>
        <family val="2"/>
      </rPr>
      <t xml:space="preserve">【底力格付け】　　</t>
    </r>
    <r>
      <rPr>
        <sz val="10"/>
        <rFont val="ＭＳ Ｐゴシック"/>
        <family val="3"/>
        <charset val="128"/>
      </rPr>
      <t xml:space="preserve">6⇒10⇒11⇒4⇒15⇒18</t>
    </r>
  </si>
  <si>
    <t xml:space="preserve">シルクルガール</t>
  </si>
  <si>
    <t xml:space="preserve">0-1-0-8</t>
  </si>
  <si>
    <r>
      <rPr>
        <sz val="10"/>
        <rFont val="Noto Sans"/>
        <family val="2"/>
      </rPr>
      <t xml:space="preserve">【能力格付け】　　</t>
    </r>
    <r>
      <rPr>
        <sz val="10"/>
        <rFont val="ＭＳ Ｐゴシック"/>
        <family val="3"/>
        <charset val="128"/>
      </rPr>
      <t xml:space="preserve">15⇒4⇒6⇒11⇒10⇒8</t>
    </r>
  </si>
  <si>
    <r>
      <rPr>
        <sz val="10"/>
        <rFont val="Noto Sans"/>
        <family val="2"/>
      </rPr>
      <t xml:space="preserve">【期待格付け】　　</t>
    </r>
    <r>
      <rPr>
        <sz val="10"/>
        <rFont val="ＭＳ Ｐゴシック"/>
        <family val="3"/>
        <charset val="128"/>
      </rPr>
      <t xml:space="preserve">6⇒11⇒15⇒12⇒2⇒10</t>
    </r>
  </si>
  <si>
    <t xml:space="preserve">タガノビッグバン</t>
  </si>
  <si>
    <t xml:space="preserve">ヨドノエース</t>
  </si>
  <si>
    <t xml:space="preserve">55kg(+2)</t>
  </si>
  <si>
    <t xml:space="preserve">マイネアスタリスク</t>
  </si>
  <si>
    <t xml:space="preserve">リワードアンク</t>
  </si>
  <si>
    <t xml:space="preserve">クリビツテンギョ</t>
  </si>
  <si>
    <t xml:space="preserve">ガーヴィ</t>
  </si>
  <si>
    <t xml:space="preserve">カナッタリ</t>
  </si>
  <si>
    <t xml:space="preserve">カーバ</t>
  </si>
  <si>
    <t xml:space="preserve">田中健</t>
  </si>
  <si>
    <t xml:space="preserve">アイアンムガール</t>
  </si>
  <si>
    <t xml:space="preserve">エーシンクーフラン</t>
  </si>
  <si>
    <t xml:space="preserve">ワンダービジュー</t>
  </si>
  <si>
    <t xml:space="preserve">野元昭</t>
  </si>
  <si>
    <t xml:space="preserve">デオヴォレンテ</t>
  </si>
  <si>
    <t xml:space="preserve">スズカミラク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ロードガルーダ</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11</t>
    </r>
    <r>
      <rPr>
        <sz val="10"/>
        <rFont val="Noto Sans"/>
        <family val="2"/>
      </rPr>
      <t xml:space="preserve">番</t>
    </r>
  </si>
  <si>
    <t xml:space="preserve">サンライズマハティ</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4</t>
    </r>
    <r>
      <rPr>
        <sz val="10"/>
        <rFont val="Noto Sans"/>
        <family val="2"/>
      </rPr>
      <t xml:space="preserve">番</t>
    </r>
  </si>
  <si>
    <t xml:space="preserve">タツスティンガー</t>
  </si>
  <si>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ナリタプリムローズ</t>
  </si>
  <si>
    <r>
      <rPr>
        <sz val="10"/>
        <rFont val="Noto Sans"/>
        <family val="2"/>
      </rPr>
      <t xml:space="preserve">【総合格付け】　　</t>
    </r>
    <r>
      <rPr>
        <sz val="10"/>
        <rFont val="ＭＳ Ｐゴシック"/>
        <family val="3"/>
        <charset val="128"/>
      </rPr>
      <t xml:space="preserve">7⇒11⇒12⇒14⇒10⇒1</t>
    </r>
  </si>
  <si>
    <r>
      <rPr>
        <sz val="10"/>
        <rFont val="Noto Sans"/>
        <family val="2"/>
      </rPr>
      <t xml:space="preserve">【底力格付け】　　</t>
    </r>
    <r>
      <rPr>
        <sz val="10"/>
        <rFont val="ＭＳ Ｐゴシック"/>
        <family val="3"/>
        <charset val="128"/>
      </rPr>
      <t xml:space="preserve">2⇒7⇒12⇒14⇒5⇒1</t>
    </r>
  </si>
  <si>
    <t xml:space="preserve">アースワンシャープ</t>
  </si>
  <si>
    <r>
      <rPr>
        <sz val="10"/>
        <rFont val="Noto Sans"/>
        <family val="2"/>
      </rPr>
      <t xml:space="preserve">【能力格付け】　　</t>
    </r>
    <r>
      <rPr>
        <sz val="10"/>
        <rFont val="ＭＳ Ｐゴシック"/>
        <family val="3"/>
        <charset val="128"/>
      </rPr>
      <t xml:space="preserve">7⇒11⇒5⇒2⇒1⇒12</t>
    </r>
  </si>
  <si>
    <r>
      <rPr>
        <sz val="10"/>
        <rFont val="Noto Sans"/>
        <family val="2"/>
      </rPr>
      <t xml:space="preserve">【期待格付け】　　</t>
    </r>
    <r>
      <rPr>
        <sz val="10"/>
        <rFont val="ＭＳ Ｐゴシック"/>
        <family val="3"/>
        <charset val="128"/>
      </rPr>
      <t xml:space="preserve">7⇒11⇒12⇒1⇒9⇒14</t>
    </r>
  </si>
  <si>
    <t xml:space="preserve">リバイヴエンブレム</t>
  </si>
  <si>
    <t xml:space="preserve">ワタシマッテルワ</t>
  </si>
  <si>
    <t xml:space="preserve">0-2-1-4</t>
  </si>
  <si>
    <t xml:space="preserve">コスモベルアーム</t>
  </si>
  <si>
    <t xml:space="preserve">鈴来直</t>
  </si>
  <si>
    <t xml:space="preserve">56kg(+2)</t>
  </si>
  <si>
    <t xml:space="preserve">レイズワーク</t>
  </si>
  <si>
    <t xml:space="preserve">キャニオンリンダ</t>
  </si>
  <si>
    <t xml:space="preserve">ジョヴァンニ</t>
  </si>
  <si>
    <t xml:space="preserve">0-2-0-0</t>
  </si>
  <si>
    <t xml:space="preserve">マイネルコンキスタ</t>
  </si>
  <si>
    <t xml:space="preserve">0-2-1-3</t>
  </si>
  <si>
    <t xml:space="preserve">タガノショコラ</t>
  </si>
  <si>
    <t xml:space="preserve">バルダメンテ</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タイキフォースワン</t>
  </si>
  <si>
    <t xml:space="preserve">フィエロ</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スターファンタジア</t>
  </si>
  <si>
    <r>
      <rPr>
        <sz val="10"/>
        <rFont val="Noto Sans"/>
        <family val="2"/>
      </rPr>
      <t xml:space="preserve">○：時に大駆けするので注意が必要　</t>
    </r>
    <r>
      <rPr>
        <sz val="10"/>
        <rFont val="ＭＳ Ｐゴシック"/>
        <family val="3"/>
        <charset val="128"/>
      </rPr>
      <t xml:space="preserve">3</t>
    </r>
    <r>
      <rPr>
        <sz val="10"/>
        <rFont val="Noto Sans"/>
        <family val="2"/>
      </rPr>
      <t xml:space="preserve">番</t>
    </r>
  </si>
  <si>
    <t xml:space="preserve">フェータルローズ</t>
  </si>
  <si>
    <t xml:space="preserve">1-2-1-0</t>
  </si>
  <si>
    <t xml:space="preserve">マリアビスティー</t>
  </si>
  <si>
    <r>
      <rPr>
        <sz val="10"/>
        <rFont val="ＭＳ Ｐゴシック"/>
        <family val="3"/>
        <charset val="128"/>
      </rPr>
      <t xml:space="preserve">(</t>
    </r>
    <r>
      <rPr>
        <sz val="10"/>
        <rFont val="Noto Sans"/>
        <family val="2"/>
      </rPr>
      <t xml:space="preserve">一発逆転</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ダイワデッセー</t>
  </si>
  <si>
    <t xml:space="preserve">49kg(-2)</t>
  </si>
  <si>
    <r>
      <rPr>
        <sz val="10"/>
        <rFont val="Noto Sans"/>
        <family val="2"/>
      </rPr>
      <t xml:space="preserve">【総合格付け】　　</t>
    </r>
    <r>
      <rPr>
        <sz val="10"/>
        <rFont val="ＭＳ Ｐゴシック"/>
        <family val="3"/>
        <charset val="128"/>
      </rPr>
      <t xml:space="preserve">6⇒3⇒8⇒2⇒9⇒4</t>
    </r>
  </si>
  <si>
    <r>
      <rPr>
        <sz val="10"/>
        <rFont val="Noto Sans"/>
        <family val="2"/>
      </rPr>
      <t xml:space="preserve">【底力格付け】　　</t>
    </r>
    <r>
      <rPr>
        <sz val="10"/>
        <rFont val="ＭＳ Ｐゴシック"/>
        <family val="3"/>
        <charset val="128"/>
      </rPr>
      <t xml:space="preserve">9⇒6⇒1⇒7⇒4⇒3</t>
    </r>
  </si>
  <si>
    <t xml:space="preserve">ワンダーストーリリ</t>
  </si>
  <si>
    <r>
      <rPr>
        <sz val="10"/>
        <rFont val="Noto Sans"/>
        <family val="2"/>
      </rPr>
      <t xml:space="preserve">【能力格付け】　　</t>
    </r>
    <r>
      <rPr>
        <sz val="10"/>
        <rFont val="ＭＳ Ｐゴシック"/>
        <family val="3"/>
        <charset val="128"/>
      </rPr>
      <t xml:space="preserve">6⇒9⇒3⇒4⇒8⇒2</t>
    </r>
  </si>
  <si>
    <r>
      <rPr>
        <sz val="10"/>
        <rFont val="Noto Sans"/>
        <family val="2"/>
      </rPr>
      <t xml:space="preserve">【期待格付け】　　</t>
    </r>
    <r>
      <rPr>
        <sz val="10"/>
        <rFont val="ＭＳ Ｐゴシック"/>
        <family val="3"/>
        <charset val="128"/>
      </rPr>
      <t xml:space="preserve">6⇒2⇒3⇒4⇒9⇒8</t>
    </r>
  </si>
  <si>
    <t xml:space="preserve">タガノミュルザンヌ</t>
  </si>
  <si>
    <t xml:space="preserve">サマールナ</t>
  </si>
  <si>
    <t xml:space="preserve">1-1-0-3</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t>
    </r>
  </si>
  <si>
    <t xml:space="preserve">ピクシープリンセス</t>
  </si>
  <si>
    <t xml:space="preserve">オーシャンビーナス</t>
  </si>
  <si>
    <t xml:space="preserve">1-4-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Noto Sans"/>
        <family val="2"/>
      </rPr>
      <t xml:space="preserve">沓掛特別 ３歳上 </t>
    </r>
    <r>
      <rPr>
        <sz val="10"/>
        <rFont val="ＭＳ Ｐゴシック"/>
        <family val="3"/>
        <charset val="128"/>
      </rPr>
      <t xml:space="preserve">500 </t>
    </r>
    <r>
      <rPr>
        <sz val="10"/>
        <rFont val="Noto Sans"/>
        <family val="2"/>
      </rPr>
      <t xml:space="preserve">混</t>
    </r>
  </si>
  <si>
    <t xml:space="preserve">ゴールデンアタック</t>
  </si>
  <si>
    <t xml:space="preserve">2-2-0-15</t>
  </si>
  <si>
    <r>
      <rPr>
        <sz val="10"/>
        <rFont val="Noto Sans"/>
        <family val="2"/>
      </rPr>
      <t xml:space="preserve">◎：勢い傑出している　</t>
    </r>
    <r>
      <rPr>
        <sz val="10"/>
        <rFont val="ＭＳ Ｐゴシック"/>
        <family val="3"/>
        <charset val="128"/>
      </rPr>
      <t xml:space="preserve">1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メイショウブシドウ</t>
  </si>
  <si>
    <t xml:space="preserve">1-0-0-7</t>
  </si>
  <si>
    <r>
      <rPr>
        <sz val="10"/>
        <rFont val="Noto Sans"/>
        <family val="2"/>
      </rPr>
      <t xml:space="preserve">★：有力な穴馬で軽視禁物　</t>
    </r>
    <r>
      <rPr>
        <sz val="10"/>
        <rFont val="ＭＳ Ｐゴシック"/>
        <family val="3"/>
        <charset val="128"/>
      </rPr>
      <t xml:space="preserve">16</t>
    </r>
    <r>
      <rPr>
        <sz val="10"/>
        <rFont val="Noto Sans"/>
        <family val="2"/>
      </rPr>
      <t xml:space="preserve">番</t>
    </r>
  </si>
  <si>
    <t xml:space="preserve">アドマイヤケルソ</t>
  </si>
  <si>
    <r>
      <rPr>
        <sz val="10"/>
        <rFont val="Noto Sans"/>
        <family val="2"/>
      </rPr>
      <t xml:space="preserve">△：有力な穴馬で軽視禁物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タイセイマスタング</t>
  </si>
  <si>
    <t xml:space="preserve">1-0-0-0</t>
  </si>
  <si>
    <r>
      <rPr>
        <sz val="10"/>
        <rFont val="Noto Sans"/>
        <family val="2"/>
      </rPr>
      <t xml:space="preserve">【総合格付け】　　</t>
    </r>
    <r>
      <rPr>
        <sz val="10"/>
        <rFont val="ＭＳ Ｐゴシック"/>
        <family val="3"/>
        <charset val="128"/>
      </rPr>
      <t xml:space="preserve">11⇒3⇒1⇒16⇒14⇒5</t>
    </r>
  </si>
  <si>
    <r>
      <rPr>
        <sz val="10"/>
        <rFont val="Noto Sans"/>
        <family val="2"/>
      </rPr>
      <t xml:space="preserve">【底力格付け】　　</t>
    </r>
    <r>
      <rPr>
        <sz val="10"/>
        <rFont val="ＭＳ Ｐゴシック"/>
        <family val="3"/>
        <charset val="128"/>
      </rPr>
      <t xml:space="preserve">11⇒7⇒9⇒15⇒6⇒5</t>
    </r>
  </si>
  <si>
    <t xml:space="preserve">タガノリベラノ</t>
  </si>
  <si>
    <t xml:space="preserve">2-0-2-4</t>
  </si>
  <si>
    <r>
      <rPr>
        <sz val="10"/>
        <rFont val="Noto Sans"/>
        <family val="2"/>
      </rPr>
      <t xml:space="preserve">【能力格付け】　　</t>
    </r>
    <r>
      <rPr>
        <sz val="10"/>
        <rFont val="ＭＳ Ｐゴシック"/>
        <family val="3"/>
        <charset val="128"/>
      </rPr>
      <t xml:space="preserve">11⇒3⇒1⇒5⇒9⇒15</t>
    </r>
  </si>
  <si>
    <r>
      <rPr>
        <sz val="10"/>
        <rFont val="Noto Sans"/>
        <family val="2"/>
      </rPr>
      <t xml:space="preserve">【期待格付け】　　</t>
    </r>
    <r>
      <rPr>
        <sz val="10"/>
        <rFont val="ＭＳ Ｐゴシック"/>
        <family val="3"/>
        <charset val="128"/>
      </rPr>
      <t xml:space="preserve">11⇒3⇒16⇒1⇒14⇒9</t>
    </r>
  </si>
  <si>
    <t xml:space="preserve">マイネルバイカ</t>
  </si>
  <si>
    <t xml:space="preserve">1-0-2-4</t>
  </si>
  <si>
    <t xml:space="preserve">マルティニーク</t>
  </si>
  <si>
    <t xml:space="preserve">0-0-3-11</t>
  </si>
  <si>
    <t xml:space="preserve">マルヨレギュラー</t>
  </si>
  <si>
    <t xml:space="preserve">地方</t>
  </si>
  <si>
    <t xml:space="preserve">ロットネスト</t>
  </si>
  <si>
    <t xml:space="preserve">シンボリカンヌ</t>
  </si>
  <si>
    <t xml:space="preserve">2-0-1-15</t>
  </si>
  <si>
    <t xml:space="preserve">セイカフォルテ</t>
  </si>
  <si>
    <t xml:space="preserve">2-3-3-8</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サンマルヴィエント</t>
  </si>
  <si>
    <t xml:space="preserve">0-3-5-16</t>
  </si>
  <si>
    <t xml:space="preserve">ベストサーパス</t>
  </si>
  <si>
    <t xml:space="preserve">1-1-0-1</t>
  </si>
  <si>
    <t xml:space="preserve">スズカウラノス</t>
  </si>
  <si>
    <t xml:space="preserve">1-2-0-5</t>
  </si>
  <si>
    <t xml:space="preserve">タガノテッペン</t>
  </si>
  <si>
    <t xml:space="preserve">シゲルスターキン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賢島特別 ３歳上 </t>
    </r>
    <r>
      <rPr>
        <sz val="10"/>
        <rFont val="ＭＳ Ｐゴシック"/>
        <family val="3"/>
        <charset val="128"/>
      </rPr>
      <t xml:space="preserve">1000 </t>
    </r>
    <r>
      <rPr>
        <sz val="10"/>
        <rFont val="Noto Sans"/>
        <family val="2"/>
      </rPr>
      <t xml:space="preserve">混</t>
    </r>
  </si>
  <si>
    <t xml:space="preserve">ケンブリッジシーザ</t>
  </si>
  <si>
    <t xml:space="preserve">52kg(-1)</t>
  </si>
  <si>
    <t xml:space="preserve">1-0-0-16</t>
  </si>
  <si>
    <r>
      <rPr>
        <sz val="10"/>
        <rFont val="Noto Sans"/>
        <family val="2"/>
      </rPr>
      <t xml:space="preserve">◎：底を見せておらず注目できる　</t>
    </r>
    <r>
      <rPr>
        <sz val="10"/>
        <rFont val="ＭＳ Ｐゴシック"/>
        <family val="3"/>
        <charset val="128"/>
      </rPr>
      <t xml:space="preserve">1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サクラベル</t>
  </si>
  <si>
    <t xml:space="preserve">2-2-0-6</t>
  </si>
  <si>
    <r>
      <rPr>
        <sz val="10"/>
        <rFont val="Noto Sans"/>
        <family val="2"/>
      </rPr>
      <t xml:space="preserve">▲：前走圧巻、ここでも務まる　</t>
    </r>
    <r>
      <rPr>
        <sz val="10"/>
        <rFont val="ＭＳ Ｐゴシック"/>
        <family val="3"/>
        <charset val="128"/>
      </rPr>
      <t xml:space="preserve">8</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17</t>
    </r>
    <r>
      <rPr>
        <sz val="10"/>
        <rFont val="Noto Sans"/>
        <family val="2"/>
      </rPr>
      <t xml:space="preserve">番</t>
    </r>
  </si>
  <si>
    <t xml:space="preserve">フェブスカイ</t>
  </si>
  <si>
    <t xml:space="preserve">2-1-1-18</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エーシンジャッカル</t>
  </si>
  <si>
    <t xml:space="preserve">58kg(+3)</t>
  </si>
  <si>
    <t xml:space="preserve">2-1-1-10</t>
  </si>
  <si>
    <r>
      <rPr>
        <sz val="10"/>
        <rFont val="Noto Sans"/>
        <family val="2"/>
      </rPr>
      <t xml:space="preserve">【総合格付け】　　</t>
    </r>
    <r>
      <rPr>
        <sz val="10"/>
        <rFont val="ＭＳ Ｐゴシック"/>
        <family val="3"/>
        <charset val="128"/>
      </rPr>
      <t xml:space="preserve">15⇒4⇒8⇒17⇒9⇒5</t>
    </r>
  </si>
  <si>
    <r>
      <rPr>
        <sz val="10"/>
        <rFont val="Noto Sans"/>
        <family val="2"/>
      </rPr>
      <t xml:space="preserve">【底力格付け】　　</t>
    </r>
    <r>
      <rPr>
        <sz val="10"/>
        <rFont val="ＭＳ Ｐゴシック"/>
        <family val="3"/>
        <charset val="128"/>
      </rPr>
      <t xml:space="preserve">17⇒8⇒3⇒1⇒15⇒9</t>
    </r>
  </si>
  <si>
    <t xml:space="preserve">フィールマイハート</t>
  </si>
  <si>
    <r>
      <rPr>
        <sz val="10"/>
        <rFont val="Noto Sans"/>
        <family val="2"/>
      </rPr>
      <t xml:space="preserve">【能力格付け】　　</t>
    </r>
    <r>
      <rPr>
        <sz val="10"/>
        <rFont val="ＭＳ Ｐゴシック"/>
        <family val="3"/>
        <charset val="128"/>
      </rPr>
      <t xml:space="preserve">8⇒9⇒17⇒4⇒7⇒15</t>
    </r>
  </si>
  <si>
    <r>
      <rPr>
        <sz val="10"/>
        <rFont val="Noto Sans"/>
        <family val="2"/>
      </rPr>
      <t xml:space="preserve">【期待格付け】　　</t>
    </r>
    <r>
      <rPr>
        <sz val="10"/>
        <rFont val="ＭＳ Ｐゴシック"/>
        <family val="3"/>
        <charset val="128"/>
      </rPr>
      <t xml:space="preserve">17⇒15⇒4⇒9⇒8⇒2</t>
    </r>
  </si>
  <si>
    <t xml:space="preserve">タニノスバル</t>
  </si>
  <si>
    <t xml:space="preserve">3-7-5-14</t>
  </si>
  <si>
    <t xml:space="preserve">ドリームヒーロー</t>
  </si>
  <si>
    <t xml:space="preserve">3-6-3-18</t>
  </si>
  <si>
    <t xml:space="preserve">ハンターワディ</t>
  </si>
  <si>
    <t xml:space="preserve">2-2-0-9</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t xml:space="preserve">タツミリュウ</t>
  </si>
  <si>
    <t xml:space="preserve">ウインドジャズ</t>
  </si>
  <si>
    <t xml:space="preserve">2-5-3-19</t>
  </si>
  <si>
    <t xml:space="preserve">ノブクィーン</t>
  </si>
  <si>
    <t xml:space="preserve">50kg(-1)</t>
  </si>
  <si>
    <t xml:space="preserve">パープルタイヨー</t>
  </si>
  <si>
    <t xml:space="preserve">3-3-4-25</t>
  </si>
  <si>
    <t xml:space="preserve">タマモコントラバス</t>
  </si>
  <si>
    <t xml:space="preserve">3-4-3-13</t>
  </si>
  <si>
    <t xml:space="preserve">マルモセーラ</t>
  </si>
  <si>
    <t xml:space="preserve">2-1-0-4</t>
  </si>
  <si>
    <t xml:space="preserve">デンコウジュピター</t>
  </si>
  <si>
    <t xml:space="preserve">3-4-3-12</t>
  </si>
  <si>
    <t xml:space="preserve">メルシーサイレンス</t>
  </si>
  <si>
    <t xml:space="preserve">52kg(-5)</t>
  </si>
  <si>
    <t xml:space="preserve">ゴールデンムーン</t>
  </si>
  <si>
    <t xml:space="preserve">2-3-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Noto Sans"/>
        <family val="2"/>
      </rPr>
      <t xml:space="preserve">関ケ原ステークス ３歳上 </t>
    </r>
    <r>
      <rPr>
        <sz val="10"/>
        <rFont val="ＭＳ Ｐゴシック"/>
        <family val="3"/>
        <charset val="128"/>
      </rPr>
      <t xml:space="preserve">1600 </t>
    </r>
    <r>
      <rPr>
        <sz val="10"/>
        <rFont val="Noto Sans"/>
        <family val="2"/>
      </rPr>
      <t xml:space="preserve">混</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ジェントルマン</t>
  </si>
  <si>
    <t xml:space="preserve">4-1-4-1</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ダコール</t>
  </si>
  <si>
    <t xml:space="preserve">4-8-3-3</t>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マルカボルト</t>
  </si>
  <si>
    <t xml:space="preserve">4-4-2-8</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テーオーティアラ</t>
  </si>
  <si>
    <t xml:space="preserve">55kg(+4)</t>
  </si>
  <si>
    <t xml:space="preserve">3-1-0-16</t>
  </si>
  <si>
    <r>
      <rPr>
        <sz val="10"/>
        <rFont val="Noto Sans"/>
        <family val="2"/>
      </rPr>
      <t xml:space="preserve">【総合格付け】　　</t>
    </r>
    <r>
      <rPr>
        <sz val="10"/>
        <rFont val="ＭＳ Ｐゴシック"/>
        <family val="3"/>
        <charset val="128"/>
      </rPr>
      <t xml:space="preserve">1⇒6⇒2⇒5⇒7⇒9</t>
    </r>
  </si>
  <si>
    <r>
      <rPr>
        <sz val="10"/>
        <rFont val="Noto Sans"/>
        <family val="2"/>
      </rPr>
      <t xml:space="preserve">【底力格付け】　　</t>
    </r>
    <r>
      <rPr>
        <sz val="10"/>
        <rFont val="ＭＳ Ｐゴシック"/>
        <family val="3"/>
        <charset val="128"/>
      </rPr>
      <t xml:space="preserve">6⇒2⇒1⇒3⇒10⇒7</t>
    </r>
  </si>
  <si>
    <t xml:space="preserve">トモロポケット</t>
  </si>
  <si>
    <t xml:space="preserve">4-7-1-20</t>
  </si>
  <si>
    <r>
      <rPr>
        <sz val="10"/>
        <rFont val="Noto Sans"/>
        <family val="2"/>
      </rPr>
      <t xml:space="preserve">【能力格付け】　　</t>
    </r>
    <r>
      <rPr>
        <sz val="10"/>
        <rFont val="ＭＳ Ｐゴシック"/>
        <family val="3"/>
        <charset val="128"/>
      </rPr>
      <t xml:space="preserve">1⇒6⇒2⇒3⇒5⇒7</t>
    </r>
  </si>
  <si>
    <r>
      <rPr>
        <sz val="10"/>
        <rFont val="Noto Sans"/>
        <family val="2"/>
      </rPr>
      <t xml:space="preserve">【期待格付け】　　</t>
    </r>
    <r>
      <rPr>
        <sz val="10"/>
        <rFont val="ＭＳ Ｐゴシック"/>
        <family val="3"/>
        <charset val="128"/>
      </rPr>
      <t xml:space="preserve">6⇒2⇒1⇒8⇒5⇒9</t>
    </r>
  </si>
  <si>
    <t xml:space="preserve">ダノンバラード</t>
  </si>
  <si>
    <t xml:space="preserve">2-1-5-3</t>
  </si>
  <si>
    <t xml:space="preserve">ワルキューレ</t>
  </si>
  <si>
    <t xml:space="preserve">4-5-3-35</t>
  </si>
  <si>
    <t xml:space="preserve">バウンシーチューン</t>
  </si>
  <si>
    <t xml:space="preserve">マイネルガヴロシュ</t>
  </si>
  <si>
    <t xml:space="preserve">4-3-5-17</t>
  </si>
  <si>
    <t xml:space="preserve">ベルウッドローツェ</t>
  </si>
  <si>
    <t xml:space="preserve">3-1-2-10</t>
  </si>
  <si>
    <t xml:space="preserve">アグネスミヌエット</t>
  </si>
  <si>
    <t xml:space="preserve">3-2-1-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　中京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ファンデルワールス</t>
  </si>
  <si>
    <r>
      <rPr>
        <sz val="10"/>
        <rFont val="Noto Sans"/>
        <family val="2"/>
      </rPr>
      <t xml:space="preserve">◎：素質があって競馬センスがいい　</t>
    </r>
    <r>
      <rPr>
        <sz val="10"/>
        <rFont val="ＭＳ Ｐゴシック"/>
        <family val="3"/>
        <charset val="128"/>
      </rPr>
      <t xml:space="preserve">9</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ラビットファレル</t>
  </si>
  <si>
    <r>
      <rPr>
        <sz val="10"/>
        <rFont val="Noto Sans"/>
        <family val="2"/>
      </rPr>
      <t xml:space="preserve">▲：このメンバーならそこそこやれる　</t>
    </r>
    <r>
      <rPr>
        <sz val="10"/>
        <rFont val="ＭＳ Ｐゴシック"/>
        <family val="3"/>
        <charset val="128"/>
      </rPr>
      <t xml:space="preserve">11</t>
    </r>
    <r>
      <rPr>
        <sz val="10"/>
        <rFont val="Noto Sans"/>
        <family val="2"/>
      </rPr>
      <t xml:space="preserve">番</t>
    </r>
  </si>
  <si>
    <t xml:space="preserve">テイエムシシオー</t>
  </si>
  <si>
    <r>
      <rPr>
        <sz val="10"/>
        <rFont val="Noto Sans"/>
        <family val="2"/>
      </rPr>
      <t xml:space="preserve">△：斤量が楽になったのでここ期待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14</t>
    </r>
    <r>
      <rPr>
        <sz val="10"/>
        <rFont val="Noto Sans"/>
        <family val="2"/>
      </rPr>
      <t xml:space="preserve">番</t>
    </r>
  </si>
  <si>
    <t xml:space="preserve">コーリングオブラブ</t>
  </si>
  <si>
    <t xml:space="preserve">0-2-1-18</t>
  </si>
  <si>
    <r>
      <rPr>
        <sz val="10"/>
        <rFont val="Noto Sans"/>
        <family val="2"/>
      </rPr>
      <t xml:space="preserve">【総合格付け】　　</t>
    </r>
    <r>
      <rPr>
        <sz val="10"/>
        <rFont val="ＭＳ Ｐゴシック"/>
        <family val="3"/>
        <charset val="128"/>
      </rPr>
      <t xml:space="preserve">9⇒5⇒11⇒6⇒15⇒14</t>
    </r>
  </si>
  <si>
    <r>
      <rPr>
        <sz val="10"/>
        <rFont val="Noto Sans"/>
        <family val="2"/>
      </rPr>
      <t xml:space="preserve">【底力格付け】　　</t>
    </r>
    <r>
      <rPr>
        <sz val="10"/>
        <rFont val="ＭＳ Ｐゴシック"/>
        <family val="3"/>
        <charset val="128"/>
      </rPr>
      <t xml:space="preserve">14⇒6⇒9⇒11⇒15⇒5</t>
    </r>
  </si>
  <si>
    <t xml:space="preserve">テイエムアモーレ</t>
  </si>
  <si>
    <t xml:space="preserve">2-2-1-11</t>
  </si>
  <si>
    <r>
      <rPr>
        <sz val="10"/>
        <rFont val="Noto Sans"/>
        <family val="2"/>
      </rPr>
      <t xml:space="preserve">【能力格付け】　　</t>
    </r>
    <r>
      <rPr>
        <sz val="10"/>
        <rFont val="ＭＳ Ｐゴシック"/>
        <family val="3"/>
        <charset val="128"/>
      </rPr>
      <t xml:space="preserve">6⇒9⇒14⇒11⇒8⇒15</t>
    </r>
  </si>
  <si>
    <r>
      <rPr>
        <sz val="10"/>
        <rFont val="Noto Sans"/>
        <family val="2"/>
      </rPr>
      <t xml:space="preserve">【期待格付け】　　</t>
    </r>
    <r>
      <rPr>
        <sz val="10"/>
        <rFont val="ＭＳ Ｐゴシック"/>
        <family val="3"/>
        <charset val="128"/>
      </rPr>
      <t xml:space="preserve">9⇒5⇒11⇒14⇒15⇒16</t>
    </r>
  </si>
  <si>
    <t xml:space="preserve">キタサンエピソード</t>
  </si>
  <si>
    <t xml:space="preserve">1-0-2-1</t>
  </si>
  <si>
    <t xml:space="preserve">アグネスジャスパー</t>
  </si>
  <si>
    <t xml:space="preserve">ヤマニンボンプアン</t>
  </si>
  <si>
    <t xml:space="preserve">2-1-1-9</t>
  </si>
  <si>
    <t xml:space="preserve">メイショウツガル</t>
  </si>
  <si>
    <t xml:space="preserve">2-2-4-14</t>
  </si>
  <si>
    <t xml:space="preserve">ヴェリタスローズ</t>
  </si>
  <si>
    <t xml:space="preserve">アースツリー</t>
  </si>
  <si>
    <t xml:space="preserve">サダムトレイス</t>
  </si>
  <si>
    <t xml:space="preserve">タイセイジーニアス</t>
  </si>
  <si>
    <t xml:space="preserve">トロピカルメジャー</t>
  </si>
  <si>
    <t xml:space="preserve">フェブムービング</t>
  </si>
  <si>
    <t xml:space="preserve">1-4-3-22</t>
  </si>
  <si>
    <t xml:space="preserve">シャドウエミネンス</t>
  </si>
  <si>
    <t xml:space="preserve">1-2-0-8</t>
  </si>
  <si>
    <t xml:space="preserve">メトログリペン</t>
  </si>
  <si>
    <t xml:space="preserve">0-3-1-8</t>
  </si>
  <si>
    <t xml:space="preserve">エーティーガンダム</t>
  </si>
  <si>
    <t xml:space="preserve">1-2-1-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71" fontId="2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25" fillId="12" borderId="5"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25" fillId="12" borderId="0"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71" fontId="25" fillId="12" borderId="6" xfId="22" applyFont="true" applyBorder="true" applyAlignment="true" applyProtection="false">
      <alignment horizontal="center" vertical="center" textRotation="0" wrapText="false" indent="0" shrinkToFit="false"/>
      <protection locked="true" hidden="false"/>
    </xf>
    <xf numFmtId="168" fontId="18" fillId="9" borderId="0"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6"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23" fillId="12" borderId="5"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9" borderId="5"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23" fillId="2" borderId="2" xfId="23"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70</v>
      </c>
      <c r="Y2" s="30" t="s">
        <v>7</v>
      </c>
      <c r="Z2" s="30" t="n">
        <v>1550</v>
      </c>
      <c r="AA2" s="12" t="s">
        <v>8</v>
      </c>
    </row>
    <row r="3" customFormat="false" ht="18.75" hidden="false" customHeight="true" outlineLevel="0" collapsed="false">
      <c r="B3" s="32" t="s">
        <v>9</v>
      </c>
      <c r="C3" s="32"/>
      <c r="D3" s="32"/>
      <c r="E3" s="32"/>
      <c r="F3" s="32"/>
      <c r="G3" s="32"/>
      <c r="H3" s="32"/>
      <c r="I3" s="33"/>
      <c r="J3" s="33"/>
      <c r="K3" s="34"/>
      <c r="L3" s="35" t="n">
        <v>378.555</v>
      </c>
      <c r="M3" s="35" t="n">
        <v>385.111</v>
      </c>
      <c r="N3" s="35" t="n">
        <v>70.6478</v>
      </c>
      <c r="O3" s="36"/>
      <c r="P3" s="37" t="s">
        <v>10</v>
      </c>
      <c r="Q3" s="36"/>
      <c r="R3" s="36"/>
      <c r="S3" s="35" t="n">
        <v>50.399</v>
      </c>
      <c r="T3" s="38"/>
      <c r="U3" s="39" t="s">
        <v>11</v>
      </c>
      <c r="V3" s="39"/>
      <c r="W3" s="40" t="s">
        <v>12</v>
      </c>
      <c r="X3" s="41" t="n">
        <v>20290</v>
      </c>
      <c r="Y3" s="40" t="s">
        <v>13</v>
      </c>
      <c r="Z3" s="40" t="n">
        <v>564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88</v>
      </c>
      <c r="M5" s="59" t="n">
        <v>394</v>
      </c>
      <c r="N5" s="60" t="n">
        <v>74.5</v>
      </c>
      <c r="O5" s="61" t="n">
        <v>8</v>
      </c>
      <c r="P5" s="61" t="n">
        <v>9</v>
      </c>
      <c r="Q5" s="61" t="n">
        <v>6</v>
      </c>
      <c r="R5" s="61" t="n">
        <v>5</v>
      </c>
      <c r="S5" s="62" t="n">
        <v>37.32632862851</v>
      </c>
      <c r="U5" s="8" t="s">
        <v>49</v>
      </c>
      <c r="V5" s="63" t="n">
        <v>2</v>
      </c>
      <c r="W5" s="64"/>
      <c r="X5" s="65" t="n">
        <v>8</v>
      </c>
      <c r="Y5" s="12" t="n">
        <v>9</v>
      </c>
      <c r="Z5" s="12" t="n">
        <v>1</v>
      </c>
      <c r="AA5" s="42" t="s">
        <v>50</v>
      </c>
      <c r="AB5" s="42" t="s">
        <v>51</v>
      </c>
    </row>
    <row r="6" customFormat="false" ht="12" hidden="false" customHeight="false" outlineLevel="0" collapsed="false">
      <c r="A6" s="1" t="s">
        <v>40</v>
      </c>
      <c r="B6" s="66" t="n">
        <v>2</v>
      </c>
      <c r="C6" s="67" t="s">
        <v>52</v>
      </c>
      <c r="D6" s="68" t="s">
        <v>53</v>
      </c>
      <c r="E6" s="68" t="s">
        <v>54</v>
      </c>
      <c r="F6" s="68" t="s">
        <v>44</v>
      </c>
      <c r="G6" s="69" t="s">
        <v>55</v>
      </c>
      <c r="H6" s="70" t="s">
        <v>56</v>
      </c>
      <c r="I6" s="68" t="s">
        <v>47</v>
      </c>
      <c r="J6" s="70" t="s">
        <v>48</v>
      </c>
      <c r="K6" s="71" t="n">
        <v>0</v>
      </c>
      <c r="L6" s="72" t="n">
        <v>400</v>
      </c>
      <c r="M6" s="72" t="n">
        <v>407</v>
      </c>
      <c r="N6" s="73" t="n">
        <v>77.5</v>
      </c>
      <c r="O6" s="74" t="n">
        <v>9</v>
      </c>
      <c r="P6" s="74" t="n">
        <v>6</v>
      </c>
      <c r="Q6" s="74" t="n">
        <v>7</v>
      </c>
      <c r="R6" s="74" t="n">
        <v>4</v>
      </c>
      <c r="S6" s="75" t="n">
        <v>29.6749955026455</v>
      </c>
      <c r="T6" s="76"/>
      <c r="U6" s="76" t="s">
        <v>57</v>
      </c>
      <c r="V6" s="77" t="n">
        <v>2</v>
      </c>
      <c r="W6" s="78"/>
      <c r="X6" s="79" t="n">
        <v>3</v>
      </c>
      <c r="Y6" s="80" t="n">
        <v>5</v>
      </c>
      <c r="Z6" s="80" t="n">
        <v>2</v>
      </c>
      <c r="AA6" s="42" t="s">
        <v>58</v>
      </c>
      <c r="AB6" s="42" t="s">
        <v>59</v>
      </c>
    </row>
    <row r="7" customFormat="false" ht="12" hidden="false" customHeight="false" outlineLevel="0" collapsed="false">
      <c r="A7" s="1" t="s">
        <v>40</v>
      </c>
      <c r="B7" s="81" t="n">
        <v>3</v>
      </c>
      <c r="C7" s="67" t="s">
        <v>60</v>
      </c>
      <c r="D7" s="68" t="s">
        <v>61</v>
      </c>
      <c r="E7" s="68" t="s">
        <v>62</v>
      </c>
      <c r="F7" s="68" t="s">
        <v>44</v>
      </c>
      <c r="G7" s="69" t="s">
        <v>55</v>
      </c>
      <c r="H7" s="70" t="s">
        <v>46</v>
      </c>
      <c r="I7" s="68" t="s">
        <v>63</v>
      </c>
      <c r="J7" s="70" t="s">
        <v>64</v>
      </c>
      <c r="K7" s="71" t="n">
        <v>1</v>
      </c>
      <c r="L7" s="72" t="n">
        <v>375</v>
      </c>
      <c r="M7" s="72" t="n">
        <v>376</v>
      </c>
      <c r="N7" s="75" t="n">
        <v>68.7</v>
      </c>
      <c r="O7" s="74" t="n">
        <v>5</v>
      </c>
      <c r="P7" s="82" t="n">
        <v>3</v>
      </c>
      <c r="Q7" s="83" t="n">
        <v>2</v>
      </c>
      <c r="R7" s="83" t="n">
        <v>2</v>
      </c>
      <c r="S7" s="75" t="n">
        <v>55.781263369119</v>
      </c>
      <c r="T7" s="76"/>
      <c r="U7" s="76" t="s">
        <v>65</v>
      </c>
      <c r="V7" s="77" t="n">
        <v>4</v>
      </c>
      <c r="W7" s="84" t="s">
        <v>66</v>
      </c>
      <c r="X7" s="85" t="n">
        <v>6</v>
      </c>
      <c r="Y7" s="80" t="n">
        <v>3</v>
      </c>
      <c r="Z7" s="80" t="n">
        <v>3</v>
      </c>
      <c r="AA7" s="42" t="s">
        <v>67</v>
      </c>
      <c r="AB7" s="12" t="s">
        <v>68</v>
      </c>
    </row>
    <row r="8" customFormat="false" ht="12" hidden="false" customHeight="false" outlineLevel="0" collapsed="false">
      <c r="A8" s="1" t="s">
        <v>40</v>
      </c>
      <c r="B8" s="86" t="n">
        <v>4</v>
      </c>
      <c r="C8" s="67" t="s">
        <v>69</v>
      </c>
      <c r="D8" s="68" t="s">
        <v>70</v>
      </c>
      <c r="E8" s="68" t="s">
        <v>62</v>
      </c>
      <c r="F8" s="68" t="s">
        <v>44</v>
      </c>
      <c r="G8" s="69" t="s">
        <v>71</v>
      </c>
      <c r="H8" s="70" t="s">
        <v>46</v>
      </c>
      <c r="I8" s="68" t="s">
        <v>72</v>
      </c>
      <c r="J8" s="70" t="s">
        <v>73</v>
      </c>
      <c r="K8" s="71" t="n">
        <v>0.5</v>
      </c>
      <c r="L8" s="72" t="n">
        <v>366</v>
      </c>
      <c r="M8" s="72" t="n">
        <v>363</v>
      </c>
      <c r="N8" s="75" t="n">
        <v>68.1076923076923</v>
      </c>
      <c r="O8" s="82" t="n">
        <v>3</v>
      </c>
      <c r="P8" s="74" t="n">
        <v>4</v>
      </c>
      <c r="Q8" s="74" t="n">
        <v>4</v>
      </c>
      <c r="R8" s="74" t="n">
        <v>8</v>
      </c>
      <c r="S8" s="75" t="n">
        <v>55.6281493775934</v>
      </c>
      <c r="T8" s="87"/>
      <c r="U8" s="76" t="s">
        <v>74</v>
      </c>
      <c r="V8" s="77" t="n">
        <v>3</v>
      </c>
      <c r="W8" s="78" t="s">
        <v>75</v>
      </c>
      <c r="X8" s="85" t="n">
        <v>4</v>
      </c>
      <c r="Y8" s="80" t="n">
        <v>6</v>
      </c>
      <c r="Z8" s="80" t="n">
        <v>4</v>
      </c>
      <c r="AA8" s="42" t="s">
        <v>76</v>
      </c>
      <c r="AB8" s="42" t="s">
        <v>77</v>
      </c>
    </row>
    <row r="9" customFormat="false" ht="12" hidden="false" customHeight="false" outlineLevel="0" collapsed="false">
      <c r="A9" s="1" t="s">
        <v>40</v>
      </c>
      <c r="B9" s="88" t="n">
        <v>5</v>
      </c>
      <c r="C9" s="67" t="s">
        <v>78</v>
      </c>
      <c r="D9" s="68" t="s">
        <v>79</v>
      </c>
      <c r="E9" s="68" t="s">
        <v>54</v>
      </c>
      <c r="F9" s="68" t="s">
        <v>44</v>
      </c>
      <c r="G9" s="69" t="s">
        <v>71</v>
      </c>
      <c r="H9" s="70" t="s">
        <v>56</v>
      </c>
      <c r="I9" s="68" t="s">
        <v>47</v>
      </c>
      <c r="J9" s="70" t="s">
        <v>48</v>
      </c>
      <c r="K9" s="71" t="n">
        <v>0</v>
      </c>
      <c r="L9" s="72" t="n">
        <v>376</v>
      </c>
      <c r="M9" s="72" t="n">
        <v>387</v>
      </c>
      <c r="N9" s="73" t="n">
        <v>71.6076923076923</v>
      </c>
      <c r="O9" s="74" t="n">
        <v>6</v>
      </c>
      <c r="P9" s="74" t="n">
        <v>6</v>
      </c>
      <c r="Q9" s="74" t="n">
        <v>7</v>
      </c>
      <c r="R9" s="74" t="n">
        <v>6</v>
      </c>
      <c r="S9" s="75" t="n">
        <v>44.8743341269841</v>
      </c>
      <c r="T9" s="76"/>
      <c r="U9" s="76" t="s">
        <v>80</v>
      </c>
      <c r="V9" s="77" t="n">
        <v>3</v>
      </c>
      <c r="W9" s="78" t="s">
        <v>81</v>
      </c>
      <c r="X9" s="85" t="n">
        <v>5</v>
      </c>
      <c r="Y9" s="80" t="n">
        <v>8</v>
      </c>
      <c r="Z9" s="80" t="n">
        <v>5</v>
      </c>
      <c r="AA9" s="42" t="s">
        <v>82</v>
      </c>
      <c r="AB9" s="42" t="s">
        <v>83</v>
      </c>
    </row>
    <row r="10" customFormat="false" ht="12" hidden="false" customHeight="false" outlineLevel="0" collapsed="false">
      <c r="A10" s="1" t="s">
        <v>40</v>
      </c>
      <c r="B10" s="89" t="n">
        <v>6</v>
      </c>
      <c r="C10" s="67" t="s">
        <v>84</v>
      </c>
      <c r="D10" s="68" t="s">
        <v>85</v>
      </c>
      <c r="E10" s="68" t="s">
        <v>62</v>
      </c>
      <c r="F10" s="68" t="s">
        <v>44</v>
      </c>
      <c r="G10" s="69" t="s">
        <v>71</v>
      </c>
      <c r="H10" s="70" t="s">
        <v>46</v>
      </c>
      <c r="I10" s="68" t="s">
        <v>47</v>
      </c>
      <c r="J10" s="70" t="s">
        <v>86</v>
      </c>
      <c r="K10" s="71" t="n">
        <v>0.5</v>
      </c>
      <c r="L10" s="72" t="n">
        <v>379</v>
      </c>
      <c r="M10" s="72" t="n">
        <v>410</v>
      </c>
      <c r="N10" s="75" t="n">
        <v>65.5</v>
      </c>
      <c r="O10" s="90" t="n">
        <v>1</v>
      </c>
      <c r="P10" s="90" t="n">
        <v>1</v>
      </c>
      <c r="Q10" s="90" t="n">
        <v>1</v>
      </c>
      <c r="R10" s="90" t="n">
        <v>1</v>
      </c>
      <c r="S10" s="91" t="n">
        <v>77.9354620738106</v>
      </c>
      <c r="T10" s="76"/>
      <c r="U10" s="76" t="s">
        <v>87</v>
      </c>
      <c r="V10" s="77" t="n">
        <v>4</v>
      </c>
      <c r="W10" s="92" t="s">
        <v>88</v>
      </c>
      <c r="X10" s="93" t="n">
        <v>1</v>
      </c>
      <c r="Y10" s="80" t="n">
        <v>1</v>
      </c>
      <c r="Z10" s="80" t="n">
        <v>6</v>
      </c>
    </row>
    <row r="11" customFormat="false" ht="12" hidden="false" customHeight="false" outlineLevel="0" collapsed="false">
      <c r="A11" s="1" t="s">
        <v>40</v>
      </c>
      <c r="B11" s="94" t="n">
        <v>7</v>
      </c>
      <c r="C11" s="67" t="s">
        <v>89</v>
      </c>
      <c r="D11" s="68" t="s">
        <v>90</v>
      </c>
      <c r="E11" s="68" t="s">
        <v>54</v>
      </c>
      <c r="F11" s="68" t="s">
        <v>44</v>
      </c>
      <c r="G11" s="69" t="s">
        <v>91</v>
      </c>
      <c r="H11" s="70" t="s">
        <v>56</v>
      </c>
      <c r="I11" s="68" t="s">
        <v>72</v>
      </c>
      <c r="J11" s="70" t="s">
        <v>92</v>
      </c>
      <c r="K11" s="71" t="n">
        <v>0</v>
      </c>
      <c r="L11" s="72" t="n">
        <v>368</v>
      </c>
      <c r="M11" s="72" t="n">
        <v>372</v>
      </c>
      <c r="N11" s="75" t="n">
        <v>68.6076923076923</v>
      </c>
      <c r="O11" s="74" t="n">
        <v>4</v>
      </c>
      <c r="P11" s="74" t="n">
        <v>4</v>
      </c>
      <c r="Q11" s="74" t="n">
        <v>5</v>
      </c>
      <c r="R11" s="74" t="n">
        <v>8</v>
      </c>
      <c r="S11" s="75" t="n">
        <v>54.3267662517289</v>
      </c>
      <c r="T11" s="87"/>
      <c r="U11" s="76" t="s">
        <v>80</v>
      </c>
      <c r="V11" s="77" t="n">
        <v>3</v>
      </c>
      <c r="W11" s="78" t="s">
        <v>93</v>
      </c>
      <c r="X11" s="95" t="n">
        <v>2</v>
      </c>
      <c r="Y11" s="80" t="n">
        <v>4</v>
      </c>
      <c r="Z11" s="80" t="n">
        <v>7</v>
      </c>
    </row>
    <row r="12" customFormat="false" ht="12" hidden="false" customHeight="false" outlineLevel="0" collapsed="false">
      <c r="A12" s="1" t="s">
        <v>40</v>
      </c>
      <c r="B12" s="96" t="n">
        <v>8</v>
      </c>
      <c r="C12" s="97" t="s">
        <v>94</v>
      </c>
      <c r="D12" s="98" t="s">
        <v>95</v>
      </c>
      <c r="E12" s="98" t="s">
        <v>62</v>
      </c>
      <c r="F12" s="98" t="s">
        <v>44</v>
      </c>
      <c r="G12" s="99" t="s">
        <v>96</v>
      </c>
      <c r="H12" s="100" t="s">
        <v>46</v>
      </c>
      <c r="I12" s="98" t="s">
        <v>47</v>
      </c>
      <c r="J12" s="100" t="s">
        <v>64</v>
      </c>
      <c r="K12" s="101" t="n">
        <v>1</v>
      </c>
      <c r="L12" s="102" t="n">
        <v>365</v>
      </c>
      <c r="M12" s="102" t="n">
        <v>369</v>
      </c>
      <c r="N12" s="103" t="n">
        <v>67.8076923076923</v>
      </c>
      <c r="O12" s="104" t="n">
        <v>2</v>
      </c>
      <c r="P12" s="104" t="n">
        <v>2</v>
      </c>
      <c r="Q12" s="105" t="n">
        <v>3</v>
      </c>
      <c r="R12" s="105" t="n">
        <v>3</v>
      </c>
      <c r="S12" s="103" t="n">
        <v>58.0701018167248</v>
      </c>
      <c r="T12" s="106"/>
      <c r="U12" s="106" t="s">
        <v>65</v>
      </c>
      <c r="V12" s="107" t="n">
        <v>4</v>
      </c>
      <c r="W12" s="108" t="s">
        <v>97</v>
      </c>
      <c r="X12" s="109" t="n">
        <v>7</v>
      </c>
      <c r="Y12" s="110" t="n">
        <v>2</v>
      </c>
      <c r="Z12" s="110" t="n">
        <v>8</v>
      </c>
    </row>
    <row r="13" customFormat="false" ht="12" hidden="false" customHeight="false" outlineLevel="0" collapsed="false">
      <c r="A13" s="1" t="s">
        <v>40</v>
      </c>
      <c r="B13" s="111" t="n">
        <v>9</v>
      </c>
      <c r="C13" s="112" t="s">
        <v>98</v>
      </c>
      <c r="D13" s="55" t="s">
        <v>99</v>
      </c>
      <c r="E13" s="55" t="s">
        <v>62</v>
      </c>
      <c r="F13" s="55" t="s">
        <v>44</v>
      </c>
      <c r="G13" s="56" t="s">
        <v>96</v>
      </c>
      <c r="H13" s="57" t="s">
        <v>46</v>
      </c>
      <c r="I13" s="55" t="s">
        <v>47</v>
      </c>
      <c r="J13" s="57" t="s">
        <v>48</v>
      </c>
      <c r="K13" s="58" t="n">
        <v>0</v>
      </c>
      <c r="L13" s="59" t="n">
        <v>390</v>
      </c>
      <c r="M13" s="59" t="n">
        <v>388</v>
      </c>
      <c r="N13" s="60" t="n">
        <v>73.5</v>
      </c>
      <c r="O13" s="61" t="n">
        <v>7</v>
      </c>
      <c r="P13" s="61" t="n">
        <v>6</v>
      </c>
      <c r="Q13" s="61" t="n">
        <v>7</v>
      </c>
      <c r="R13" s="61" t="n">
        <v>7</v>
      </c>
      <c r="S13" s="62" t="n">
        <v>39.9736727513228</v>
      </c>
      <c r="U13" s="8" t="s">
        <v>49</v>
      </c>
      <c r="V13" s="63" t="n">
        <v>1</v>
      </c>
      <c r="W13" s="64"/>
      <c r="X13" s="65" t="n">
        <v>9</v>
      </c>
      <c r="Y13" s="12" t="n">
        <v>7</v>
      </c>
      <c r="Z13" s="12" t="n">
        <v>9</v>
      </c>
    </row>
    <row r="14" customFormat="false" ht="18.75" hidden="false" customHeight="true" outlineLevel="0" collapsed="false">
      <c r="B14" s="23" t="s">
        <v>100</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820</v>
      </c>
      <c r="Y14" s="30" t="s">
        <v>7</v>
      </c>
      <c r="Z14" s="30" t="n">
        <v>1250</v>
      </c>
      <c r="AA14" s="12" t="s">
        <v>101</v>
      </c>
    </row>
    <row r="15" customFormat="false" ht="18.75" hidden="false" customHeight="true" outlineLevel="0" collapsed="false">
      <c r="B15" s="32" t="s">
        <v>102</v>
      </c>
      <c r="C15" s="32"/>
      <c r="D15" s="32"/>
      <c r="E15" s="32"/>
      <c r="F15" s="32"/>
      <c r="G15" s="32"/>
      <c r="H15" s="32"/>
      <c r="I15" s="33"/>
      <c r="J15" s="33"/>
      <c r="K15" s="34"/>
      <c r="L15" s="35" t="n">
        <v>395.75</v>
      </c>
      <c r="M15" s="35" t="n">
        <v>410.625</v>
      </c>
      <c r="N15" s="35" t="n">
        <v>69.3067</v>
      </c>
      <c r="O15" s="36"/>
      <c r="P15" s="37" t="s">
        <v>10</v>
      </c>
      <c r="Q15" s="36"/>
      <c r="R15" s="36"/>
      <c r="S15" s="35" t="n">
        <v>50.4689</v>
      </c>
      <c r="T15" s="38"/>
      <c r="U15" s="39" t="s">
        <v>11</v>
      </c>
      <c r="V15" s="39"/>
      <c r="W15" s="40" t="s">
        <v>12</v>
      </c>
      <c r="X15" s="41" t="n">
        <v>4460</v>
      </c>
      <c r="Y15" s="40" t="s">
        <v>13</v>
      </c>
      <c r="Z15" s="40" t="n">
        <v>440</v>
      </c>
      <c r="AA15" s="42" t="s">
        <v>102</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39</v>
      </c>
    </row>
    <row r="17" customFormat="false" ht="12" hidden="false" customHeight="false" outlineLevel="0" collapsed="false">
      <c r="A17" s="1" t="s">
        <v>103</v>
      </c>
      <c r="B17" s="53" t="n">
        <v>1</v>
      </c>
      <c r="C17" s="54" t="s">
        <v>104</v>
      </c>
      <c r="D17" s="55" t="s">
        <v>105</v>
      </c>
      <c r="E17" s="55" t="s">
        <v>106</v>
      </c>
      <c r="F17" s="55" t="s">
        <v>44</v>
      </c>
      <c r="G17" s="56" t="s">
        <v>71</v>
      </c>
      <c r="H17" s="57" t="s">
        <v>107</v>
      </c>
      <c r="I17" s="55" t="s">
        <v>47</v>
      </c>
      <c r="J17" s="57" t="s">
        <v>108</v>
      </c>
      <c r="K17" s="58" t="n">
        <v>0.0980392156862745</v>
      </c>
      <c r="L17" s="59" t="n">
        <v>395</v>
      </c>
      <c r="M17" s="59" t="n">
        <v>392</v>
      </c>
      <c r="N17" s="62" t="n">
        <v>67.3846153846154</v>
      </c>
      <c r="O17" s="113" t="n">
        <v>2</v>
      </c>
      <c r="P17" s="61" t="n">
        <v>8</v>
      </c>
      <c r="Q17" s="61" t="n">
        <v>4</v>
      </c>
      <c r="R17" s="61" t="n">
        <v>8</v>
      </c>
      <c r="S17" s="62" t="n">
        <v>51.1278597597598</v>
      </c>
      <c r="T17" s="8" t="s">
        <v>109</v>
      </c>
      <c r="U17" s="8" t="s">
        <v>110</v>
      </c>
      <c r="V17" s="63" t="n">
        <v>2</v>
      </c>
      <c r="W17" s="114" t="s">
        <v>93</v>
      </c>
      <c r="X17" s="65" t="n">
        <v>5</v>
      </c>
      <c r="Y17" s="12" t="n">
        <v>6</v>
      </c>
      <c r="Z17" s="12" t="n">
        <v>1</v>
      </c>
      <c r="AA17" s="42" t="s">
        <v>111</v>
      </c>
      <c r="AB17" s="42" t="s">
        <v>112</v>
      </c>
    </row>
    <row r="18" customFormat="false" ht="12" hidden="false" customHeight="false" outlineLevel="0" collapsed="false">
      <c r="A18" s="1" t="s">
        <v>103</v>
      </c>
      <c r="B18" s="66" t="n">
        <v>2</v>
      </c>
      <c r="C18" s="67" t="s">
        <v>113</v>
      </c>
      <c r="D18" s="68" t="s">
        <v>70</v>
      </c>
      <c r="E18" s="68" t="s">
        <v>114</v>
      </c>
      <c r="F18" s="68" t="s">
        <v>44</v>
      </c>
      <c r="G18" s="69" t="s">
        <v>71</v>
      </c>
      <c r="H18" s="70" t="s">
        <v>56</v>
      </c>
      <c r="I18" s="68" t="s">
        <v>115</v>
      </c>
      <c r="J18" s="70" t="s">
        <v>116</v>
      </c>
      <c r="K18" s="71" t="n">
        <v>0.148148148148148</v>
      </c>
      <c r="L18" s="72" t="n">
        <v>400</v>
      </c>
      <c r="M18" s="72" t="n">
        <v>416</v>
      </c>
      <c r="N18" s="75" t="n">
        <v>68</v>
      </c>
      <c r="O18" s="74" t="n">
        <v>4</v>
      </c>
      <c r="P18" s="74" t="n">
        <v>5</v>
      </c>
      <c r="Q18" s="74" t="n">
        <v>5</v>
      </c>
      <c r="R18" s="74" t="n">
        <v>5</v>
      </c>
      <c r="S18" s="75" t="n">
        <v>54.3311768185976</v>
      </c>
      <c r="T18" s="76"/>
      <c r="U18" s="76" t="s">
        <v>110</v>
      </c>
      <c r="V18" s="77" t="n">
        <v>4</v>
      </c>
      <c r="W18" s="115" t="s">
        <v>75</v>
      </c>
      <c r="X18" s="93" t="n">
        <v>1</v>
      </c>
      <c r="Y18" s="80" t="n">
        <v>4</v>
      </c>
      <c r="Z18" s="80" t="n">
        <v>2</v>
      </c>
      <c r="AA18" s="42" t="s">
        <v>117</v>
      </c>
      <c r="AB18" s="42" t="s">
        <v>118</v>
      </c>
    </row>
    <row r="19" customFormat="false" ht="12" hidden="false" customHeight="false" outlineLevel="0" collapsed="false">
      <c r="A19" s="1" t="s">
        <v>103</v>
      </c>
      <c r="B19" s="81" t="n">
        <v>3</v>
      </c>
      <c r="C19" s="67" t="s">
        <v>119</v>
      </c>
      <c r="D19" s="68" t="s">
        <v>120</v>
      </c>
      <c r="E19" s="68" t="s">
        <v>121</v>
      </c>
      <c r="F19" s="68" t="s">
        <v>44</v>
      </c>
      <c r="G19" s="69" t="s">
        <v>45</v>
      </c>
      <c r="H19" s="70" t="s">
        <v>107</v>
      </c>
      <c r="I19" s="68" t="s">
        <v>47</v>
      </c>
      <c r="J19" s="70" t="s">
        <v>122</v>
      </c>
      <c r="K19" s="71" t="n">
        <v>0.0217391304347826</v>
      </c>
      <c r="L19" s="72" t="n">
        <v>408</v>
      </c>
      <c r="M19" s="72" t="n">
        <v>419</v>
      </c>
      <c r="N19" s="73" t="n">
        <v>70.9</v>
      </c>
      <c r="O19" s="74" t="n">
        <v>7</v>
      </c>
      <c r="P19" s="74" t="n">
        <v>7</v>
      </c>
      <c r="Q19" s="74" t="n">
        <v>8</v>
      </c>
      <c r="R19" s="74" t="n">
        <v>7</v>
      </c>
      <c r="S19" s="75" t="n">
        <v>37.1202015015015</v>
      </c>
      <c r="T19" s="76"/>
      <c r="U19" s="76" t="s">
        <v>49</v>
      </c>
      <c r="V19" s="77" t="n">
        <v>0</v>
      </c>
      <c r="W19" s="78"/>
      <c r="X19" s="85" t="n">
        <v>6</v>
      </c>
      <c r="Y19" s="80" t="n">
        <v>8</v>
      </c>
      <c r="Z19" s="80" t="n">
        <v>3</v>
      </c>
      <c r="AA19" s="42" t="s">
        <v>123</v>
      </c>
      <c r="AB19" s="12" t="s">
        <v>124</v>
      </c>
    </row>
    <row r="20" customFormat="false" ht="12" hidden="false" customHeight="false" outlineLevel="0" collapsed="false">
      <c r="A20" s="1" t="s">
        <v>103</v>
      </c>
      <c r="B20" s="86" t="n">
        <v>4</v>
      </c>
      <c r="C20" s="67" t="s">
        <v>125</v>
      </c>
      <c r="D20" s="68" t="s">
        <v>42</v>
      </c>
      <c r="E20" s="68" t="s">
        <v>126</v>
      </c>
      <c r="F20" s="68" t="s">
        <v>44</v>
      </c>
      <c r="G20" s="69" t="s">
        <v>127</v>
      </c>
      <c r="H20" s="70" t="s">
        <v>56</v>
      </c>
      <c r="I20" s="68" t="s">
        <v>63</v>
      </c>
      <c r="J20" s="70" t="s">
        <v>128</v>
      </c>
      <c r="K20" s="71" t="n">
        <v>0.0909090909090909</v>
      </c>
      <c r="L20" s="72" t="n">
        <v>390</v>
      </c>
      <c r="M20" s="72" t="n">
        <v>417</v>
      </c>
      <c r="N20" s="75" t="n">
        <v>67.1</v>
      </c>
      <c r="O20" s="90" t="n">
        <v>1</v>
      </c>
      <c r="P20" s="90" t="n">
        <v>1</v>
      </c>
      <c r="Q20" s="90" t="n">
        <v>1</v>
      </c>
      <c r="R20" s="90" t="n">
        <v>1</v>
      </c>
      <c r="S20" s="75" t="n">
        <v>67.6573710736343</v>
      </c>
      <c r="T20" s="76" t="s">
        <v>129</v>
      </c>
      <c r="U20" s="76" t="s">
        <v>130</v>
      </c>
      <c r="V20" s="77" t="n">
        <v>4</v>
      </c>
      <c r="W20" s="92" t="s">
        <v>88</v>
      </c>
      <c r="X20" s="79" t="n">
        <v>3</v>
      </c>
      <c r="Y20" s="80" t="n">
        <v>1</v>
      </c>
      <c r="Z20" s="80" t="n">
        <v>4</v>
      </c>
      <c r="AA20" s="42" t="s">
        <v>131</v>
      </c>
      <c r="AB20" s="42" t="s">
        <v>132</v>
      </c>
    </row>
    <row r="21" customFormat="false" ht="12" hidden="false" customHeight="false" outlineLevel="0" collapsed="false">
      <c r="A21" s="1" t="s">
        <v>103</v>
      </c>
      <c r="B21" s="88" t="n">
        <v>5</v>
      </c>
      <c r="C21" s="67" t="s">
        <v>133</v>
      </c>
      <c r="D21" s="68" t="s">
        <v>85</v>
      </c>
      <c r="E21" s="68" t="s">
        <v>134</v>
      </c>
      <c r="F21" s="68" t="s">
        <v>44</v>
      </c>
      <c r="G21" s="69" t="s">
        <v>96</v>
      </c>
      <c r="H21" s="70" t="s">
        <v>107</v>
      </c>
      <c r="I21" s="68" t="s">
        <v>115</v>
      </c>
      <c r="J21" s="70" t="s">
        <v>135</v>
      </c>
      <c r="K21" s="71" t="n">
        <v>0.111538461538462</v>
      </c>
      <c r="L21" s="72" t="n">
        <v>400</v>
      </c>
      <c r="M21" s="72" t="n">
        <v>414</v>
      </c>
      <c r="N21" s="75" t="n">
        <v>68.4</v>
      </c>
      <c r="O21" s="74" t="n">
        <v>5</v>
      </c>
      <c r="P21" s="83" t="n">
        <v>2</v>
      </c>
      <c r="Q21" s="83" t="n">
        <v>2</v>
      </c>
      <c r="R21" s="83" t="n">
        <v>2</v>
      </c>
      <c r="S21" s="75" t="n">
        <v>60.267526564435</v>
      </c>
      <c r="T21" s="76"/>
      <c r="U21" s="76" t="s">
        <v>110</v>
      </c>
      <c r="V21" s="77" t="n">
        <v>4</v>
      </c>
      <c r="W21" s="84" t="s">
        <v>97</v>
      </c>
      <c r="X21" s="85" t="n">
        <v>7</v>
      </c>
      <c r="Y21" s="80" t="n">
        <v>7</v>
      </c>
      <c r="Z21" s="80" t="n">
        <v>5</v>
      </c>
      <c r="AA21" s="42" t="s">
        <v>136</v>
      </c>
      <c r="AB21" s="42" t="s">
        <v>137</v>
      </c>
    </row>
    <row r="22" customFormat="false" ht="12" hidden="false" customHeight="false" outlineLevel="0" collapsed="false">
      <c r="A22" s="1" t="s">
        <v>103</v>
      </c>
      <c r="B22" s="89" t="n">
        <v>6</v>
      </c>
      <c r="C22" s="67" t="s">
        <v>138</v>
      </c>
      <c r="D22" s="68" t="s">
        <v>99</v>
      </c>
      <c r="E22" s="68" t="s">
        <v>139</v>
      </c>
      <c r="F22" s="68" t="s">
        <v>44</v>
      </c>
      <c r="G22" s="69" t="s">
        <v>45</v>
      </c>
      <c r="H22" s="70" t="s">
        <v>107</v>
      </c>
      <c r="I22" s="68" t="s">
        <v>47</v>
      </c>
      <c r="J22" s="70" t="s">
        <v>140</v>
      </c>
      <c r="K22" s="71" t="n">
        <v>0.31304347826087</v>
      </c>
      <c r="L22" s="72" t="n">
        <v>379</v>
      </c>
      <c r="M22" s="72" t="n">
        <v>407</v>
      </c>
      <c r="N22" s="73" t="n">
        <v>70.8846153846154</v>
      </c>
      <c r="O22" s="74" t="n">
        <v>6</v>
      </c>
      <c r="P22" s="74" t="n">
        <v>6</v>
      </c>
      <c r="Q22" s="74" t="n">
        <v>6</v>
      </c>
      <c r="R22" s="74" t="n">
        <v>6</v>
      </c>
      <c r="S22" s="75" t="n">
        <v>41.7284014626486</v>
      </c>
      <c r="T22" s="76"/>
      <c r="U22" s="76" t="s">
        <v>80</v>
      </c>
      <c r="V22" s="77" t="n">
        <v>4</v>
      </c>
      <c r="W22" s="78" t="s">
        <v>81</v>
      </c>
      <c r="X22" s="85" t="n">
        <v>4</v>
      </c>
      <c r="Y22" s="80" t="n">
        <v>3</v>
      </c>
      <c r="Z22" s="80" t="n">
        <v>6</v>
      </c>
    </row>
    <row r="23" customFormat="false" ht="12" hidden="false" customHeight="false" outlineLevel="0" collapsed="false">
      <c r="A23" s="1" t="s">
        <v>103</v>
      </c>
      <c r="B23" s="94" t="n">
        <v>7</v>
      </c>
      <c r="C23" s="67" t="s">
        <v>141</v>
      </c>
      <c r="D23" s="68" t="s">
        <v>142</v>
      </c>
      <c r="E23" s="68" t="s">
        <v>126</v>
      </c>
      <c r="F23" s="68" t="s">
        <v>44</v>
      </c>
      <c r="G23" s="69" t="s">
        <v>96</v>
      </c>
      <c r="H23" s="70" t="s">
        <v>56</v>
      </c>
      <c r="I23" s="68" t="s">
        <v>47</v>
      </c>
      <c r="J23" s="70" t="s">
        <v>143</v>
      </c>
      <c r="K23" s="71" t="n">
        <v>0.25</v>
      </c>
      <c r="L23" s="72" t="n">
        <v>392</v>
      </c>
      <c r="M23" s="72" t="n">
        <v>397</v>
      </c>
      <c r="N23" s="75" t="n">
        <v>67.7846153846154</v>
      </c>
      <c r="O23" s="82" t="n">
        <v>3</v>
      </c>
      <c r="P23" s="74" t="n">
        <v>4</v>
      </c>
      <c r="Q23" s="82" t="n">
        <v>3</v>
      </c>
      <c r="R23" s="82" t="n">
        <v>3</v>
      </c>
      <c r="S23" s="75" t="n">
        <v>58.8902298871648</v>
      </c>
      <c r="T23" s="76"/>
      <c r="U23" s="76" t="s">
        <v>144</v>
      </c>
      <c r="V23" s="77" t="n">
        <v>4</v>
      </c>
      <c r="W23" s="84" t="s">
        <v>66</v>
      </c>
      <c r="X23" s="95" t="n">
        <v>2</v>
      </c>
      <c r="Y23" s="80" t="n">
        <v>2</v>
      </c>
      <c r="Z23" s="80" t="n">
        <v>7</v>
      </c>
    </row>
    <row r="24" customFormat="false" ht="12" hidden="false" customHeight="false" outlineLevel="0" collapsed="false">
      <c r="A24" s="1" t="s">
        <v>103</v>
      </c>
      <c r="B24" s="116" t="n">
        <v>8</v>
      </c>
      <c r="C24" s="117" t="s">
        <v>145</v>
      </c>
      <c r="D24" s="118" t="s">
        <v>146</v>
      </c>
      <c r="E24" s="118" t="s">
        <v>106</v>
      </c>
      <c r="F24" s="118" t="s">
        <v>44</v>
      </c>
      <c r="G24" s="119" t="s">
        <v>45</v>
      </c>
      <c r="H24" s="120" t="s">
        <v>46</v>
      </c>
      <c r="I24" s="118" t="s">
        <v>115</v>
      </c>
      <c r="J24" s="120" t="s">
        <v>147</v>
      </c>
      <c r="K24" s="121" t="n">
        <v>0.0833333333333333</v>
      </c>
      <c r="L24" s="122" t="n">
        <v>402</v>
      </c>
      <c r="M24" s="122" t="n">
        <v>423</v>
      </c>
      <c r="N24" s="123" t="n">
        <v>74</v>
      </c>
      <c r="O24" s="124" t="n">
        <v>8</v>
      </c>
      <c r="P24" s="125" t="n">
        <v>3</v>
      </c>
      <c r="Q24" s="124" t="n">
        <v>7</v>
      </c>
      <c r="R24" s="124" t="n">
        <v>4</v>
      </c>
      <c r="S24" s="126" t="n">
        <v>32.6284477088949</v>
      </c>
      <c r="T24" s="127"/>
      <c r="U24" s="127" t="s">
        <v>74</v>
      </c>
      <c r="V24" s="128" t="n">
        <v>2</v>
      </c>
      <c r="W24" s="129"/>
      <c r="X24" s="130" t="n">
        <v>8</v>
      </c>
      <c r="Y24" s="131" t="n">
        <v>5</v>
      </c>
      <c r="Z24" s="131" t="n">
        <v>8</v>
      </c>
    </row>
    <row r="25" customFormat="false" ht="18.75" hidden="false" customHeight="true" outlineLevel="0" collapsed="false">
      <c r="B25" s="23" t="s">
        <v>148</v>
      </c>
      <c r="C25" s="23"/>
      <c r="D25" s="24"/>
      <c r="E25" s="24"/>
      <c r="F25" s="24"/>
      <c r="G25" s="24"/>
      <c r="H25" s="24"/>
      <c r="I25" s="24"/>
      <c r="J25" s="24"/>
      <c r="K25" s="25"/>
      <c r="L25" s="26" t="s">
        <v>3</v>
      </c>
      <c r="M25" s="26" t="s">
        <v>3</v>
      </c>
      <c r="N25" s="26" t="s">
        <v>3</v>
      </c>
      <c r="O25" s="26"/>
      <c r="P25" s="27" t="s">
        <v>4</v>
      </c>
      <c r="Q25" s="26"/>
      <c r="R25" s="26"/>
      <c r="S25" s="26" t="s">
        <v>3</v>
      </c>
      <c r="T25" s="28"/>
      <c r="U25" s="29" t="s">
        <v>5</v>
      </c>
      <c r="V25" s="29"/>
      <c r="W25" s="30" t="s">
        <v>6</v>
      </c>
      <c r="X25" s="31" t="n">
        <v>570</v>
      </c>
      <c r="Y25" s="30" t="s">
        <v>7</v>
      </c>
      <c r="Z25" s="30" t="n">
        <v>1530</v>
      </c>
      <c r="AA25" s="12" t="s">
        <v>149</v>
      </c>
    </row>
    <row r="26" customFormat="false" ht="18.75" hidden="false" customHeight="true" outlineLevel="0" collapsed="false">
      <c r="B26" s="32" t="s">
        <v>150</v>
      </c>
      <c r="C26" s="32"/>
      <c r="D26" s="32"/>
      <c r="E26" s="32"/>
      <c r="F26" s="32"/>
      <c r="G26" s="32"/>
      <c r="H26" s="32"/>
      <c r="I26" s="33"/>
      <c r="J26" s="33"/>
      <c r="K26" s="34"/>
      <c r="L26" s="35" t="n">
        <v>386.222</v>
      </c>
      <c r="M26" s="35" t="n">
        <v>410.777</v>
      </c>
      <c r="N26" s="35" t="n">
        <v>67.1247</v>
      </c>
      <c r="O26" s="36"/>
      <c r="P26" s="37" t="s">
        <v>10</v>
      </c>
      <c r="Q26" s="36"/>
      <c r="R26" s="36"/>
      <c r="S26" s="35" t="n">
        <v>50.4251</v>
      </c>
      <c r="T26" s="38"/>
      <c r="U26" s="39" t="s">
        <v>151</v>
      </c>
      <c r="V26" s="39"/>
      <c r="W26" s="40" t="s">
        <v>12</v>
      </c>
      <c r="X26" s="41" t="n">
        <v>19570</v>
      </c>
      <c r="Y26" s="40" t="s">
        <v>13</v>
      </c>
      <c r="Z26" s="40" t="n">
        <v>2120</v>
      </c>
      <c r="AA26" s="42" t="s">
        <v>150</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152</v>
      </c>
    </row>
    <row r="28" customFormat="false" ht="12" hidden="false" customHeight="false" outlineLevel="0" collapsed="false">
      <c r="A28" s="1" t="s">
        <v>153</v>
      </c>
      <c r="B28" s="53" t="n">
        <v>1</v>
      </c>
      <c r="C28" s="54" t="s">
        <v>154</v>
      </c>
      <c r="D28" s="55" t="s">
        <v>155</v>
      </c>
      <c r="E28" s="55" t="s">
        <v>106</v>
      </c>
      <c r="F28" s="55" t="s">
        <v>44</v>
      </c>
      <c r="G28" s="56" t="s">
        <v>45</v>
      </c>
      <c r="H28" s="57" t="s">
        <v>107</v>
      </c>
      <c r="I28" s="55" t="s">
        <v>115</v>
      </c>
      <c r="J28" s="57" t="s">
        <v>156</v>
      </c>
      <c r="K28" s="58" t="n">
        <v>0.170731707317073</v>
      </c>
      <c r="L28" s="59" t="n">
        <v>383</v>
      </c>
      <c r="M28" s="59" t="n">
        <v>417</v>
      </c>
      <c r="N28" s="62" t="n">
        <v>66.5</v>
      </c>
      <c r="O28" s="132" t="n">
        <v>3</v>
      </c>
      <c r="P28" s="113" t="n">
        <v>2</v>
      </c>
      <c r="Q28" s="113" t="n">
        <v>2</v>
      </c>
      <c r="R28" s="113" t="n">
        <v>2</v>
      </c>
      <c r="S28" s="62" t="n">
        <v>60.0642385228806</v>
      </c>
      <c r="U28" s="8" t="s">
        <v>157</v>
      </c>
      <c r="V28" s="63" t="n">
        <v>4</v>
      </c>
      <c r="W28" s="133" t="s">
        <v>66</v>
      </c>
      <c r="X28" s="134" t="n">
        <v>3</v>
      </c>
      <c r="Y28" s="12" t="n">
        <v>2</v>
      </c>
      <c r="Z28" s="12" t="n">
        <v>1</v>
      </c>
      <c r="AA28" s="42" t="s">
        <v>158</v>
      </c>
      <c r="AB28" s="42" t="s">
        <v>159</v>
      </c>
    </row>
    <row r="29" customFormat="false" ht="12" hidden="false" customHeight="false" outlineLevel="0" collapsed="false">
      <c r="A29" s="1" t="s">
        <v>153</v>
      </c>
      <c r="B29" s="66" t="n">
        <v>2</v>
      </c>
      <c r="C29" s="67" t="s">
        <v>160</v>
      </c>
      <c r="D29" s="68" t="s">
        <v>161</v>
      </c>
      <c r="E29" s="68" t="s">
        <v>126</v>
      </c>
      <c r="F29" s="68" t="s">
        <v>44</v>
      </c>
      <c r="G29" s="69" t="s">
        <v>71</v>
      </c>
      <c r="H29" s="70" t="s">
        <v>56</v>
      </c>
      <c r="I29" s="68" t="s">
        <v>115</v>
      </c>
      <c r="J29" s="70" t="s">
        <v>162</v>
      </c>
      <c r="K29" s="71" t="n">
        <v>0.181818181818182</v>
      </c>
      <c r="L29" s="72" t="n">
        <v>387</v>
      </c>
      <c r="M29" s="72" t="n">
        <v>422</v>
      </c>
      <c r="N29" s="73" t="n">
        <v>69.1</v>
      </c>
      <c r="O29" s="74" t="n">
        <v>9</v>
      </c>
      <c r="P29" s="74" t="n">
        <v>9</v>
      </c>
      <c r="Q29" s="74" t="n">
        <v>9</v>
      </c>
      <c r="R29" s="74" t="n">
        <v>9</v>
      </c>
      <c r="S29" s="75" t="n">
        <v>24.26765</v>
      </c>
      <c r="T29" s="76"/>
      <c r="U29" s="76" t="s">
        <v>57</v>
      </c>
      <c r="V29" s="77" t="n">
        <v>0</v>
      </c>
      <c r="W29" s="78"/>
      <c r="X29" s="85" t="n">
        <v>8</v>
      </c>
      <c r="Y29" s="80" t="n">
        <v>9</v>
      </c>
      <c r="Z29" s="80" t="n">
        <v>2</v>
      </c>
      <c r="AA29" s="42" t="s">
        <v>163</v>
      </c>
      <c r="AB29" s="42" t="s">
        <v>164</v>
      </c>
    </row>
    <row r="30" customFormat="false" ht="12" hidden="false" customHeight="false" outlineLevel="0" collapsed="false">
      <c r="A30" s="1" t="s">
        <v>153</v>
      </c>
      <c r="B30" s="81" t="n">
        <v>3</v>
      </c>
      <c r="C30" s="67" t="s">
        <v>165</v>
      </c>
      <c r="D30" s="68" t="s">
        <v>79</v>
      </c>
      <c r="E30" s="68" t="s">
        <v>126</v>
      </c>
      <c r="F30" s="68" t="s">
        <v>44</v>
      </c>
      <c r="G30" s="69" t="s">
        <v>71</v>
      </c>
      <c r="H30" s="70" t="s">
        <v>56</v>
      </c>
      <c r="I30" s="68" t="s">
        <v>63</v>
      </c>
      <c r="J30" s="70" t="s">
        <v>166</v>
      </c>
      <c r="K30" s="71" t="n">
        <v>0.15625</v>
      </c>
      <c r="L30" s="72" t="n">
        <v>377</v>
      </c>
      <c r="M30" s="72" t="n">
        <v>396</v>
      </c>
      <c r="N30" s="75" t="n">
        <v>65.6846153846154</v>
      </c>
      <c r="O30" s="90" t="n">
        <v>1</v>
      </c>
      <c r="P30" s="90" t="n">
        <v>1</v>
      </c>
      <c r="Q30" s="90" t="n">
        <v>1</v>
      </c>
      <c r="R30" s="90" t="n">
        <v>1</v>
      </c>
      <c r="S30" s="91" t="n">
        <v>73.4564042387437</v>
      </c>
      <c r="T30" s="76"/>
      <c r="U30" s="76" t="s">
        <v>167</v>
      </c>
      <c r="V30" s="77" t="n">
        <v>4</v>
      </c>
      <c r="W30" s="92" t="s">
        <v>88</v>
      </c>
      <c r="X30" s="85" t="n">
        <v>9</v>
      </c>
      <c r="Y30" s="80" t="n">
        <v>1</v>
      </c>
      <c r="Z30" s="80" t="n">
        <v>3</v>
      </c>
      <c r="AA30" s="42" t="s">
        <v>67</v>
      </c>
      <c r="AB30" s="12" t="s">
        <v>168</v>
      </c>
    </row>
    <row r="31" customFormat="false" ht="12" hidden="false" customHeight="false" outlineLevel="0" collapsed="false">
      <c r="A31" s="1" t="s">
        <v>153</v>
      </c>
      <c r="B31" s="86" t="n">
        <v>4</v>
      </c>
      <c r="C31" s="67" t="s">
        <v>169</v>
      </c>
      <c r="D31" s="68" t="s">
        <v>170</v>
      </c>
      <c r="E31" s="68" t="s">
        <v>121</v>
      </c>
      <c r="F31" s="68" t="s">
        <v>44</v>
      </c>
      <c r="G31" s="69" t="s">
        <v>96</v>
      </c>
      <c r="H31" s="70" t="s">
        <v>107</v>
      </c>
      <c r="I31" s="68" t="s">
        <v>47</v>
      </c>
      <c r="J31" s="70" t="s">
        <v>171</v>
      </c>
      <c r="K31" s="71" t="n">
        <v>0.105263157894737</v>
      </c>
      <c r="L31" s="72" t="n">
        <v>383</v>
      </c>
      <c r="M31" s="72" t="n">
        <v>395</v>
      </c>
      <c r="N31" s="75" t="n">
        <v>66.2846153846154</v>
      </c>
      <c r="O31" s="83" t="n">
        <v>2</v>
      </c>
      <c r="P31" s="74" t="n">
        <v>4</v>
      </c>
      <c r="Q31" s="74" t="n">
        <v>4</v>
      </c>
      <c r="R31" s="82" t="n">
        <v>3</v>
      </c>
      <c r="S31" s="75" t="n">
        <v>60.2989632131027</v>
      </c>
      <c r="T31" s="76"/>
      <c r="U31" s="76" t="s">
        <v>157</v>
      </c>
      <c r="V31" s="77" t="n">
        <v>4</v>
      </c>
      <c r="W31" s="84" t="s">
        <v>97</v>
      </c>
      <c r="X31" s="95" t="n">
        <v>2</v>
      </c>
      <c r="Y31" s="80" t="n">
        <v>3</v>
      </c>
      <c r="Z31" s="80" t="n">
        <v>4</v>
      </c>
      <c r="AA31" s="42" t="s">
        <v>172</v>
      </c>
      <c r="AB31" s="42" t="s">
        <v>173</v>
      </c>
    </row>
    <row r="32" customFormat="false" ht="12" hidden="false" customHeight="false" outlineLevel="0" collapsed="false">
      <c r="A32" s="1" t="s">
        <v>153</v>
      </c>
      <c r="B32" s="88" t="n">
        <v>5</v>
      </c>
      <c r="C32" s="67" t="s">
        <v>174</v>
      </c>
      <c r="D32" s="68" t="s">
        <v>42</v>
      </c>
      <c r="E32" s="68" t="s">
        <v>114</v>
      </c>
      <c r="F32" s="68" t="s">
        <v>44</v>
      </c>
      <c r="G32" s="69" t="s">
        <v>71</v>
      </c>
      <c r="H32" s="70" t="s">
        <v>56</v>
      </c>
      <c r="I32" s="68" t="s">
        <v>47</v>
      </c>
      <c r="J32" s="70" t="s">
        <v>175</v>
      </c>
      <c r="K32" s="71" t="n">
        <v>0.234375</v>
      </c>
      <c r="L32" s="72" t="n">
        <v>398</v>
      </c>
      <c r="M32" s="72" t="n">
        <v>404</v>
      </c>
      <c r="N32" s="73" t="n">
        <v>67.3538461538462</v>
      </c>
      <c r="O32" s="74" t="n">
        <v>6</v>
      </c>
      <c r="P32" s="82" t="n">
        <v>3</v>
      </c>
      <c r="Q32" s="74" t="n">
        <v>7</v>
      </c>
      <c r="R32" s="74" t="n">
        <v>4</v>
      </c>
      <c r="S32" s="75" t="n">
        <v>49.8303566310882</v>
      </c>
      <c r="T32" s="76"/>
      <c r="U32" s="76" t="s">
        <v>110</v>
      </c>
      <c r="V32" s="77" t="n">
        <v>3</v>
      </c>
      <c r="W32" s="115" t="s">
        <v>81</v>
      </c>
      <c r="X32" s="85" t="n">
        <v>7</v>
      </c>
      <c r="Y32" s="80" t="n">
        <v>8</v>
      </c>
      <c r="Z32" s="80" t="n">
        <v>5</v>
      </c>
      <c r="AA32" s="42" t="s">
        <v>176</v>
      </c>
      <c r="AB32" s="42" t="s">
        <v>177</v>
      </c>
    </row>
    <row r="33" customFormat="false" ht="12" hidden="false" customHeight="false" outlineLevel="0" collapsed="false">
      <c r="A33" s="1" t="s">
        <v>153</v>
      </c>
      <c r="B33" s="89" t="n">
        <v>6</v>
      </c>
      <c r="C33" s="67" t="s">
        <v>178</v>
      </c>
      <c r="D33" s="68" t="s">
        <v>70</v>
      </c>
      <c r="E33" s="68" t="s">
        <v>121</v>
      </c>
      <c r="F33" s="68" t="s">
        <v>44</v>
      </c>
      <c r="G33" s="69" t="s">
        <v>96</v>
      </c>
      <c r="H33" s="70" t="s">
        <v>107</v>
      </c>
      <c r="I33" s="68" t="s">
        <v>115</v>
      </c>
      <c r="J33" s="70" t="s">
        <v>179</v>
      </c>
      <c r="K33" s="71" t="n">
        <v>0.109090909090909</v>
      </c>
      <c r="L33" s="72" t="n">
        <v>385</v>
      </c>
      <c r="M33" s="72" t="n">
        <v>417</v>
      </c>
      <c r="N33" s="75" t="n">
        <v>66.7</v>
      </c>
      <c r="O33" s="74" t="n">
        <v>5</v>
      </c>
      <c r="P33" s="74" t="n">
        <v>5</v>
      </c>
      <c r="Q33" s="82" t="n">
        <v>3</v>
      </c>
      <c r="R33" s="74" t="n">
        <v>5</v>
      </c>
      <c r="S33" s="75" t="n">
        <v>55.72318844927</v>
      </c>
      <c r="T33" s="76"/>
      <c r="U33" s="76" t="s">
        <v>110</v>
      </c>
      <c r="V33" s="77" t="n">
        <v>4</v>
      </c>
      <c r="W33" s="115" t="s">
        <v>75</v>
      </c>
      <c r="X33" s="85" t="n">
        <v>5</v>
      </c>
      <c r="Y33" s="80" t="n">
        <v>6</v>
      </c>
      <c r="Z33" s="80" t="n">
        <v>6</v>
      </c>
    </row>
    <row r="34" customFormat="false" ht="12" hidden="false" customHeight="false" outlineLevel="0" collapsed="false">
      <c r="A34" s="1" t="s">
        <v>153</v>
      </c>
      <c r="B34" s="94" t="n">
        <v>7</v>
      </c>
      <c r="C34" s="67" t="s">
        <v>180</v>
      </c>
      <c r="D34" s="68" t="s">
        <v>146</v>
      </c>
      <c r="E34" s="68" t="s">
        <v>181</v>
      </c>
      <c r="F34" s="68" t="s">
        <v>44</v>
      </c>
      <c r="G34" s="69" t="s">
        <v>91</v>
      </c>
      <c r="H34" s="70" t="s">
        <v>46</v>
      </c>
      <c r="I34" s="68" t="s">
        <v>115</v>
      </c>
      <c r="J34" s="70" t="s">
        <v>182</v>
      </c>
      <c r="K34" s="71" t="n">
        <v>0.205128205128205</v>
      </c>
      <c r="L34" s="72" t="n">
        <v>386</v>
      </c>
      <c r="M34" s="72" t="n">
        <v>415</v>
      </c>
      <c r="N34" s="75" t="n">
        <v>66.6</v>
      </c>
      <c r="O34" s="74" t="n">
        <v>4</v>
      </c>
      <c r="P34" s="74" t="n">
        <v>7</v>
      </c>
      <c r="Q34" s="74" t="n">
        <v>5</v>
      </c>
      <c r="R34" s="74" t="n">
        <v>6</v>
      </c>
      <c r="S34" s="75" t="n">
        <v>53.6833500490737</v>
      </c>
      <c r="T34" s="76"/>
      <c r="U34" s="76" t="s">
        <v>80</v>
      </c>
      <c r="V34" s="77" t="n">
        <v>3</v>
      </c>
      <c r="W34" s="78" t="s">
        <v>93</v>
      </c>
      <c r="X34" s="85" t="n">
        <v>6</v>
      </c>
      <c r="Y34" s="80" t="n">
        <v>5</v>
      </c>
      <c r="Z34" s="80" t="n">
        <v>7</v>
      </c>
    </row>
    <row r="35" customFormat="false" ht="12" hidden="false" customHeight="false" outlineLevel="0" collapsed="false">
      <c r="A35" s="1" t="s">
        <v>153</v>
      </c>
      <c r="B35" s="96" t="n">
        <v>8</v>
      </c>
      <c r="C35" s="97" t="s">
        <v>183</v>
      </c>
      <c r="D35" s="98" t="s">
        <v>85</v>
      </c>
      <c r="E35" s="98" t="s">
        <v>184</v>
      </c>
      <c r="F35" s="98" t="s">
        <v>44</v>
      </c>
      <c r="G35" s="99" t="s">
        <v>96</v>
      </c>
      <c r="H35" s="100" t="s">
        <v>56</v>
      </c>
      <c r="I35" s="98" t="s">
        <v>47</v>
      </c>
      <c r="J35" s="100" t="s">
        <v>185</v>
      </c>
      <c r="K35" s="101" t="n">
        <v>0.21505376344086</v>
      </c>
      <c r="L35" s="102" t="n">
        <v>381</v>
      </c>
      <c r="M35" s="102" t="n">
        <v>422</v>
      </c>
      <c r="N35" s="135" t="n">
        <v>68.3</v>
      </c>
      <c r="O35" s="136" t="n">
        <v>8</v>
      </c>
      <c r="P35" s="136" t="n">
        <v>8</v>
      </c>
      <c r="Q35" s="136" t="n">
        <v>8</v>
      </c>
      <c r="R35" s="136" t="n">
        <v>8</v>
      </c>
      <c r="S35" s="103" t="n">
        <v>31.7707803030303</v>
      </c>
      <c r="T35" s="106"/>
      <c r="U35" s="106" t="s">
        <v>186</v>
      </c>
      <c r="V35" s="107" t="n">
        <v>0</v>
      </c>
      <c r="W35" s="137"/>
      <c r="X35" s="138" t="n">
        <v>1</v>
      </c>
      <c r="Y35" s="110" t="n">
        <v>4</v>
      </c>
      <c r="Z35" s="110" t="n">
        <v>8</v>
      </c>
    </row>
    <row r="36" customFormat="false" ht="12" hidden="false" customHeight="false" outlineLevel="0" collapsed="false">
      <c r="A36" s="1" t="s">
        <v>153</v>
      </c>
      <c r="B36" s="111" t="n">
        <v>9</v>
      </c>
      <c r="C36" s="112" t="s">
        <v>187</v>
      </c>
      <c r="D36" s="55" t="s">
        <v>120</v>
      </c>
      <c r="E36" s="55" t="s">
        <v>188</v>
      </c>
      <c r="F36" s="55" t="s">
        <v>44</v>
      </c>
      <c r="G36" s="56" t="s">
        <v>96</v>
      </c>
      <c r="H36" s="57" t="s">
        <v>107</v>
      </c>
      <c r="I36" s="55" t="s">
        <v>115</v>
      </c>
      <c r="J36" s="57" t="s">
        <v>189</v>
      </c>
      <c r="K36" s="58" t="n">
        <v>0.123076923076923</v>
      </c>
      <c r="L36" s="59" t="n">
        <v>396</v>
      </c>
      <c r="M36" s="59" t="n">
        <v>409</v>
      </c>
      <c r="N36" s="60" t="n">
        <v>67.6</v>
      </c>
      <c r="O36" s="61" t="n">
        <v>7</v>
      </c>
      <c r="P36" s="61" t="n">
        <v>6</v>
      </c>
      <c r="Q36" s="61" t="n">
        <v>6</v>
      </c>
      <c r="R36" s="61" t="n">
        <v>7</v>
      </c>
      <c r="S36" s="62" t="n">
        <v>44.7315101337259</v>
      </c>
      <c r="U36" s="8" t="s">
        <v>49</v>
      </c>
      <c r="V36" s="63" t="n">
        <v>2</v>
      </c>
      <c r="W36" s="64"/>
      <c r="X36" s="65" t="n">
        <v>4</v>
      </c>
      <c r="Y36" s="12" t="n">
        <v>7</v>
      </c>
      <c r="Z36" s="12" t="n">
        <v>9</v>
      </c>
    </row>
    <row r="37" customFormat="false" ht="18.75" hidden="false" customHeight="true" outlineLevel="0" collapsed="false">
      <c r="B37" s="23" t="s">
        <v>190</v>
      </c>
      <c r="C37" s="23"/>
      <c r="D37" s="24"/>
      <c r="E37" s="24"/>
      <c r="F37" s="24"/>
      <c r="G37" s="24"/>
      <c r="H37" s="24"/>
      <c r="I37" s="24"/>
      <c r="J37" s="24"/>
      <c r="K37" s="25"/>
      <c r="L37" s="26" t="s">
        <v>3</v>
      </c>
      <c r="M37" s="26" t="s">
        <v>3</v>
      </c>
      <c r="N37" s="26" t="s">
        <v>3</v>
      </c>
      <c r="O37" s="26"/>
      <c r="P37" s="27" t="s">
        <v>4</v>
      </c>
      <c r="Q37" s="26"/>
      <c r="R37" s="26"/>
      <c r="S37" s="26" t="s">
        <v>3</v>
      </c>
      <c r="T37" s="28"/>
      <c r="U37" s="29" t="s">
        <v>191</v>
      </c>
      <c r="V37" s="29"/>
      <c r="W37" s="30" t="s">
        <v>6</v>
      </c>
      <c r="X37" s="31" t="n">
        <v>570</v>
      </c>
      <c r="Y37" s="30" t="s">
        <v>7</v>
      </c>
      <c r="Z37" s="30" t="n">
        <v>1090</v>
      </c>
      <c r="AA37" s="12" t="s">
        <v>192</v>
      </c>
    </row>
    <row r="38" customFormat="false" ht="18.75" hidden="false" customHeight="true" outlineLevel="0" collapsed="false">
      <c r="B38" s="32" t="s">
        <v>193</v>
      </c>
      <c r="C38" s="32"/>
      <c r="D38" s="32"/>
      <c r="E38" s="32"/>
      <c r="F38" s="32"/>
      <c r="G38" s="32"/>
      <c r="H38" s="32"/>
      <c r="I38" s="33"/>
      <c r="J38" s="33"/>
      <c r="K38" s="34"/>
      <c r="L38" s="35" t="n">
        <v>389.333</v>
      </c>
      <c r="M38" s="35" t="n">
        <v>399.444</v>
      </c>
      <c r="N38" s="35" t="n">
        <v>66.9615</v>
      </c>
      <c r="O38" s="36"/>
      <c r="P38" s="37" t="s">
        <v>10</v>
      </c>
      <c r="Q38" s="36"/>
      <c r="R38" s="36"/>
      <c r="S38" s="35" t="n">
        <v>50.4656</v>
      </c>
      <c r="T38" s="38"/>
      <c r="U38" s="39" t="s">
        <v>194</v>
      </c>
      <c r="V38" s="39"/>
      <c r="W38" s="40" t="s">
        <v>12</v>
      </c>
      <c r="X38" s="41" t="n">
        <v>12660</v>
      </c>
      <c r="Y38" s="40" t="s">
        <v>13</v>
      </c>
      <c r="Z38" s="40" t="n">
        <v>1800</v>
      </c>
      <c r="AA38" s="42" t="s">
        <v>193</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195</v>
      </c>
    </row>
    <row r="40" customFormat="false" ht="12" hidden="false" customHeight="false" outlineLevel="0" collapsed="false">
      <c r="A40" s="1" t="s">
        <v>196</v>
      </c>
      <c r="B40" s="53" t="n">
        <v>1</v>
      </c>
      <c r="C40" s="54" t="s">
        <v>197</v>
      </c>
      <c r="D40" s="55" t="s">
        <v>42</v>
      </c>
      <c r="E40" s="55" t="s">
        <v>114</v>
      </c>
      <c r="F40" s="55" t="s">
        <v>44</v>
      </c>
      <c r="G40" s="56" t="s">
        <v>96</v>
      </c>
      <c r="H40" s="57" t="s">
        <v>56</v>
      </c>
      <c r="I40" s="55" t="s">
        <v>115</v>
      </c>
      <c r="J40" s="57" t="s">
        <v>198</v>
      </c>
      <c r="K40" s="58" t="n">
        <v>0.166666666666667</v>
      </c>
      <c r="L40" s="59" t="n">
        <v>377</v>
      </c>
      <c r="M40" s="59" t="n">
        <v>406</v>
      </c>
      <c r="N40" s="62" t="n">
        <v>65.4</v>
      </c>
      <c r="O40" s="139" t="n">
        <v>1</v>
      </c>
      <c r="P40" s="132" t="n">
        <v>3</v>
      </c>
      <c r="Q40" s="132" t="n">
        <v>3</v>
      </c>
      <c r="R40" s="61" t="n">
        <v>4</v>
      </c>
      <c r="S40" s="62" t="n">
        <v>66.3858860149882</v>
      </c>
      <c r="T40" s="140"/>
      <c r="U40" s="8" t="s">
        <v>157</v>
      </c>
      <c r="V40" s="63" t="n">
        <v>4</v>
      </c>
      <c r="W40" s="133" t="s">
        <v>97</v>
      </c>
      <c r="X40" s="141" t="n">
        <v>2</v>
      </c>
      <c r="Y40" s="12" t="n">
        <v>2</v>
      </c>
      <c r="Z40" s="12" t="n">
        <v>1</v>
      </c>
      <c r="AA40" s="42" t="s">
        <v>199</v>
      </c>
      <c r="AB40" s="42" t="s">
        <v>200</v>
      </c>
    </row>
    <row r="41" customFormat="false" ht="12" hidden="false" customHeight="false" outlineLevel="0" collapsed="false">
      <c r="A41" s="1" t="s">
        <v>196</v>
      </c>
      <c r="B41" s="66" t="n">
        <v>2</v>
      </c>
      <c r="C41" s="67" t="s">
        <v>201</v>
      </c>
      <c r="D41" s="68" t="s">
        <v>61</v>
      </c>
      <c r="E41" s="68" t="s">
        <v>202</v>
      </c>
      <c r="F41" s="68" t="s">
        <v>44</v>
      </c>
      <c r="G41" s="69" t="s">
        <v>96</v>
      </c>
      <c r="H41" s="70" t="s">
        <v>56</v>
      </c>
      <c r="I41" s="68" t="s">
        <v>115</v>
      </c>
      <c r="J41" s="70" t="s">
        <v>203</v>
      </c>
      <c r="K41" s="71" t="n">
        <v>0.121212121212121</v>
      </c>
      <c r="L41" s="72" t="n">
        <v>393</v>
      </c>
      <c r="M41" s="72" t="n">
        <v>402</v>
      </c>
      <c r="N41" s="75" t="n">
        <v>66.1</v>
      </c>
      <c r="O41" s="82" t="n">
        <v>3</v>
      </c>
      <c r="P41" s="74" t="n">
        <v>4</v>
      </c>
      <c r="Q41" s="83" t="n">
        <v>2</v>
      </c>
      <c r="R41" s="82" t="n">
        <v>3</v>
      </c>
      <c r="S41" s="75" t="n">
        <v>59.7498168551202</v>
      </c>
      <c r="T41" s="76"/>
      <c r="U41" s="76" t="s">
        <v>204</v>
      </c>
      <c r="V41" s="77" t="n">
        <v>4</v>
      </c>
      <c r="W41" s="84" t="s">
        <v>66</v>
      </c>
      <c r="X41" s="93" t="n">
        <v>1</v>
      </c>
      <c r="Y41" s="80" t="n">
        <v>4</v>
      </c>
      <c r="Z41" s="80" t="n">
        <v>2</v>
      </c>
      <c r="AA41" s="42" t="s">
        <v>205</v>
      </c>
      <c r="AB41" s="42" t="s">
        <v>206</v>
      </c>
    </row>
    <row r="42" customFormat="false" ht="12" hidden="false" customHeight="false" outlineLevel="0" collapsed="false">
      <c r="A42" s="1" t="s">
        <v>196</v>
      </c>
      <c r="B42" s="81" t="n">
        <v>3</v>
      </c>
      <c r="C42" s="67" t="s">
        <v>207</v>
      </c>
      <c r="D42" s="68" t="s">
        <v>170</v>
      </c>
      <c r="E42" s="68" t="s">
        <v>121</v>
      </c>
      <c r="F42" s="68" t="s">
        <v>44</v>
      </c>
      <c r="G42" s="69" t="s">
        <v>96</v>
      </c>
      <c r="H42" s="70" t="s">
        <v>107</v>
      </c>
      <c r="I42" s="68" t="s">
        <v>115</v>
      </c>
      <c r="J42" s="70" t="s">
        <v>208</v>
      </c>
      <c r="K42" s="71" t="n">
        <v>0.0689655172413793</v>
      </c>
      <c r="L42" s="72" t="n">
        <v>390</v>
      </c>
      <c r="M42" s="72" t="n">
        <v>389</v>
      </c>
      <c r="N42" s="75" t="n">
        <v>66.4846153846154</v>
      </c>
      <c r="O42" s="74" t="n">
        <v>5</v>
      </c>
      <c r="P42" s="83" t="n">
        <v>2</v>
      </c>
      <c r="Q42" s="74" t="n">
        <v>4</v>
      </c>
      <c r="R42" s="83" t="n">
        <v>2</v>
      </c>
      <c r="S42" s="75" t="n">
        <v>57.6440530668193</v>
      </c>
      <c r="T42" s="76"/>
      <c r="U42" s="76" t="s">
        <v>157</v>
      </c>
      <c r="V42" s="77" t="n">
        <v>4</v>
      </c>
      <c r="W42" s="84" t="s">
        <v>75</v>
      </c>
      <c r="X42" s="79" t="n">
        <v>3</v>
      </c>
      <c r="Y42" s="80" t="n">
        <v>6</v>
      </c>
      <c r="Z42" s="80" t="n">
        <v>3</v>
      </c>
      <c r="AA42" s="42" t="s">
        <v>209</v>
      </c>
      <c r="AB42" s="12" t="s">
        <v>210</v>
      </c>
    </row>
    <row r="43" customFormat="false" ht="12" hidden="false" customHeight="false" outlineLevel="0" collapsed="false">
      <c r="A43" s="1" t="s">
        <v>196</v>
      </c>
      <c r="B43" s="86" t="n">
        <v>4</v>
      </c>
      <c r="C43" s="67" t="s">
        <v>211</v>
      </c>
      <c r="D43" s="68" t="s">
        <v>142</v>
      </c>
      <c r="E43" s="68" t="s">
        <v>121</v>
      </c>
      <c r="F43" s="68" t="s">
        <v>44</v>
      </c>
      <c r="G43" s="69" t="s">
        <v>45</v>
      </c>
      <c r="H43" s="70" t="s">
        <v>107</v>
      </c>
      <c r="I43" s="68" t="s">
        <v>47</v>
      </c>
      <c r="J43" s="70" t="s">
        <v>212</v>
      </c>
      <c r="K43" s="71" t="n">
        <v>0.176470588235294</v>
      </c>
      <c r="L43" s="72" t="n">
        <v>381</v>
      </c>
      <c r="M43" s="72" t="n">
        <v>390</v>
      </c>
      <c r="N43" s="75" t="n">
        <v>66.1846153846154</v>
      </c>
      <c r="O43" s="74" t="n">
        <v>4</v>
      </c>
      <c r="P43" s="74" t="n">
        <v>5</v>
      </c>
      <c r="Q43" s="74" t="n">
        <v>5</v>
      </c>
      <c r="R43" s="74" t="n">
        <v>5</v>
      </c>
      <c r="S43" s="75" t="n">
        <v>57.1317921748672</v>
      </c>
      <c r="T43" s="76"/>
      <c r="U43" s="76" t="s">
        <v>213</v>
      </c>
      <c r="V43" s="77" t="n">
        <v>4</v>
      </c>
      <c r="W43" s="115" t="s">
        <v>93</v>
      </c>
      <c r="X43" s="85" t="n">
        <v>7</v>
      </c>
      <c r="Y43" s="80" t="n">
        <v>3</v>
      </c>
      <c r="Z43" s="80" t="n">
        <v>4</v>
      </c>
      <c r="AA43" s="42" t="s">
        <v>214</v>
      </c>
      <c r="AB43" s="42" t="s">
        <v>215</v>
      </c>
    </row>
    <row r="44" customFormat="false" ht="12" hidden="false" customHeight="false" outlineLevel="0" collapsed="false">
      <c r="A44" s="1" t="s">
        <v>196</v>
      </c>
      <c r="B44" s="88" t="n">
        <v>5</v>
      </c>
      <c r="C44" s="67" t="s">
        <v>216</v>
      </c>
      <c r="D44" s="68" t="s">
        <v>70</v>
      </c>
      <c r="E44" s="68" t="s">
        <v>114</v>
      </c>
      <c r="F44" s="68" t="s">
        <v>44</v>
      </c>
      <c r="G44" s="69" t="s">
        <v>45</v>
      </c>
      <c r="H44" s="70" t="s">
        <v>56</v>
      </c>
      <c r="I44" s="68" t="s">
        <v>47</v>
      </c>
      <c r="J44" s="70" t="s">
        <v>217</v>
      </c>
      <c r="K44" s="71" t="n">
        <v>0.151898734177215</v>
      </c>
      <c r="L44" s="72" t="n">
        <v>384</v>
      </c>
      <c r="M44" s="72" t="n">
        <v>403</v>
      </c>
      <c r="N44" s="73" t="n">
        <v>68.1</v>
      </c>
      <c r="O44" s="74" t="n">
        <v>8</v>
      </c>
      <c r="P44" s="74" t="n">
        <v>9</v>
      </c>
      <c r="Q44" s="74" t="n">
        <v>9</v>
      </c>
      <c r="R44" s="74" t="n">
        <v>9</v>
      </c>
      <c r="S44" s="75" t="n">
        <v>34.16875</v>
      </c>
      <c r="T44" s="76"/>
      <c r="U44" s="76" t="s">
        <v>49</v>
      </c>
      <c r="V44" s="77" t="n">
        <v>0</v>
      </c>
      <c r="W44" s="78"/>
      <c r="X44" s="85" t="n">
        <v>5</v>
      </c>
      <c r="Y44" s="80" t="n">
        <v>5</v>
      </c>
      <c r="Z44" s="80" t="n">
        <v>5</v>
      </c>
      <c r="AA44" s="42" t="s">
        <v>218</v>
      </c>
      <c r="AB44" s="42" t="s">
        <v>219</v>
      </c>
    </row>
    <row r="45" customFormat="false" ht="12" hidden="false" customHeight="false" outlineLevel="0" collapsed="false">
      <c r="A45" s="1" t="s">
        <v>196</v>
      </c>
      <c r="B45" s="89" t="n">
        <v>6</v>
      </c>
      <c r="C45" s="67" t="s">
        <v>220</v>
      </c>
      <c r="D45" s="68" t="s">
        <v>155</v>
      </c>
      <c r="E45" s="68" t="s">
        <v>202</v>
      </c>
      <c r="F45" s="68" t="s">
        <v>44</v>
      </c>
      <c r="G45" s="69" t="s">
        <v>45</v>
      </c>
      <c r="H45" s="70" t="s">
        <v>56</v>
      </c>
      <c r="I45" s="68" t="s">
        <v>63</v>
      </c>
      <c r="J45" s="70" t="s">
        <v>221</v>
      </c>
      <c r="K45" s="71" t="n">
        <v>0.166666666666667</v>
      </c>
      <c r="L45" s="72" t="n">
        <v>378</v>
      </c>
      <c r="M45" s="72" t="n">
        <v>397</v>
      </c>
      <c r="N45" s="75" t="n">
        <v>65.9846153846154</v>
      </c>
      <c r="O45" s="83" t="n">
        <v>2</v>
      </c>
      <c r="P45" s="90" t="n">
        <v>1</v>
      </c>
      <c r="Q45" s="90" t="n">
        <v>1</v>
      </c>
      <c r="R45" s="90" t="n">
        <v>1</v>
      </c>
      <c r="S45" s="75" t="n">
        <v>69.3925086921657</v>
      </c>
      <c r="T45" s="76" t="s">
        <v>129</v>
      </c>
      <c r="U45" s="76" t="s">
        <v>222</v>
      </c>
      <c r="V45" s="77" t="n">
        <v>4</v>
      </c>
      <c r="W45" s="84" t="s">
        <v>88</v>
      </c>
      <c r="X45" s="85" t="n">
        <v>4</v>
      </c>
      <c r="Y45" s="80" t="n">
        <v>1</v>
      </c>
      <c r="Z45" s="80" t="n">
        <v>6</v>
      </c>
    </row>
    <row r="46" customFormat="false" ht="12" hidden="false" customHeight="false" outlineLevel="0" collapsed="false">
      <c r="A46" s="1" t="s">
        <v>196</v>
      </c>
      <c r="B46" s="94" t="n">
        <v>7</v>
      </c>
      <c r="C46" s="67" t="s">
        <v>223</v>
      </c>
      <c r="D46" s="68" t="s">
        <v>120</v>
      </c>
      <c r="E46" s="68" t="s">
        <v>114</v>
      </c>
      <c r="F46" s="68" t="s">
        <v>44</v>
      </c>
      <c r="G46" s="69" t="s">
        <v>71</v>
      </c>
      <c r="H46" s="70" t="s">
        <v>56</v>
      </c>
      <c r="I46" s="68" t="s">
        <v>115</v>
      </c>
      <c r="J46" s="70" t="s">
        <v>224</v>
      </c>
      <c r="K46" s="71" t="n">
        <v>0.204081632653061</v>
      </c>
      <c r="L46" s="72" t="n">
        <v>399</v>
      </c>
      <c r="M46" s="72" t="n">
        <v>406</v>
      </c>
      <c r="N46" s="73" t="n">
        <v>68.9</v>
      </c>
      <c r="O46" s="74" t="n">
        <v>9</v>
      </c>
      <c r="P46" s="74" t="n">
        <v>7</v>
      </c>
      <c r="Q46" s="74" t="n">
        <v>7</v>
      </c>
      <c r="R46" s="74" t="n">
        <v>7</v>
      </c>
      <c r="S46" s="75" t="n">
        <v>30.8735051403584</v>
      </c>
      <c r="T46" s="76"/>
      <c r="U46" s="76" t="s">
        <v>57</v>
      </c>
      <c r="V46" s="77" t="n">
        <v>0</v>
      </c>
      <c r="W46" s="78"/>
      <c r="X46" s="85" t="n">
        <v>8</v>
      </c>
      <c r="Y46" s="80" t="n">
        <v>8</v>
      </c>
      <c r="Z46" s="80" t="n">
        <v>7</v>
      </c>
    </row>
    <row r="47" customFormat="false" ht="12" hidden="false" customHeight="false" outlineLevel="0" collapsed="false">
      <c r="A47" s="1" t="s">
        <v>196</v>
      </c>
      <c r="B47" s="96" t="n">
        <v>8</v>
      </c>
      <c r="C47" s="97" t="s">
        <v>225</v>
      </c>
      <c r="D47" s="98" t="s">
        <v>85</v>
      </c>
      <c r="E47" s="98" t="s">
        <v>114</v>
      </c>
      <c r="F47" s="98" t="s">
        <v>44</v>
      </c>
      <c r="G47" s="99" t="s">
        <v>45</v>
      </c>
      <c r="H47" s="100" t="s">
        <v>56</v>
      </c>
      <c r="I47" s="98" t="s">
        <v>47</v>
      </c>
      <c r="J47" s="100" t="s">
        <v>226</v>
      </c>
      <c r="K47" s="101" t="n">
        <v>0.133333333333333</v>
      </c>
      <c r="L47" s="102" t="n">
        <v>404</v>
      </c>
      <c r="M47" s="102" t="n">
        <v>403</v>
      </c>
      <c r="N47" s="135" t="n">
        <v>67.7</v>
      </c>
      <c r="O47" s="136" t="n">
        <v>6</v>
      </c>
      <c r="P47" s="136" t="n">
        <v>6</v>
      </c>
      <c r="Q47" s="136" t="n">
        <v>6</v>
      </c>
      <c r="R47" s="136" t="n">
        <v>6</v>
      </c>
      <c r="S47" s="103" t="n">
        <v>41.7750015191885</v>
      </c>
      <c r="T47" s="106"/>
      <c r="U47" s="106" t="s">
        <v>80</v>
      </c>
      <c r="V47" s="107" t="n">
        <v>4</v>
      </c>
      <c r="W47" s="137" t="s">
        <v>81</v>
      </c>
      <c r="X47" s="109" t="n">
        <v>6</v>
      </c>
      <c r="Y47" s="110" t="n">
        <v>7</v>
      </c>
      <c r="Z47" s="110" t="n">
        <v>8</v>
      </c>
    </row>
    <row r="48" customFormat="false" ht="12" hidden="false" customHeight="false" outlineLevel="0" collapsed="false">
      <c r="A48" s="1" t="s">
        <v>196</v>
      </c>
      <c r="B48" s="111" t="n">
        <v>9</v>
      </c>
      <c r="C48" s="112" t="s">
        <v>227</v>
      </c>
      <c r="D48" s="55" t="s">
        <v>53</v>
      </c>
      <c r="E48" s="55" t="s">
        <v>114</v>
      </c>
      <c r="F48" s="55" t="s">
        <v>44</v>
      </c>
      <c r="G48" s="56" t="s">
        <v>45</v>
      </c>
      <c r="H48" s="57" t="s">
        <v>56</v>
      </c>
      <c r="I48" s="55" t="s">
        <v>47</v>
      </c>
      <c r="J48" s="57" t="s">
        <v>228</v>
      </c>
      <c r="K48" s="58" t="n">
        <v>0.111111111111111</v>
      </c>
      <c r="L48" s="59" t="n">
        <v>398</v>
      </c>
      <c r="M48" s="59" t="n">
        <v>399</v>
      </c>
      <c r="N48" s="60" t="n">
        <v>67.8</v>
      </c>
      <c r="O48" s="61" t="n">
        <v>7</v>
      </c>
      <c r="P48" s="61" t="n">
        <v>8</v>
      </c>
      <c r="Q48" s="61" t="n">
        <v>8</v>
      </c>
      <c r="R48" s="61" t="n">
        <v>8</v>
      </c>
      <c r="S48" s="62" t="n">
        <v>37.0698463788301</v>
      </c>
      <c r="U48" s="8" t="s">
        <v>49</v>
      </c>
      <c r="V48" s="63" t="n">
        <v>0</v>
      </c>
      <c r="W48" s="64"/>
      <c r="X48" s="65" t="n">
        <v>9</v>
      </c>
      <c r="Y48" s="12" t="n">
        <v>9</v>
      </c>
      <c r="Z48" s="12" t="n">
        <v>9</v>
      </c>
    </row>
    <row r="49" customFormat="false" ht="18.75" hidden="false" customHeight="true" outlineLevel="0" collapsed="false">
      <c r="B49" s="23" t="s">
        <v>229</v>
      </c>
      <c r="C49" s="23"/>
      <c r="D49" s="24"/>
      <c r="E49" s="24"/>
      <c r="F49" s="24"/>
      <c r="G49" s="24"/>
      <c r="H49" s="24"/>
      <c r="I49" s="24"/>
      <c r="J49" s="24"/>
      <c r="K49" s="25"/>
      <c r="L49" s="26" t="s">
        <v>3</v>
      </c>
      <c r="M49" s="26" t="s">
        <v>3</v>
      </c>
      <c r="N49" s="26" t="s">
        <v>3</v>
      </c>
      <c r="O49" s="26"/>
      <c r="P49" s="27" t="s">
        <v>4</v>
      </c>
      <c r="Q49" s="26"/>
      <c r="R49" s="26"/>
      <c r="S49" s="26" t="s">
        <v>3</v>
      </c>
      <c r="T49" s="28"/>
      <c r="U49" s="29" t="s">
        <v>230</v>
      </c>
      <c r="V49" s="29"/>
      <c r="W49" s="30" t="s">
        <v>6</v>
      </c>
      <c r="X49" s="31" t="n">
        <v>590</v>
      </c>
      <c r="Y49" s="30" t="s">
        <v>7</v>
      </c>
      <c r="Z49" s="30" t="n">
        <v>1030</v>
      </c>
      <c r="AA49" s="12" t="s">
        <v>231</v>
      </c>
    </row>
    <row r="50" customFormat="false" ht="18.75" hidden="false" customHeight="true" outlineLevel="0" collapsed="false">
      <c r="B50" s="32" t="s">
        <v>232</v>
      </c>
      <c r="C50" s="32"/>
      <c r="D50" s="32"/>
      <c r="E50" s="32"/>
      <c r="F50" s="32"/>
      <c r="G50" s="32"/>
      <c r="H50" s="32"/>
      <c r="I50" s="33"/>
      <c r="J50" s="33"/>
      <c r="K50" s="34"/>
      <c r="L50" s="35" t="n">
        <v>382.777</v>
      </c>
      <c r="M50" s="35" t="n">
        <v>402.777</v>
      </c>
      <c r="N50" s="35" t="n">
        <v>66.2188</v>
      </c>
      <c r="O50" s="36"/>
      <c r="P50" s="37" t="s">
        <v>10</v>
      </c>
      <c r="Q50" s="36"/>
      <c r="R50" s="36"/>
      <c r="S50" s="35" t="n">
        <v>50.5502</v>
      </c>
      <c r="T50" s="38"/>
      <c r="U50" s="39" t="s">
        <v>233</v>
      </c>
      <c r="V50" s="39"/>
      <c r="W50" s="40" t="s">
        <v>12</v>
      </c>
      <c r="X50" s="41" t="n">
        <v>14250</v>
      </c>
      <c r="Y50" s="40" t="s">
        <v>13</v>
      </c>
      <c r="Z50" s="40" t="n">
        <v>3050</v>
      </c>
      <c r="AA50" s="42" t="s">
        <v>232</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234</v>
      </c>
    </row>
    <row r="52" customFormat="false" ht="12" hidden="false" customHeight="false" outlineLevel="0" collapsed="false">
      <c r="A52" s="1" t="s">
        <v>235</v>
      </c>
      <c r="B52" s="53" t="n">
        <v>1</v>
      </c>
      <c r="C52" s="54" t="s">
        <v>236</v>
      </c>
      <c r="D52" s="55" t="s">
        <v>79</v>
      </c>
      <c r="E52" s="55" t="s">
        <v>237</v>
      </c>
      <c r="F52" s="55" t="s">
        <v>44</v>
      </c>
      <c r="G52" s="56" t="s">
        <v>96</v>
      </c>
      <c r="H52" s="57" t="s">
        <v>56</v>
      </c>
      <c r="I52" s="55" t="s">
        <v>115</v>
      </c>
      <c r="J52" s="57" t="s">
        <v>238</v>
      </c>
      <c r="K52" s="58" t="n">
        <v>0.232804232804233</v>
      </c>
      <c r="L52" s="59" t="n">
        <v>380</v>
      </c>
      <c r="M52" s="59" t="n">
        <v>406</v>
      </c>
      <c r="N52" s="62" t="n">
        <v>65.4</v>
      </c>
      <c r="O52" s="113" t="n">
        <v>2</v>
      </c>
      <c r="P52" s="61" t="n">
        <v>8</v>
      </c>
      <c r="Q52" s="61" t="n">
        <v>4</v>
      </c>
      <c r="R52" s="113" t="n">
        <v>2</v>
      </c>
      <c r="S52" s="62" t="n">
        <v>53.0522063662218</v>
      </c>
      <c r="T52" s="8" t="s">
        <v>109</v>
      </c>
      <c r="U52" s="8" t="s">
        <v>157</v>
      </c>
      <c r="V52" s="63" t="n">
        <v>3</v>
      </c>
      <c r="W52" s="133" t="s">
        <v>81</v>
      </c>
      <c r="X52" s="134" t="n">
        <v>3</v>
      </c>
      <c r="Y52" s="12" t="n">
        <v>7</v>
      </c>
      <c r="Z52" s="12" t="n">
        <v>1</v>
      </c>
      <c r="AA52" s="42" t="s">
        <v>239</v>
      </c>
      <c r="AB52" s="42" t="s">
        <v>240</v>
      </c>
    </row>
    <row r="53" customFormat="false" ht="12" hidden="false" customHeight="false" outlineLevel="0" collapsed="false">
      <c r="A53" s="1" t="s">
        <v>235</v>
      </c>
      <c r="B53" s="66" t="n">
        <v>2</v>
      </c>
      <c r="C53" s="67" t="s">
        <v>241</v>
      </c>
      <c r="D53" s="68" t="s">
        <v>85</v>
      </c>
      <c r="E53" s="68" t="s">
        <v>114</v>
      </c>
      <c r="F53" s="68" t="s">
        <v>44</v>
      </c>
      <c r="G53" s="69" t="s">
        <v>45</v>
      </c>
      <c r="H53" s="70" t="s">
        <v>56</v>
      </c>
      <c r="I53" s="68" t="s">
        <v>115</v>
      </c>
      <c r="J53" s="70" t="s">
        <v>242</v>
      </c>
      <c r="K53" s="71" t="n">
        <v>0.229508196721311</v>
      </c>
      <c r="L53" s="72" t="n">
        <v>376</v>
      </c>
      <c r="M53" s="72" t="n">
        <v>391</v>
      </c>
      <c r="N53" s="75" t="n">
        <v>65.4846153846154</v>
      </c>
      <c r="O53" s="82" t="n">
        <v>3</v>
      </c>
      <c r="P53" s="74" t="n">
        <v>7</v>
      </c>
      <c r="Q53" s="74" t="n">
        <v>7</v>
      </c>
      <c r="R53" s="74" t="n">
        <v>7</v>
      </c>
      <c r="S53" s="75" t="n">
        <v>52.592585689043</v>
      </c>
      <c r="T53" s="76"/>
      <c r="U53" s="76" t="s">
        <v>80</v>
      </c>
      <c r="V53" s="77" t="n">
        <v>1</v>
      </c>
      <c r="W53" s="78"/>
      <c r="X53" s="93" t="n">
        <v>1</v>
      </c>
      <c r="Y53" s="80" t="n">
        <v>4</v>
      </c>
      <c r="Z53" s="80" t="n">
        <v>2</v>
      </c>
      <c r="AA53" s="42" t="s">
        <v>243</v>
      </c>
      <c r="AB53" s="42" t="s">
        <v>244</v>
      </c>
    </row>
    <row r="54" customFormat="false" ht="12" hidden="false" customHeight="false" outlineLevel="0" collapsed="false">
      <c r="A54" s="1" t="s">
        <v>235</v>
      </c>
      <c r="B54" s="81" t="n">
        <v>3</v>
      </c>
      <c r="C54" s="67" t="s">
        <v>245</v>
      </c>
      <c r="D54" s="68" t="s">
        <v>161</v>
      </c>
      <c r="E54" s="68" t="s">
        <v>126</v>
      </c>
      <c r="F54" s="68" t="s">
        <v>44</v>
      </c>
      <c r="G54" s="69" t="s">
        <v>71</v>
      </c>
      <c r="H54" s="70" t="s">
        <v>56</v>
      </c>
      <c r="I54" s="68" t="s">
        <v>72</v>
      </c>
      <c r="J54" s="70" t="s">
        <v>246</v>
      </c>
      <c r="K54" s="71" t="n">
        <v>0.333333333333333</v>
      </c>
      <c r="L54" s="72" t="n">
        <v>390</v>
      </c>
      <c r="M54" s="72" t="n">
        <v>409</v>
      </c>
      <c r="N54" s="73" t="n">
        <v>70.2</v>
      </c>
      <c r="O54" s="74" t="n">
        <v>9</v>
      </c>
      <c r="P54" s="74" t="n">
        <v>9</v>
      </c>
      <c r="Q54" s="74" t="n">
        <v>9</v>
      </c>
      <c r="R54" s="74" t="n">
        <v>9</v>
      </c>
      <c r="S54" s="75" t="n">
        <v>15.46595</v>
      </c>
      <c r="T54" s="76"/>
      <c r="U54" s="76" t="s">
        <v>57</v>
      </c>
      <c r="V54" s="77" t="n">
        <v>0</v>
      </c>
      <c r="W54" s="78"/>
      <c r="X54" s="85" t="n">
        <v>8</v>
      </c>
      <c r="Y54" s="80" t="n">
        <v>9</v>
      </c>
      <c r="Z54" s="80" t="n">
        <v>3</v>
      </c>
      <c r="AA54" s="42" t="s">
        <v>247</v>
      </c>
      <c r="AB54" s="12" t="s">
        <v>248</v>
      </c>
    </row>
    <row r="55" customFormat="false" ht="12" hidden="false" customHeight="false" outlineLevel="0" collapsed="false">
      <c r="A55" s="1" t="s">
        <v>235</v>
      </c>
      <c r="B55" s="86" t="n">
        <v>4</v>
      </c>
      <c r="C55" s="67" t="s">
        <v>249</v>
      </c>
      <c r="D55" s="68" t="s">
        <v>61</v>
      </c>
      <c r="E55" s="68" t="s">
        <v>126</v>
      </c>
      <c r="F55" s="68" t="s">
        <v>44</v>
      </c>
      <c r="G55" s="69" t="s">
        <v>71</v>
      </c>
      <c r="H55" s="70" t="s">
        <v>56</v>
      </c>
      <c r="I55" s="68" t="s">
        <v>63</v>
      </c>
      <c r="J55" s="70" t="s">
        <v>250</v>
      </c>
      <c r="K55" s="71" t="n">
        <v>0.0930232558139535</v>
      </c>
      <c r="L55" s="72" t="n">
        <v>388</v>
      </c>
      <c r="M55" s="72" t="n">
        <v>410</v>
      </c>
      <c r="N55" s="73" t="n">
        <v>66.3</v>
      </c>
      <c r="O55" s="74" t="n">
        <v>7</v>
      </c>
      <c r="P55" s="90" t="n">
        <v>1</v>
      </c>
      <c r="Q55" s="83" t="n">
        <v>2</v>
      </c>
      <c r="R55" s="90" t="n">
        <v>1</v>
      </c>
      <c r="S55" s="75" t="n">
        <v>57.3482295037275</v>
      </c>
      <c r="T55" s="76" t="s">
        <v>129</v>
      </c>
      <c r="U55" s="76" t="s">
        <v>222</v>
      </c>
      <c r="V55" s="77" t="n">
        <v>3</v>
      </c>
      <c r="W55" s="84" t="s">
        <v>97</v>
      </c>
      <c r="X55" s="85" t="n">
        <v>7</v>
      </c>
      <c r="Y55" s="80" t="n">
        <v>3</v>
      </c>
      <c r="Z55" s="80" t="n">
        <v>4</v>
      </c>
      <c r="AA55" s="42" t="s">
        <v>251</v>
      </c>
      <c r="AB55" s="42" t="s">
        <v>252</v>
      </c>
    </row>
    <row r="56" customFormat="false" ht="12" hidden="false" customHeight="false" outlineLevel="0" collapsed="false">
      <c r="A56" s="1" t="s">
        <v>235</v>
      </c>
      <c r="B56" s="88" t="n">
        <v>5</v>
      </c>
      <c r="C56" s="67" t="s">
        <v>253</v>
      </c>
      <c r="D56" s="68" t="s">
        <v>53</v>
      </c>
      <c r="E56" s="68" t="s">
        <v>126</v>
      </c>
      <c r="F56" s="68" t="s">
        <v>44</v>
      </c>
      <c r="G56" s="69" t="s">
        <v>96</v>
      </c>
      <c r="H56" s="70" t="s">
        <v>56</v>
      </c>
      <c r="I56" s="68" t="s">
        <v>47</v>
      </c>
      <c r="J56" s="70" t="s">
        <v>254</v>
      </c>
      <c r="K56" s="71" t="n">
        <v>0.135135135135135</v>
      </c>
      <c r="L56" s="72" t="n">
        <v>380</v>
      </c>
      <c r="M56" s="72" t="n">
        <v>421</v>
      </c>
      <c r="N56" s="73" t="n">
        <v>66.5</v>
      </c>
      <c r="O56" s="74" t="n">
        <v>8</v>
      </c>
      <c r="P56" s="83" t="n">
        <v>2</v>
      </c>
      <c r="Q56" s="74" t="n">
        <v>5</v>
      </c>
      <c r="R56" s="74" t="n">
        <v>6</v>
      </c>
      <c r="S56" s="75" t="n">
        <v>54.6024162571732</v>
      </c>
      <c r="T56" s="76"/>
      <c r="U56" s="76" t="s">
        <v>255</v>
      </c>
      <c r="V56" s="77" t="n">
        <v>3</v>
      </c>
      <c r="W56" s="115" t="s">
        <v>75</v>
      </c>
      <c r="X56" s="85" t="n">
        <v>4</v>
      </c>
      <c r="Y56" s="80" t="n">
        <v>6</v>
      </c>
      <c r="Z56" s="80" t="n">
        <v>5</v>
      </c>
      <c r="AA56" s="42" t="s">
        <v>256</v>
      </c>
      <c r="AB56" s="42" t="s">
        <v>257</v>
      </c>
    </row>
    <row r="57" customFormat="false" ht="12" hidden="false" customHeight="false" outlineLevel="0" collapsed="false">
      <c r="A57" s="1" t="s">
        <v>235</v>
      </c>
      <c r="B57" s="89" t="n">
        <v>6</v>
      </c>
      <c r="C57" s="67" t="s">
        <v>258</v>
      </c>
      <c r="D57" s="68" t="s">
        <v>105</v>
      </c>
      <c r="E57" s="68" t="s">
        <v>121</v>
      </c>
      <c r="F57" s="68" t="s">
        <v>44</v>
      </c>
      <c r="G57" s="69" t="s">
        <v>71</v>
      </c>
      <c r="H57" s="70" t="s">
        <v>107</v>
      </c>
      <c r="I57" s="68" t="s">
        <v>72</v>
      </c>
      <c r="J57" s="70" t="s">
        <v>259</v>
      </c>
      <c r="K57" s="71" t="n">
        <v>0.30952380952381</v>
      </c>
      <c r="L57" s="72" t="n">
        <v>384</v>
      </c>
      <c r="M57" s="72" t="n">
        <v>390</v>
      </c>
      <c r="N57" s="75" t="n">
        <v>65.1</v>
      </c>
      <c r="O57" s="90" t="n">
        <v>1</v>
      </c>
      <c r="P57" s="82" t="n">
        <v>3</v>
      </c>
      <c r="Q57" s="90" t="n">
        <v>1</v>
      </c>
      <c r="R57" s="74" t="n">
        <v>4</v>
      </c>
      <c r="S57" s="75" t="n">
        <v>62.353522847214</v>
      </c>
      <c r="T57" s="87"/>
      <c r="U57" s="76" t="s">
        <v>204</v>
      </c>
      <c r="V57" s="77" t="n">
        <v>4</v>
      </c>
      <c r="W57" s="84" t="s">
        <v>88</v>
      </c>
      <c r="X57" s="95" t="n">
        <v>2</v>
      </c>
      <c r="Y57" s="80" t="n">
        <v>2</v>
      </c>
      <c r="Z57" s="80" t="n">
        <v>6</v>
      </c>
    </row>
    <row r="58" customFormat="false" ht="12" hidden="false" customHeight="false" outlineLevel="0" collapsed="false">
      <c r="A58" s="1" t="s">
        <v>235</v>
      </c>
      <c r="B58" s="94" t="n">
        <v>7</v>
      </c>
      <c r="C58" s="67" t="s">
        <v>260</v>
      </c>
      <c r="D58" s="68" t="s">
        <v>146</v>
      </c>
      <c r="E58" s="68" t="s">
        <v>106</v>
      </c>
      <c r="F58" s="68" t="s">
        <v>44</v>
      </c>
      <c r="G58" s="69" t="s">
        <v>96</v>
      </c>
      <c r="H58" s="70" t="s">
        <v>261</v>
      </c>
      <c r="I58" s="68" t="s">
        <v>47</v>
      </c>
      <c r="J58" s="70" t="s">
        <v>262</v>
      </c>
      <c r="K58" s="71" t="n">
        <v>0.16</v>
      </c>
      <c r="L58" s="72" t="n">
        <v>377</v>
      </c>
      <c r="M58" s="72" t="n">
        <v>392</v>
      </c>
      <c r="N58" s="75" t="n">
        <v>65.4846153846154</v>
      </c>
      <c r="O58" s="82" t="n">
        <v>3</v>
      </c>
      <c r="P58" s="74" t="n">
        <v>4</v>
      </c>
      <c r="Q58" s="82" t="n">
        <v>3</v>
      </c>
      <c r="R58" s="82" t="n">
        <v>3</v>
      </c>
      <c r="S58" s="75" t="n">
        <v>55.8213592994295</v>
      </c>
      <c r="T58" s="76"/>
      <c r="U58" s="76" t="s">
        <v>263</v>
      </c>
      <c r="V58" s="77" t="n">
        <v>4</v>
      </c>
      <c r="W58" s="84" t="s">
        <v>66</v>
      </c>
      <c r="X58" s="85" t="n">
        <v>5</v>
      </c>
      <c r="Y58" s="80" t="n">
        <v>5</v>
      </c>
      <c r="Z58" s="80" t="n">
        <v>7</v>
      </c>
    </row>
    <row r="59" customFormat="false" ht="12" hidden="false" customHeight="false" outlineLevel="0" collapsed="false">
      <c r="A59" s="1" t="s">
        <v>235</v>
      </c>
      <c r="B59" s="96" t="n">
        <v>8</v>
      </c>
      <c r="C59" s="97" t="s">
        <v>264</v>
      </c>
      <c r="D59" s="98" t="s">
        <v>70</v>
      </c>
      <c r="E59" s="98" t="s">
        <v>265</v>
      </c>
      <c r="F59" s="98" t="s">
        <v>44</v>
      </c>
      <c r="G59" s="99" t="s">
        <v>96</v>
      </c>
      <c r="H59" s="100" t="s">
        <v>56</v>
      </c>
      <c r="I59" s="98" t="s">
        <v>47</v>
      </c>
      <c r="J59" s="100" t="s">
        <v>266</v>
      </c>
      <c r="K59" s="101" t="n">
        <v>0.25</v>
      </c>
      <c r="L59" s="102" t="n">
        <v>377</v>
      </c>
      <c r="M59" s="102" t="n">
        <v>414</v>
      </c>
      <c r="N59" s="103" t="n">
        <v>66</v>
      </c>
      <c r="O59" s="136" t="n">
        <v>6</v>
      </c>
      <c r="P59" s="136" t="n">
        <v>6</v>
      </c>
      <c r="Q59" s="136" t="n">
        <v>6</v>
      </c>
      <c r="R59" s="136" t="n">
        <v>5</v>
      </c>
      <c r="S59" s="103" t="n">
        <v>49.9256699543948</v>
      </c>
      <c r="T59" s="106" t="s">
        <v>129</v>
      </c>
      <c r="U59" s="106" t="s">
        <v>80</v>
      </c>
      <c r="V59" s="107" t="n">
        <v>4</v>
      </c>
      <c r="W59" s="137"/>
      <c r="X59" s="109" t="n">
        <v>9</v>
      </c>
      <c r="Y59" s="110" t="n">
        <v>8</v>
      </c>
      <c r="Z59" s="110" t="n">
        <v>8</v>
      </c>
    </row>
    <row r="60" customFormat="false" ht="12" hidden="false" customHeight="false" outlineLevel="0" collapsed="false">
      <c r="A60" s="1" t="s">
        <v>235</v>
      </c>
      <c r="B60" s="111" t="n">
        <v>9</v>
      </c>
      <c r="C60" s="112" t="s">
        <v>267</v>
      </c>
      <c r="D60" s="55" t="s">
        <v>170</v>
      </c>
      <c r="E60" s="55" t="s">
        <v>114</v>
      </c>
      <c r="F60" s="55" t="s">
        <v>44</v>
      </c>
      <c r="G60" s="56" t="s">
        <v>96</v>
      </c>
      <c r="H60" s="57" t="s">
        <v>56</v>
      </c>
      <c r="I60" s="55" t="s">
        <v>115</v>
      </c>
      <c r="J60" s="57" t="s">
        <v>268</v>
      </c>
      <c r="K60" s="58" t="n">
        <v>0.23943661971831</v>
      </c>
      <c r="L60" s="59" t="n">
        <v>393</v>
      </c>
      <c r="M60" s="59" t="n">
        <v>392</v>
      </c>
      <c r="N60" s="62" t="n">
        <v>65.5</v>
      </c>
      <c r="O60" s="61" t="n">
        <v>5</v>
      </c>
      <c r="P60" s="61" t="n">
        <v>5</v>
      </c>
      <c r="Q60" s="61" t="n">
        <v>8</v>
      </c>
      <c r="R60" s="61" t="n">
        <v>8</v>
      </c>
      <c r="S60" s="62" t="n">
        <v>53.7902149723171</v>
      </c>
      <c r="U60" s="8" t="s">
        <v>80</v>
      </c>
      <c r="V60" s="63" t="n">
        <v>2</v>
      </c>
      <c r="W60" s="64" t="s">
        <v>93</v>
      </c>
      <c r="X60" s="65" t="n">
        <v>6</v>
      </c>
      <c r="Y60" s="12" t="n">
        <v>1</v>
      </c>
      <c r="Z60" s="12" t="n">
        <v>9</v>
      </c>
    </row>
    <row r="61" customFormat="false" ht="18.75" hidden="false" customHeight="true" outlineLevel="0" collapsed="false">
      <c r="B61" s="23" t="s">
        <v>269</v>
      </c>
      <c r="C61" s="23"/>
      <c r="D61" s="24"/>
      <c r="E61" s="24"/>
      <c r="F61" s="24"/>
      <c r="G61" s="24"/>
      <c r="H61" s="24"/>
      <c r="I61" s="24"/>
      <c r="J61" s="24"/>
      <c r="K61" s="25"/>
      <c r="L61" s="26" t="s">
        <v>3</v>
      </c>
      <c r="M61" s="26" t="s">
        <v>3</v>
      </c>
      <c r="N61" s="26" t="s">
        <v>3</v>
      </c>
      <c r="O61" s="26"/>
      <c r="P61" s="27" t="s">
        <v>4</v>
      </c>
      <c r="Q61" s="26"/>
      <c r="R61" s="26"/>
      <c r="S61" s="26" t="s">
        <v>3</v>
      </c>
      <c r="T61" s="28"/>
      <c r="U61" s="29" t="s">
        <v>230</v>
      </c>
      <c r="V61" s="29"/>
      <c r="W61" s="30" t="s">
        <v>6</v>
      </c>
      <c r="X61" s="31" t="n">
        <v>530</v>
      </c>
      <c r="Y61" s="30" t="s">
        <v>7</v>
      </c>
      <c r="Z61" s="30" t="n">
        <v>5990</v>
      </c>
      <c r="AA61" s="12" t="s">
        <v>270</v>
      </c>
    </row>
    <row r="62" customFormat="false" ht="18.75" hidden="false" customHeight="true" outlineLevel="0" collapsed="false">
      <c r="B62" s="32" t="s">
        <v>271</v>
      </c>
      <c r="C62" s="32"/>
      <c r="D62" s="32"/>
      <c r="E62" s="32"/>
      <c r="F62" s="32"/>
      <c r="G62" s="32"/>
      <c r="H62" s="32"/>
      <c r="I62" s="33"/>
      <c r="J62" s="33"/>
      <c r="K62" s="34"/>
      <c r="L62" s="35" t="n">
        <v>386.4</v>
      </c>
      <c r="M62" s="35" t="n">
        <v>402.1</v>
      </c>
      <c r="N62" s="35" t="n">
        <v>65.9392</v>
      </c>
      <c r="O62" s="36"/>
      <c r="P62" s="37" t="s">
        <v>10</v>
      </c>
      <c r="Q62" s="36"/>
      <c r="R62" s="36"/>
      <c r="S62" s="35" t="n">
        <v>50.4059</v>
      </c>
      <c r="T62" s="38"/>
      <c r="U62" s="39" t="s">
        <v>272</v>
      </c>
      <c r="V62" s="39"/>
      <c r="W62" s="40" t="s">
        <v>12</v>
      </c>
      <c r="X62" s="41" t="n">
        <v>112600</v>
      </c>
      <c r="Y62" s="40" t="s">
        <v>13</v>
      </c>
      <c r="Z62" s="40" t="n">
        <v>20260</v>
      </c>
      <c r="AA62" s="42" t="s">
        <v>271</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273</v>
      </c>
    </row>
    <row r="64" customFormat="false" ht="12" hidden="false" customHeight="false" outlineLevel="0" collapsed="false">
      <c r="A64" s="1" t="s">
        <v>274</v>
      </c>
      <c r="B64" s="53" t="n">
        <v>1</v>
      </c>
      <c r="C64" s="54" t="s">
        <v>275</v>
      </c>
      <c r="D64" s="55" t="s">
        <v>170</v>
      </c>
      <c r="E64" s="55" t="s">
        <v>126</v>
      </c>
      <c r="F64" s="55" t="s">
        <v>44</v>
      </c>
      <c r="G64" s="56" t="s">
        <v>96</v>
      </c>
      <c r="H64" s="57" t="s">
        <v>56</v>
      </c>
      <c r="I64" s="55" t="s">
        <v>115</v>
      </c>
      <c r="J64" s="57" t="s">
        <v>276</v>
      </c>
      <c r="K64" s="58" t="n">
        <v>0.15625</v>
      </c>
      <c r="L64" s="59" t="n">
        <v>391</v>
      </c>
      <c r="M64" s="59" t="n">
        <v>402</v>
      </c>
      <c r="N64" s="60" t="n">
        <v>66.4</v>
      </c>
      <c r="O64" s="61" t="n">
        <v>9</v>
      </c>
      <c r="P64" s="61" t="n">
        <v>10</v>
      </c>
      <c r="Q64" s="61" t="n">
        <v>10</v>
      </c>
      <c r="R64" s="61" t="n">
        <v>9</v>
      </c>
      <c r="S64" s="62" t="n">
        <v>36.3714715633423</v>
      </c>
      <c r="U64" s="8" t="s">
        <v>49</v>
      </c>
      <c r="V64" s="63" t="n">
        <v>0</v>
      </c>
      <c r="W64" s="64"/>
      <c r="X64" s="65" t="n">
        <v>9</v>
      </c>
      <c r="Y64" s="12" t="n">
        <v>10</v>
      </c>
      <c r="Z64" s="12" t="n">
        <v>1</v>
      </c>
      <c r="AA64" s="42" t="s">
        <v>277</v>
      </c>
      <c r="AB64" s="42" t="s">
        <v>278</v>
      </c>
    </row>
    <row r="65" customFormat="false" ht="12" hidden="false" customHeight="false" outlineLevel="0" collapsed="false">
      <c r="A65" s="1" t="s">
        <v>274</v>
      </c>
      <c r="B65" s="66" t="n">
        <v>2</v>
      </c>
      <c r="C65" s="67" t="s">
        <v>279</v>
      </c>
      <c r="D65" s="68" t="s">
        <v>155</v>
      </c>
      <c r="E65" s="68" t="s">
        <v>126</v>
      </c>
      <c r="F65" s="68" t="s">
        <v>44</v>
      </c>
      <c r="G65" s="69" t="s">
        <v>96</v>
      </c>
      <c r="H65" s="70" t="s">
        <v>56</v>
      </c>
      <c r="I65" s="68" t="s">
        <v>115</v>
      </c>
      <c r="J65" s="70" t="s">
        <v>280</v>
      </c>
      <c r="K65" s="71" t="n">
        <v>0.1875</v>
      </c>
      <c r="L65" s="72" t="n">
        <v>395</v>
      </c>
      <c r="M65" s="72" t="n">
        <v>397</v>
      </c>
      <c r="N65" s="75" t="n">
        <v>65.9</v>
      </c>
      <c r="O65" s="74" t="n">
        <v>5</v>
      </c>
      <c r="P65" s="82" t="n">
        <v>3</v>
      </c>
      <c r="Q65" s="74" t="n">
        <v>7</v>
      </c>
      <c r="R65" s="74" t="n">
        <v>6</v>
      </c>
      <c r="S65" s="75" t="n">
        <v>55.8948886398002</v>
      </c>
      <c r="T65" s="76"/>
      <c r="U65" s="76" t="s">
        <v>281</v>
      </c>
      <c r="V65" s="77" t="n">
        <v>3</v>
      </c>
      <c r="W65" s="115" t="s">
        <v>75</v>
      </c>
      <c r="X65" s="95" t="n">
        <v>2</v>
      </c>
      <c r="Y65" s="80" t="n">
        <v>8</v>
      </c>
      <c r="Z65" s="80" t="n">
        <v>2</v>
      </c>
      <c r="AA65" s="42" t="s">
        <v>282</v>
      </c>
      <c r="AB65" s="42" t="s">
        <v>283</v>
      </c>
    </row>
    <row r="66" customFormat="false" ht="12" hidden="false" customHeight="false" outlineLevel="0" collapsed="false">
      <c r="A66" s="1" t="s">
        <v>274</v>
      </c>
      <c r="B66" s="81" t="n">
        <v>3</v>
      </c>
      <c r="C66" s="67" t="s">
        <v>284</v>
      </c>
      <c r="D66" s="68" t="s">
        <v>120</v>
      </c>
      <c r="E66" s="68" t="s">
        <v>121</v>
      </c>
      <c r="F66" s="68" t="s">
        <v>44</v>
      </c>
      <c r="G66" s="69" t="s">
        <v>96</v>
      </c>
      <c r="H66" s="70" t="s">
        <v>107</v>
      </c>
      <c r="I66" s="68" t="s">
        <v>47</v>
      </c>
      <c r="J66" s="70" t="s">
        <v>285</v>
      </c>
      <c r="K66" s="71" t="n">
        <v>0.282051282051282</v>
      </c>
      <c r="L66" s="72" t="n">
        <v>390</v>
      </c>
      <c r="M66" s="72" t="n">
        <v>397</v>
      </c>
      <c r="N66" s="75" t="n">
        <v>65.7</v>
      </c>
      <c r="O66" s="82" t="n">
        <v>3</v>
      </c>
      <c r="P66" s="74" t="n">
        <v>8</v>
      </c>
      <c r="Q66" s="90" t="n">
        <v>1</v>
      </c>
      <c r="R66" s="90" t="n">
        <v>1</v>
      </c>
      <c r="S66" s="75" t="n">
        <v>51.4889527512984</v>
      </c>
      <c r="T66" s="76" t="s">
        <v>109</v>
      </c>
      <c r="U66" s="76" t="s">
        <v>110</v>
      </c>
      <c r="V66" s="77" t="n">
        <v>3</v>
      </c>
      <c r="W66" s="84" t="s">
        <v>93</v>
      </c>
      <c r="X66" s="85" t="n">
        <v>6</v>
      </c>
      <c r="Y66" s="80" t="n">
        <v>7</v>
      </c>
      <c r="Z66" s="80" t="n">
        <v>3</v>
      </c>
      <c r="AA66" s="42" t="s">
        <v>286</v>
      </c>
      <c r="AB66" s="12" t="s">
        <v>287</v>
      </c>
    </row>
    <row r="67" customFormat="false" ht="12" hidden="false" customHeight="false" outlineLevel="0" collapsed="false">
      <c r="A67" s="1" t="s">
        <v>274</v>
      </c>
      <c r="B67" s="86" t="n">
        <v>4</v>
      </c>
      <c r="C67" s="67" t="s">
        <v>288</v>
      </c>
      <c r="D67" s="68" t="s">
        <v>146</v>
      </c>
      <c r="E67" s="68" t="s">
        <v>126</v>
      </c>
      <c r="F67" s="68" t="s">
        <v>44</v>
      </c>
      <c r="G67" s="69" t="s">
        <v>96</v>
      </c>
      <c r="H67" s="70" t="s">
        <v>289</v>
      </c>
      <c r="I67" s="68" t="s">
        <v>63</v>
      </c>
      <c r="J67" s="70" t="s">
        <v>290</v>
      </c>
      <c r="K67" s="71" t="n">
        <v>0.241379310344828</v>
      </c>
      <c r="L67" s="72" t="n">
        <v>373</v>
      </c>
      <c r="M67" s="72" t="n">
        <v>412</v>
      </c>
      <c r="N67" s="75" t="n">
        <v>65.7571428571429</v>
      </c>
      <c r="O67" s="74" t="n">
        <v>4</v>
      </c>
      <c r="P67" s="74" t="n">
        <v>7</v>
      </c>
      <c r="Q67" s="74" t="n">
        <v>6</v>
      </c>
      <c r="R67" s="74" t="n">
        <v>4</v>
      </c>
      <c r="S67" s="75" t="n">
        <v>50.3287216981132</v>
      </c>
      <c r="T67" s="76"/>
      <c r="U67" s="76" t="s">
        <v>186</v>
      </c>
      <c r="V67" s="77" t="n">
        <v>3</v>
      </c>
      <c r="W67" s="78" t="s">
        <v>81</v>
      </c>
      <c r="X67" s="93" t="n">
        <v>1</v>
      </c>
      <c r="Y67" s="80" t="n">
        <v>2</v>
      </c>
      <c r="Z67" s="80" t="n">
        <v>4</v>
      </c>
      <c r="AA67" s="42" t="s">
        <v>291</v>
      </c>
      <c r="AB67" s="42" t="s">
        <v>292</v>
      </c>
    </row>
    <row r="68" customFormat="false" ht="12" hidden="false" customHeight="false" outlineLevel="0" collapsed="false">
      <c r="A68" s="1" t="s">
        <v>274</v>
      </c>
      <c r="B68" s="88" t="n">
        <v>5</v>
      </c>
      <c r="C68" s="67" t="s">
        <v>293</v>
      </c>
      <c r="D68" s="68" t="s">
        <v>294</v>
      </c>
      <c r="E68" s="68" t="s">
        <v>106</v>
      </c>
      <c r="F68" s="68" t="s">
        <v>44</v>
      </c>
      <c r="G68" s="69" t="s">
        <v>71</v>
      </c>
      <c r="H68" s="70" t="s">
        <v>107</v>
      </c>
      <c r="I68" s="68" t="s">
        <v>115</v>
      </c>
      <c r="J68" s="70" t="s">
        <v>295</v>
      </c>
      <c r="K68" s="71" t="n">
        <v>0.351851851851852</v>
      </c>
      <c r="L68" s="72" t="n">
        <v>387</v>
      </c>
      <c r="M68" s="72" t="n">
        <v>395</v>
      </c>
      <c r="N68" s="75" t="n">
        <v>65.3</v>
      </c>
      <c r="O68" s="83" t="n">
        <v>2</v>
      </c>
      <c r="P68" s="83" t="n">
        <v>2</v>
      </c>
      <c r="Q68" s="83" t="n">
        <v>2</v>
      </c>
      <c r="R68" s="83" t="n">
        <v>2</v>
      </c>
      <c r="S68" s="75" t="n">
        <v>69.0751977154691</v>
      </c>
      <c r="T68" s="76"/>
      <c r="U68" s="76" t="s">
        <v>296</v>
      </c>
      <c r="V68" s="77" t="n">
        <v>4</v>
      </c>
      <c r="W68" s="84" t="s">
        <v>88</v>
      </c>
      <c r="X68" s="85" t="n">
        <v>5</v>
      </c>
      <c r="Y68" s="80" t="n">
        <v>1</v>
      </c>
      <c r="Z68" s="80" t="n">
        <v>5</v>
      </c>
      <c r="AA68" s="42" t="s">
        <v>297</v>
      </c>
      <c r="AB68" s="42" t="s">
        <v>298</v>
      </c>
    </row>
    <row r="69" customFormat="false" ht="12" hidden="false" customHeight="false" outlineLevel="0" collapsed="false">
      <c r="A69" s="1" t="s">
        <v>274</v>
      </c>
      <c r="B69" s="89" t="n">
        <v>6</v>
      </c>
      <c r="C69" s="67" t="s">
        <v>299</v>
      </c>
      <c r="D69" s="68" t="s">
        <v>99</v>
      </c>
      <c r="E69" s="68" t="s">
        <v>121</v>
      </c>
      <c r="F69" s="68" t="s">
        <v>44</v>
      </c>
      <c r="G69" s="69" t="s">
        <v>96</v>
      </c>
      <c r="H69" s="70" t="s">
        <v>107</v>
      </c>
      <c r="I69" s="68" t="s">
        <v>47</v>
      </c>
      <c r="J69" s="70" t="s">
        <v>300</v>
      </c>
      <c r="K69" s="71" t="n">
        <v>0.137931034482759</v>
      </c>
      <c r="L69" s="72" t="n">
        <v>376</v>
      </c>
      <c r="M69" s="72" t="n">
        <v>412</v>
      </c>
      <c r="N69" s="73" t="n">
        <v>66.0571428571429</v>
      </c>
      <c r="O69" s="74" t="n">
        <v>8</v>
      </c>
      <c r="P69" s="74" t="n">
        <v>5</v>
      </c>
      <c r="Q69" s="74" t="n">
        <v>5</v>
      </c>
      <c r="R69" s="74" t="n">
        <v>7</v>
      </c>
      <c r="S69" s="75" t="n">
        <v>47.2457319867201</v>
      </c>
      <c r="T69" s="76" t="s">
        <v>301</v>
      </c>
      <c r="U69" s="76" t="s">
        <v>302</v>
      </c>
      <c r="V69" s="77" t="n">
        <v>2</v>
      </c>
      <c r="W69" s="78"/>
      <c r="X69" s="85" t="n">
        <v>4</v>
      </c>
      <c r="Y69" s="80" t="n">
        <v>5</v>
      </c>
      <c r="Z69" s="80" t="n">
        <v>6</v>
      </c>
    </row>
    <row r="70" customFormat="false" ht="12" hidden="false" customHeight="false" outlineLevel="0" collapsed="false">
      <c r="A70" s="1" t="s">
        <v>274</v>
      </c>
      <c r="B70" s="142" t="n">
        <v>7</v>
      </c>
      <c r="C70" s="97" t="s">
        <v>303</v>
      </c>
      <c r="D70" s="98" t="s">
        <v>105</v>
      </c>
      <c r="E70" s="98" t="s">
        <v>121</v>
      </c>
      <c r="F70" s="98" t="s">
        <v>44</v>
      </c>
      <c r="G70" s="99" t="s">
        <v>71</v>
      </c>
      <c r="H70" s="100" t="s">
        <v>107</v>
      </c>
      <c r="I70" s="98" t="s">
        <v>72</v>
      </c>
      <c r="J70" s="100" t="s">
        <v>304</v>
      </c>
      <c r="K70" s="101" t="n">
        <v>0.176470588235294</v>
      </c>
      <c r="L70" s="102" t="n">
        <v>379</v>
      </c>
      <c r="M70" s="102" t="n">
        <v>400</v>
      </c>
      <c r="N70" s="103" t="n">
        <v>65.1785714285714</v>
      </c>
      <c r="O70" s="143" t="n">
        <v>1</v>
      </c>
      <c r="P70" s="136" t="n">
        <v>4</v>
      </c>
      <c r="Q70" s="105" t="n">
        <v>3</v>
      </c>
      <c r="R70" s="105" t="n">
        <v>3</v>
      </c>
      <c r="S70" s="103" t="n">
        <v>64.0680977154691</v>
      </c>
      <c r="T70" s="106"/>
      <c r="U70" s="106" t="s">
        <v>263</v>
      </c>
      <c r="V70" s="107" t="n">
        <v>4</v>
      </c>
      <c r="W70" s="108" t="s">
        <v>97</v>
      </c>
      <c r="X70" s="144" t="n">
        <v>3</v>
      </c>
      <c r="Y70" s="110" t="n">
        <v>5</v>
      </c>
      <c r="Z70" s="110" t="n">
        <v>7</v>
      </c>
    </row>
    <row r="71" customFormat="false" ht="12" hidden="false" customHeight="false" outlineLevel="0" collapsed="false">
      <c r="A71" s="1" t="s">
        <v>274</v>
      </c>
      <c r="B71" s="145" t="n">
        <v>8</v>
      </c>
      <c r="C71" s="112" t="s">
        <v>305</v>
      </c>
      <c r="D71" s="55" t="s">
        <v>53</v>
      </c>
      <c r="E71" s="55" t="s">
        <v>121</v>
      </c>
      <c r="F71" s="55" t="s">
        <v>44</v>
      </c>
      <c r="G71" s="56" t="s">
        <v>91</v>
      </c>
      <c r="H71" s="57" t="s">
        <v>107</v>
      </c>
      <c r="I71" s="55" t="s">
        <v>47</v>
      </c>
      <c r="J71" s="57" t="s">
        <v>306</v>
      </c>
      <c r="K71" s="58" t="n">
        <v>0.13953488372093</v>
      </c>
      <c r="L71" s="59" t="n">
        <v>393</v>
      </c>
      <c r="M71" s="59" t="n">
        <v>397</v>
      </c>
      <c r="N71" s="62" t="n">
        <v>65.9</v>
      </c>
      <c r="O71" s="61" t="n">
        <v>6</v>
      </c>
      <c r="P71" s="139" t="n">
        <v>1</v>
      </c>
      <c r="Q71" s="61" t="n">
        <v>4</v>
      </c>
      <c r="R71" s="61" t="n">
        <v>5</v>
      </c>
      <c r="S71" s="62" t="n">
        <v>59.1334169482611</v>
      </c>
      <c r="U71" s="8" t="s">
        <v>281</v>
      </c>
      <c r="V71" s="63" t="n">
        <v>4</v>
      </c>
      <c r="W71" s="114" t="s">
        <v>66</v>
      </c>
      <c r="X71" s="65" t="n">
        <v>7</v>
      </c>
      <c r="Y71" s="12" t="n">
        <v>3</v>
      </c>
      <c r="Z71" s="12" t="n">
        <v>8</v>
      </c>
    </row>
    <row r="72" customFormat="false" ht="12" hidden="false" customHeight="false" outlineLevel="0" collapsed="false">
      <c r="A72" s="1" t="s">
        <v>274</v>
      </c>
      <c r="B72" s="96" t="n">
        <v>9</v>
      </c>
      <c r="C72" s="97" t="s">
        <v>307</v>
      </c>
      <c r="D72" s="98" t="s">
        <v>142</v>
      </c>
      <c r="E72" s="98" t="s">
        <v>181</v>
      </c>
      <c r="F72" s="98" t="s">
        <v>44</v>
      </c>
      <c r="G72" s="99" t="s">
        <v>45</v>
      </c>
      <c r="H72" s="100" t="s">
        <v>107</v>
      </c>
      <c r="I72" s="98" t="s">
        <v>115</v>
      </c>
      <c r="J72" s="100" t="s">
        <v>308</v>
      </c>
      <c r="K72" s="101" t="n">
        <v>0.195488721804511</v>
      </c>
      <c r="L72" s="102" t="n">
        <v>392</v>
      </c>
      <c r="M72" s="102" t="n">
        <v>410</v>
      </c>
      <c r="N72" s="135" t="n">
        <v>67.2</v>
      </c>
      <c r="O72" s="136" t="n">
        <v>10</v>
      </c>
      <c r="P72" s="136" t="n">
        <v>9</v>
      </c>
      <c r="Q72" s="136" t="n">
        <v>8</v>
      </c>
      <c r="R72" s="136" t="n">
        <v>10</v>
      </c>
      <c r="S72" s="103" t="n">
        <v>22.3756475609756</v>
      </c>
      <c r="T72" s="106"/>
      <c r="U72" s="106" t="s">
        <v>57</v>
      </c>
      <c r="V72" s="107" t="n">
        <v>0</v>
      </c>
      <c r="W72" s="137"/>
      <c r="X72" s="109" t="n">
        <v>10</v>
      </c>
      <c r="Y72" s="110" t="n">
        <v>9</v>
      </c>
      <c r="Z72" s="110" t="n">
        <v>9</v>
      </c>
    </row>
    <row r="73" customFormat="false" ht="12" hidden="false" customHeight="false" outlineLevel="0" collapsed="false">
      <c r="A73" s="1" t="s">
        <v>274</v>
      </c>
      <c r="B73" s="111" t="n">
        <v>10</v>
      </c>
      <c r="C73" s="112" t="s">
        <v>309</v>
      </c>
      <c r="D73" s="55" t="s">
        <v>79</v>
      </c>
      <c r="E73" s="55" t="s">
        <v>126</v>
      </c>
      <c r="F73" s="55" t="s">
        <v>44</v>
      </c>
      <c r="G73" s="56" t="s">
        <v>96</v>
      </c>
      <c r="H73" s="57" t="s">
        <v>56</v>
      </c>
      <c r="I73" s="55" t="s">
        <v>115</v>
      </c>
      <c r="J73" s="57" t="s">
        <v>310</v>
      </c>
      <c r="K73" s="58" t="n">
        <v>0.151515151515152</v>
      </c>
      <c r="L73" s="59" t="n">
        <v>388</v>
      </c>
      <c r="M73" s="59" t="n">
        <v>399</v>
      </c>
      <c r="N73" s="60" t="n">
        <v>66</v>
      </c>
      <c r="O73" s="61" t="n">
        <v>7</v>
      </c>
      <c r="P73" s="61" t="n">
        <v>6</v>
      </c>
      <c r="Q73" s="61" t="n">
        <v>9</v>
      </c>
      <c r="R73" s="61" t="n">
        <v>8</v>
      </c>
      <c r="S73" s="62" t="n">
        <v>48.0771987804878</v>
      </c>
      <c r="U73" s="8" t="s">
        <v>311</v>
      </c>
      <c r="V73" s="63" t="n">
        <v>1</v>
      </c>
      <c r="W73" s="64"/>
      <c r="X73" s="65" t="n">
        <v>8</v>
      </c>
      <c r="Y73" s="12" t="n">
        <v>4</v>
      </c>
      <c r="Z73" s="12" t="n">
        <v>10</v>
      </c>
    </row>
    <row r="74" customFormat="false" ht="18.75" hidden="false" customHeight="true" outlineLevel="0" collapsed="false">
      <c r="B74" s="23" t="s">
        <v>312</v>
      </c>
      <c r="C74" s="23"/>
      <c r="D74" s="24"/>
      <c r="E74" s="24"/>
      <c r="F74" s="24"/>
      <c r="G74" s="24"/>
      <c r="H74" s="24"/>
      <c r="I74" s="24"/>
      <c r="J74" s="24"/>
      <c r="K74" s="25"/>
      <c r="L74" s="26" t="s">
        <v>3</v>
      </c>
      <c r="M74" s="26" t="s">
        <v>3</v>
      </c>
      <c r="N74" s="26" t="s">
        <v>3</v>
      </c>
      <c r="O74" s="26"/>
      <c r="P74" s="27" t="s">
        <v>4</v>
      </c>
      <c r="Q74" s="26"/>
      <c r="R74" s="26"/>
      <c r="S74" s="26" t="s">
        <v>3</v>
      </c>
      <c r="T74" s="28"/>
      <c r="U74" s="29" t="s">
        <v>230</v>
      </c>
      <c r="V74" s="29"/>
      <c r="W74" s="30" t="s">
        <v>6</v>
      </c>
      <c r="X74" s="31" t="n">
        <v>1870</v>
      </c>
      <c r="Y74" s="30" t="s">
        <v>7</v>
      </c>
      <c r="Z74" s="30" t="n">
        <v>21880</v>
      </c>
      <c r="AA74" s="12" t="s">
        <v>313</v>
      </c>
    </row>
    <row r="75" customFormat="false" ht="18.75" hidden="false" customHeight="true" outlineLevel="0" collapsed="false">
      <c r="B75" s="32" t="s">
        <v>314</v>
      </c>
      <c r="C75" s="32"/>
      <c r="D75" s="32"/>
      <c r="E75" s="32"/>
      <c r="F75" s="32"/>
      <c r="G75" s="32"/>
      <c r="H75" s="32"/>
      <c r="I75" s="33"/>
      <c r="J75" s="33"/>
      <c r="K75" s="34"/>
      <c r="L75" s="35" t="n">
        <v>382.2</v>
      </c>
      <c r="M75" s="35" t="n">
        <v>401.3</v>
      </c>
      <c r="N75" s="35" t="n">
        <v>65.9928</v>
      </c>
      <c r="O75" s="36"/>
      <c r="P75" s="37" t="s">
        <v>10</v>
      </c>
      <c r="Q75" s="36"/>
      <c r="R75" s="36"/>
      <c r="S75" s="35" t="n">
        <v>50.4058</v>
      </c>
      <c r="T75" s="38"/>
      <c r="U75" s="39" t="s">
        <v>315</v>
      </c>
      <c r="V75" s="39"/>
      <c r="W75" s="40" t="s">
        <v>12</v>
      </c>
      <c r="X75" s="41" t="n">
        <v>346530</v>
      </c>
      <c r="Y75" s="40" t="s">
        <v>13</v>
      </c>
      <c r="Z75" s="40" t="n">
        <v>51270</v>
      </c>
      <c r="AA75" s="42" t="s">
        <v>314</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316</v>
      </c>
    </row>
    <row r="77" customFormat="false" ht="12" hidden="false" customHeight="false" outlineLevel="0" collapsed="false">
      <c r="A77" s="1" t="s">
        <v>317</v>
      </c>
      <c r="B77" s="53" t="n">
        <v>1</v>
      </c>
      <c r="C77" s="54" t="s">
        <v>318</v>
      </c>
      <c r="D77" s="55" t="s">
        <v>79</v>
      </c>
      <c r="E77" s="55" t="s">
        <v>126</v>
      </c>
      <c r="F77" s="55" t="s">
        <v>44</v>
      </c>
      <c r="G77" s="56" t="s">
        <v>45</v>
      </c>
      <c r="H77" s="57" t="s">
        <v>56</v>
      </c>
      <c r="I77" s="55" t="s">
        <v>115</v>
      </c>
      <c r="J77" s="57" t="s">
        <v>319</v>
      </c>
      <c r="K77" s="58" t="n">
        <v>0.08</v>
      </c>
      <c r="L77" s="59" t="n">
        <v>391</v>
      </c>
      <c r="M77" s="59" t="n">
        <v>408</v>
      </c>
      <c r="N77" s="60" t="n">
        <v>66.3</v>
      </c>
      <c r="O77" s="61" t="n">
        <v>8</v>
      </c>
      <c r="P77" s="113" t="n">
        <v>2</v>
      </c>
      <c r="Q77" s="61" t="n">
        <v>5</v>
      </c>
      <c r="R77" s="61" t="n">
        <v>6</v>
      </c>
      <c r="S77" s="62" t="n">
        <v>43.5977651533942</v>
      </c>
      <c r="U77" s="8" t="s">
        <v>255</v>
      </c>
      <c r="V77" s="63" t="n">
        <v>3</v>
      </c>
      <c r="W77" s="114"/>
      <c r="X77" s="65" t="n">
        <v>5</v>
      </c>
      <c r="Y77" s="12" t="n">
        <v>6</v>
      </c>
      <c r="Z77" s="12" t="n">
        <v>1</v>
      </c>
      <c r="AA77" s="42" t="s">
        <v>320</v>
      </c>
      <c r="AB77" s="42" t="s">
        <v>321</v>
      </c>
    </row>
    <row r="78" customFormat="false" ht="12" hidden="false" customHeight="false" outlineLevel="0" collapsed="false">
      <c r="A78" s="1" t="s">
        <v>317</v>
      </c>
      <c r="B78" s="66" t="n">
        <v>2</v>
      </c>
      <c r="C78" s="67" t="s">
        <v>322</v>
      </c>
      <c r="D78" s="68" t="s">
        <v>70</v>
      </c>
      <c r="E78" s="68" t="s">
        <v>323</v>
      </c>
      <c r="F78" s="68" t="s">
        <v>44</v>
      </c>
      <c r="G78" s="69" t="s">
        <v>71</v>
      </c>
      <c r="H78" s="70" t="s">
        <v>107</v>
      </c>
      <c r="I78" s="68" t="s">
        <v>72</v>
      </c>
      <c r="J78" s="70" t="s">
        <v>324</v>
      </c>
      <c r="K78" s="71" t="n">
        <v>0.425925925925926</v>
      </c>
      <c r="L78" s="72" t="n">
        <v>394</v>
      </c>
      <c r="M78" s="72" t="n">
        <v>395</v>
      </c>
      <c r="N78" s="73" t="n">
        <v>66.2</v>
      </c>
      <c r="O78" s="74" t="n">
        <v>7</v>
      </c>
      <c r="P78" s="74" t="n">
        <v>10</v>
      </c>
      <c r="Q78" s="74" t="n">
        <v>9</v>
      </c>
      <c r="R78" s="74" t="n">
        <v>9</v>
      </c>
      <c r="S78" s="75" t="n">
        <v>37.2747503967223</v>
      </c>
      <c r="T78" s="76"/>
      <c r="U78" s="76" t="s">
        <v>49</v>
      </c>
      <c r="V78" s="77" t="n">
        <v>0</v>
      </c>
      <c r="W78" s="78"/>
      <c r="X78" s="79" t="n">
        <v>3</v>
      </c>
      <c r="Y78" s="80" t="n">
        <v>5</v>
      </c>
      <c r="Z78" s="80" t="n">
        <v>2</v>
      </c>
      <c r="AA78" s="42" t="s">
        <v>325</v>
      </c>
      <c r="AB78" s="42" t="s">
        <v>326</v>
      </c>
    </row>
    <row r="79" customFormat="false" ht="12" hidden="false" customHeight="false" outlineLevel="0" collapsed="false">
      <c r="A79" s="1" t="s">
        <v>317</v>
      </c>
      <c r="B79" s="81" t="n">
        <v>3</v>
      </c>
      <c r="C79" s="67" t="s">
        <v>327</v>
      </c>
      <c r="D79" s="68" t="s">
        <v>161</v>
      </c>
      <c r="E79" s="68" t="s">
        <v>265</v>
      </c>
      <c r="F79" s="68" t="s">
        <v>44</v>
      </c>
      <c r="G79" s="69" t="s">
        <v>96</v>
      </c>
      <c r="H79" s="70" t="s">
        <v>56</v>
      </c>
      <c r="I79" s="68" t="s">
        <v>47</v>
      </c>
      <c r="J79" s="70" t="s">
        <v>328</v>
      </c>
      <c r="K79" s="71" t="n">
        <v>0.219178082191781</v>
      </c>
      <c r="L79" s="72" t="n">
        <v>362</v>
      </c>
      <c r="M79" s="72" t="n">
        <v>389</v>
      </c>
      <c r="N79" s="75" t="n">
        <v>65.4857142857143</v>
      </c>
      <c r="O79" s="90" t="n">
        <v>1</v>
      </c>
      <c r="P79" s="74" t="n">
        <v>5</v>
      </c>
      <c r="Q79" s="83" t="n">
        <v>2</v>
      </c>
      <c r="R79" s="83" t="n">
        <v>2</v>
      </c>
      <c r="S79" s="75" t="n">
        <v>68.083221352371</v>
      </c>
      <c r="T79" s="76"/>
      <c r="U79" s="76" t="s">
        <v>329</v>
      </c>
      <c r="V79" s="77" t="n">
        <v>4</v>
      </c>
      <c r="W79" s="84" t="s">
        <v>88</v>
      </c>
      <c r="X79" s="85" t="n">
        <v>9</v>
      </c>
      <c r="Y79" s="80" t="n">
        <v>4</v>
      </c>
      <c r="Z79" s="80" t="n">
        <v>3</v>
      </c>
      <c r="AA79" s="42" t="s">
        <v>330</v>
      </c>
      <c r="AB79" s="12" t="s">
        <v>331</v>
      </c>
    </row>
    <row r="80" customFormat="false" ht="12" hidden="false" customHeight="false" outlineLevel="0" collapsed="false">
      <c r="A80" s="1" t="s">
        <v>317</v>
      </c>
      <c r="B80" s="86" t="n">
        <v>4</v>
      </c>
      <c r="C80" s="67" t="s">
        <v>332</v>
      </c>
      <c r="D80" s="68" t="s">
        <v>155</v>
      </c>
      <c r="E80" s="68" t="s">
        <v>121</v>
      </c>
      <c r="F80" s="68" t="s">
        <v>44</v>
      </c>
      <c r="G80" s="69" t="s">
        <v>96</v>
      </c>
      <c r="H80" s="70" t="s">
        <v>107</v>
      </c>
      <c r="I80" s="68" t="s">
        <v>47</v>
      </c>
      <c r="J80" s="70" t="s">
        <v>333</v>
      </c>
      <c r="K80" s="71" t="n">
        <v>0.146341463414634</v>
      </c>
      <c r="L80" s="72" t="n">
        <v>388</v>
      </c>
      <c r="M80" s="72" t="n">
        <v>404</v>
      </c>
      <c r="N80" s="75" t="n">
        <v>65.8</v>
      </c>
      <c r="O80" s="82" t="n">
        <v>3</v>
      </c>
      <c r="P80" s="82" t="n">
        <v>3</v>
      </c>
      <c r="Q80" s="74" t="n">
        <v>6</v>
      </c>
      <c r="R80" s="74" t="n">
        <v>7</v>
      </c>
      <c r="S80" s="75" t="n">
        <v>58.6770610303863</v>
      </c>
      <c r="T80" s="87"/>
      <c r="U80" s="76" t="s">
        <v>334</v>
      </c>
      <c r="V80" s="77" t="n">
        <v>3</v>
      </c>
      <c r="W80" s="78" t="s">
        <v>75</v>
      </c>
      <c r="X80" s="95" t="n">
        <v>2</v>
      </c>
      <c r="Y80" s="80" t="n">
        <v>9</v>
      </c>
      <c r="Z80" s="80" t="n">
        <v>4</v>
      </c>
      <c r="AA80" s="42" t="s">
        <v>335</v>
      </c>
      <c r="AB80" s="42" t="s">
        <v>336</v>
      </c>
    </row>
    <row r="81" customFormat="false" ht="12" hidden="false" customHeight="false" outlineLevel="0" collapsed="false">
      <c r="A81" s="1" t="s">
        <v>317</v>
      </c>
      <c r="B81" s="88" t="n">
        <v>5</v>
      </c>
      <c r="C81" s="67" t="s">
        <v>337</v>
      </c>
      <c r="D81" s="68" t="s">
        <v>95</v>
      </c>
      <c r="E81" s="68" t="s">
        <v>126</v>
      </c>
      <c r="F81" s="68" t="s">
        <v>44</v>
      </c>
      <c r="G81" s="69" t="s">
        <v>96</v>
      </c>
      <c r="H81" s="70" t="s">
        <v>56</v>
      </c>
      <c r="I81" s="68" t="s">
        <v>63</v>
      </c>
      <c r="J81" s="70" t="s">
        <v>338</v>
      </c>
      <c r="K81" s="71" t="n">
        <v>0.346153846153846</v>
      </c>
      <c r="L81" s="72" t="n">
        <v>383</v>
      </c>
      <c r="M81" s="72" t="n">
        <v>401</v>
      </c>
      <c r="N81" s="75" t="n">
        <v>65.9571428571429</v>
      </c>
      <c r="O81" s="74" t="n">
        <v>5</v>
      </c>
      <c r="P81" s="90" t="n">
        <v>1</v>
      </c>
      <c r="Q81" s="82" t="n">
        <v>3</v>
      </c>
      <c r="R81" s="90" t="n">
        <v>1</v>
      </c>
      <c r="S81" s="75" t="n">
        <v>62.893449184394</v>
      </c>
      <c r="T81" s="76"/>
      <c r="U81" s="76" t="s">
        <v>222</v>
      </c>
      <c r="V81" s="77" t="n">
        <v>4</v>
      </c>
      <c r="W81" s="84" t="s">
        <v>66</v>
      </c>
      <c r="X81" s="85" t="n">
        <v>10</v>
      </c>
      <c r="Y81" s="80" t="n">
        <v>3</v>
      </c>
      <c r="Z81" s="80" t="n">
        <v>5</v>
      </c>
      <c r="AA81" s="42" t="s">
        <v>339</v>
      </c>
      <c r="AB81" s="42" t="s">
        <v>340</v>
      </c>
    </row>
    <row r="82" customFormat="false" ht="12" hidden="false" customHeight="false" outlineLevel="0" collapsed="false">
      <c r="A82" s="1" t="s">
        <v>317</v>
      </c>
      <c r="B82" s="89" t="n">
        <v>6</v>
      </c>
      <c r="C82" s="67" t="s">
        <v>341</v>
      </c>
      <c r="D82" s="68" t="s">
        <v>53</v>
      </c>
      <c r="E82" s="68" t="s">
        <v>106</v>
      </c>
      <c r="F82" s="68" t="s">
        <v>44</v>
      </c>
      <c r="G82" s="69" t="s">
        <v>96</v>
      </c>
      <c r="H82" s="70" t="s">
        <v>107</v>
      </c>
      <c r="I82" s="68" t="s">
        <v>47</v>
      </c>
      <c r="J82" s="70" t="s">
        <v>342</v>
      </c>
      <c r="K82" s="71" t="n">
        <v>0.321428571428571</v>
      </c>
      <c r="L82" s="72" t="n">
        <v>383</v>
      </c>
      <c r="M82" s="72" t="n">
        <v>408</v>
      </c>
      <c r="N82" s="75" t="n">
        <v>65.9</v>
      </c>
      <c r="O82" s="74" t="n">
        <v>4</v>
      </c>
      <c r="P82" s="74" t="n">
        <v>9</v>
      </c>
      <c r="Q82" s="74" t="n">
        <v>8</v>
      </c>
      <c r="R82" s="74" t="n">
        <v>10</v>
      </c>
      <c r="S82" s="75" t="n">
        <v>47.5908430926217</v>
      </c>
      <c r="T82" s="87" t="s">
        <v>109</v>
      </c>
      <c r="U82" s="76" t="s">
        <v>302</v>
      </c>
      <c r="V82" s="77" t="n">
        <v>1</v>
      </c>
      <c r="W82" s="78" t="s">
        <v>93</v>
      </c>
      <c r="X82" s="85" t="n">
        <v>7</v>
      </c>
      <c r="Y82" s="80" t="n">
        <v>2</v>
      </c>
      <c r="Z82" s="80" t="n">
        <v>6</v>
      </c>
    </row>
    <row r="83" customFormat="false" ht="12" hidden="false" customHeight="false" outlineLevel="0" collapsed="false">
      <c r="A83" s="1" t="s">
        <v>317</v>
      </c>
      <c r="B83" s="142" t="n">
        <v>7</v>
      </c>
      <c r="C83" s="97" t="s">
        <v>343</v>
      </c>
      <c r="D83" s="98" t="s">
        <v>120</v>
      </c>
      <c r="E83" s="98" t="s">
        <v>106</v>
      </c>
      <c r="F83" s="98" t="s">
        <v>44</v>
      </c>
      <c r="G83" s="99" t="s">
        <v>96</v>
      </c>
      <c r="H83" s="100" t="s">
        <v>107</v>
      </c>
      <c r="I83" s="98" t="s">
        <v>115</v>
      </c>
      <c r="J83" s="100" t="s">
        <v>344</v>
      </c>
      <c r="K83" s="101" t="n">
        <v>0.217391304347826</v>
      </c>
      <c r="L83" s="102" t="n">
        <v>381</v>
      </c>
      <c r="M83" s="102" t="n">
        <v>419</v>
      </c>
      <c r="N83" s="135" t="n">
        <v>66.4</v>
      </c>
      <c r="O83" s="136" t="n">
        <v>10</v>
      </c>
      <c r="P83" s="136" t="n">
        <v>7</v>
      </c>
      <c r="Q83" s="136" t="n">
        <v>7</v>
      </c>
      <c r="R83" s="136" t="n">
        <v>8</v>
      </c>
      <c r="S83" s="103" t="n">
        <v>34.2460328100471</v>
      </c>
      <c r="T83" s="106"/>
      <c r="U83" s="106" t="s">
        <v>57</v>
      </c>
      <c r="V83" s="107" t="n">
        <v>0</v>
      </c>
      <c r="W83" s="137"/>
      <c r="X83" s="109" t="n">
        <v>4</v>
      </c>
      <c r="Y83" s="110" t="n">
        <v>7</v>
      </c>
      <c r="Z83" s="110" t="n">
        <v>7</v>
      </c>
    </row>
    <row r="84" customFormat="false" ht="12" hidden="false" customHeight="false" outlineLevel="0" collapsed="false">
      <c r="A84" s="1" t="s">
        <v>317</v>
      </c>
      <c r="B84" s="145" t="n">
        <v>8</v>
      </c>
      <c r="C84" s="112" t="s">
        <v>345</v>
      </c>
      <c r="D84" s="55" t="s">
        <v>61</v>
      </c>
      <c r="E84" s="55" t="s">
        <v>121</v>
      </c>
      <c r="F84" s="55" t="s">
        <v>44</v>
      </c>
      <c r="G84" s="56" t="s">
        <v>96</v>
      </c>
      <c r="H84" s="57" t="s">
        <v>107</v>
      </c>
      <c r="I84" s="55" t="s">
        <v>115</v>
      </c>
      <c r="J84" s="57" t="s">
        <v>346</v>
      </c>
      <c r="K84" s="58" t="n">
        <v>0.0697674418604651</v>
      </c>
      <c r="L84" s="59" t="n">
        <v>366</v>
      </c>
      <c r="M84" s="59" t="n">
        <v>391</v>
      </c>
      <c r="N84" s="60" t="n">
        <v>66.0857142857143</v>
      </c>
      <c r="O84" s="61" t="n">
        <v>6</v>
      </c>
      <c r="P84" s="61" t="n">
        <v>6</v>
      </c>
      <c r="Q84" s="61" t="n">
        <v>4</v>
      </c>
      <c r="R84" s="132" t="n">
        <v>3</v>
      </c>
      <c r="S84" s="62" t="n">
        <v>47.2126259481925</v>
      </c>
      <c r="U84" s="8" t="s">
        <v>110</v>
      </c>
      <c r="V84" s="63" t="n">
        <v>4</v>
      </c>
      <c r="W84" s="133" t="s">
        <v>81</v>
      </c>
      <c r="X84" s="146" t="n">
        <v>1</v>
      </c>
      <c r="Y84" s="12" t="n">
        <v>8</v>
      </c>
      <c r="Z84" s="12" t="n">
        <v>8</v>
      </c>
    </row>
    <row r="85" customFormat="false" ht="12" hidden="false" customHeight="false" outlineLevel="0" collapsed="false">
      <c r="A85" s="1" t="s">
        <v>317</v>
      </c>
      <c r="B85" s="96" t="n">
        <v>9</v>
      </c>
      <c r="C85" s="97" t="s">
        <v>347</v>
      </c>
      <c r="D85" s="98" t="s">
        <v>42</v>
      </c>
      <c r="E85" s="98" t="s">
        <v>348</v>
      </c>
      <c r="F85" s="98" t="s">
        <v>44</v>
      </c>
      <c r="G85" s="99" t="s">
        <v>45</v>
      </c>
      <c r="H85" s="100" t="s">
        <v>107</v>
      </c>
      <c r="I85" s="98" t="s">
        <v>72</v>
      </c>
      <c r="J85" s="100" t="s">
        <v>349</v>
      </c>
      <c r="K85" s="101" t="n">
        <v>0.286885245901639</v>
      </c>
      <c r="L85" s="102" t="n">
        <v>381</v>
      </c>
      <c r="M85" s="102" t="n">
        <v>403</v>
      </c>
      <c r="N85" s="103" t="n">
        <v>65.5</v>
      </c>
      <c r="O85" s="104" t="n">
        <v>2</v>
      </c>
      <c r="P85" s="136" t="n">
        <v>4</v>
      </c>
      <c r="Q85" s="143" t="n">
        <v>1</v>
      </c>
      <c r="R85" s="136" t="n">
        <v>4</v>
      </c>
      <c r="S85" s="103" t="n">
        <v>67.1427024064253</v>
      </c>
      <c r="T85" s="106"/>
      <c r="U85" s="106" t="s">
        <v>110</v>
      </c>
      <c r="V85" s="107" t="n">
        <v>4</v>
      </c>
      <c r="W85" s="147" t="s">
        <v>97</v>
      </c>
      <c r="X85" s="109" t="n">
        <v>8</v>
      </c>
      <c r="Y85" s="110" t="n">
        <v>1</v>
      </c>
      <c r="Z85" s="110" t="n">
        <v>9</v>
      </c>
    </row>
    <row r="86" customFormat="false" ht="12" hidden="false" customHeight="false" outlineLevel="0" collapsed="false">
      <c r="A86" s="1" t="s">
        <v>317</v>
      </c>
      <c r="B86" s="111" t="n">
        <v>10</v>
      </c>
      <c r="C86" s="112" t="s">
        <v>350</v>
      </c>
      <c r="D86" s="55" t="s">
        <v>170</v>
      </c>
      <c r="E86" s="55" t="s">
        <v>126</v>
      </c>
      <c r="F86" s="55" t="s">
        <v>44</v>
      </c>
      <c r="G86" s="56" t="s">
        <v>91</v>
      </c>
      <c r="H86" s="57" t="s">
        <v>56</v>
      </c>
      <c r="I86" s="55" t="s">
        <v>72</v>
      </c>
      <c r="J86" s="57" t="s">
        <v>351</v>
      </c>
      <c r="K86" s="58" t="n">
        <v>0.28125</v>
      </c>
      <c r="L86" s="59" t="n">
        <v>393</v>
      </c>
      <c r="M86" s="59" t="n">
        <v>395</v>
      </c>
      <c r="N86" s="60" t="n">
        <v>66.3</v>
      </c>
      <c r="O86" s="61" t="n">
        <v>8</v>
      </c>
      <c r="P86" s="61" t="n">
        <v>8</v>
      </c>
      <c r="Q86" s="61" t="n">
        <v>10</v>
      </c>
      <c r="R86" s="61" t="n">
        <v>5</v>
      </c>
      <c r="S86" s="62" t="n">
        <v>37.3398002086231</v>
      </c>
      <c r="U86" s="8" t="s">
        <v>311</v>
      </c>
      <c r="V86" s="63" t="n">
        <v>1</v>
      </c>
      <c r="W86" s="64"/>
      <c r="X86" s="65" t="n">
        <v>6</v>
      </c>
      <c r="Y86" s="12" t="n">
        <v>10</v>
      </c>
      <c r="Z86" s="12" t="n">
        <v>10</v>
      </c>
    </row>
    <row r="87" customFormat="false" ht="18.75" hidden="false" customHeight="true" outlineLevel="0" collapsed="false">
      <c r="B87" s="23" t="s">
        <v>352</v>
      </c>
      <c r="C87" s="23"/>
      <c r="D87" s="24"/>
      <c r="E87" s="24"/>
      <c r="F87" s="24"/>
      <c r="G87" s="24"/>
      <c r="H87" s="24"/>
      <c r="I87" s="24"/>
      <c r="J87" s="24"/>
      <c r="K87" s="25"/>
      <c r="L87" s="26" t="s">
        <v>3</v>
      </c>
      <c r="M87" s="26" t="s">
        <v>3</v>
      </c>
      <c r="N87" s="26" t="s">
        <v>3</v>
      </c>
      <c r="O87" s="26"/>
      <c r="P87" s="27" t="s">
        <v>4</v>
      </c>
      <c r="Q87" s="26"/>
      <c r="R87" s="26"/>
      <c r="S87" s="26" t="s">
        <v>3</v>
      </c>
      <c r="T87" s="28"/>
      <c r="U87" s="29" t="s">
        <v>191</v>
      </c>
      <c r="V87" s="29"/>
      <c r="W87" s="30" t="s">
        <v>6</v>
      </c>
      <c r="X87" s="31" t="n">
        <v>120</v>
      </c>
      <c r="Y87" s="30" t="s">
        <v>7</v>
      </c>
      <c r="Z87" s="30" t="n">
        <v>1820</v>
      </c>
      <c r="AA87" s="12" t="s">
        <v>353</v>
      </c>
    </row>
    <row r="88" customFormat="false" ht="18.75" hidden="false" customHeight="true" outlineLevel="0" collapsed="false">
      <c r="B88" s="32" t="s">
        <v>354</v>
      </c>
      <c r="C88" s="32"/>
      <c r="D88" s="32"/>
      <c r="E88" s="32"/>
      <c r="F88" s="32"/>
      <c r="G88" s="32"/>
      <c r="H88" s="32"/>
      <c r="I88" s="33"/>
      <c r="J88" s="33"/>
      <c r="K88" s="34"/>
      <c r="L88" s="35" t="n">
        <v>385.25</v>
      </c>
      <c r="M88" s="35" t="n">
        <v>397.5</v>
      </c>
      <c r="N88" s="35" t="n">
        <v>65.9312</v>
      </c>
      <c r="O88" s="36"/>
      <c r="P88" s="37" t="s">
        <v>10</v>
      </c>
      <c r="Q88" s="36"/>
      <c r="R88" s="36"/>
      <c r="S88" s="35" t="n">
        <v>50.4308</v>
      </c>
      <c r="T88" s="38"/>
      <c r="U88" s="39" t="s">
        <v>355</v>
      </c>
      <c r="V88" s="39"/>
      <c r="W88" s="40" t="s">
        <v>12</v>
      </c>
      <c r="X88" s="41" t="n">
        <v>8420</v>
      </c>
      <c r="Y88" s="40" t="s">
        <v>13</v>
      </c>
      <c r="Z88" s="40" t="n">
        <v>2390</v>
      </c>
      <c r="AA88" s="42" t="s">
        <v>354</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356</v>
      </c>
    </row>
    <row r="90" customFormat="false" ht="12" hidden="false" customHeight="false" outlineLevel="0" collapsed="false">
      <c r="A90" s="1" t="s">
        <v>357</v>
      </c>
      <c r="B90" s="53" t="n">
        <v>1</v>
      </c>
      <c r="C90" s="54" t="s">
        <v>358</v>
      </c>
      <c r="D90" s="55" t="s">
        <v>79</v>
      </c>
      <c r="E90" s="55" t="s">
        <v>359</v>
      </c>
      <c r="F90" s="55" t="s">
        <v>44</v>
      </c>
      <c r="G90" s="56" t="s">
        <v>96</v>
      </c>
      <c r="H90" s="57" t="s">
        <v>107</v>
      </c>
      <c r="I90" s="55" t="s">
        <v>115</v>
      </c>
      <c r="J90" s="57" t="s">
        <v>360</v>
      </c>
      <c r="K90" s="58" t="n">
        <v>0.0625</v>
      </c>
      <c r="L90" s="59" t="n">
        <v>394</v>
      </c>
      <c r="M90" s="59" t="n">
        <v>401</v>
      </c>
      <c r="N90" s="60" t="n">
        <v>67.2</v>
      </c>
      <c r="O90" s="61" t="n">
        <v>6</v>
      </c>
      <c r="P90" s="61" t="n">
        <v>6</v>
      </c>
      <c r="Q90" s="61" t="n">
        <v>8</v>
      </c>
      <c r="R90" s="61" t="n">
        <v>7</v>
      </c>
      <c r="S90" s="62" t="n">
        <v>40.2230151515152</v>
      </c>
      <c r="U90" s="8" t="s">
        <v>80</v>
      </c>
      <c r="V90" s="63" t="n">
        <v>2</v>
      </c>
      <c r="W90" s="64"/>
      <c r="X90" s="141" t="n">
        <v>2</v>
      </c>
      <c r="Y90" s="12" t="n">
        <v>7</v>
      </c>
      <c r="Z90" s="12" t="n">
        <v>1</v>
      </c>
      <c r="AA90" s="42" t="s">
        <v>361</v>
      </c>
      <c r="AB90" s="42" t="s">
        <v>362</v>
      </c>
    </row>
    <row r="91" customFormat="false" ht="12" hidden="false" customHeight="false" outlineLevel="0" collapsed="false">
      <c r="A91" s="1" t="s">
        <v>357</v>
      </c>
      <c r="B91" s="66" t="n">
        <v>2</v>
      </c>
      <c r="C91" s="67" t="s">
        <v>363</v>
      </c>
      <c r="D91" s="68" t="s">
        <v>99</v>
      </c>
      <c r="E91" s="68" t="s">
        <v>364</v>
      </c>
      <c r="F91" s="68" t="s">
        <v>44</v>
      </c>
      <c r="G91" s="69" t="s">
        <v>71</v>
      </c>
      <c r="H91" s="70" t="s">
        <v>56</v>
      </c>
      <c r="I91" s="68" t="s">
        <v>63</v>
      </c>
      <c r="J91" s="70" t="s">
        <v>365</v>
      </c>
      <c r="K91" s="71" t="n">
        <v>0.0909090909090909</v>
      </c>
      <c r="L91" s="72" t="n">
        <v>384</v>
      </c>
      <c r="M91" s="72" t="n">
        <v>399</v>
      </c>
      <c r="N91" s="75" t="n">
        <v>65.2</v>
      </c>
      <c r="O91" s="82" t="n">
        <v>3</v>
      </c>
      <c r="P91" s="82" t="n">
        <v>3</v>
      </c>
      <c r="Q91" s="82" t="n">
        <v>3</v>
      </c>
      <c r="R91" s="74" t="n">
        <v>4</v>
      </c>
      <c r="S91" s="75" t="n">
        <v>55.078931120944</v>
      </c>
      <c r="T91" s="87"/>
      <c r="U91" s="76" t="s">
        <v>213</v>
      </c>
      <c r="V91" s="77" t="n">
        <v>4</v>
      </c>
      <c r="W91" s="115" t="s">
        <v>66</v>
      </c>
      <c r="X91" s="79" t="n">
        <v>3</v>
      </c>
      <c r="Y91" s="80" t="n">
        <v>3</v>
      </c>
      <c r="Z91" s="80" t="n">
        <v>2</v>
      </c>
      <c r="AA91" s="42" t="s">
        <v>366</v>
      </c>
      <c r="AB91" s="42" t="s">
        <v>367</v>
      </c>
    </row>
    <row r="92" customFormat="false" ht="12" hidden="false" customHeight="false" outlineLevel="0" collapsed="false">
      <c r="A92" s="1" t="s">
        <v>357</v>
      </c>
      <c r="B92" s="81" t="n">
        <v>3</v>
      </c>
      <c r="C92" s="67" t="s">
        <v>368</v>
      </c>
      <c r="D92" s="68" t="s">
        <v>90</v>
      </c>
      <c r="E92" s="68" t="s">
        <v>359</v>
      </c>
      <c r="F92" s="68" t="s">
        <v>44</v>
      </c>
      <c r="G92" s="69" t="s">
        <v>96</v>
      </c>
      <c r="H92" s="70" t="s">
        <v>107</v>
      </c>
      <c r="I92" s="68" t="s">
        <v>47</v>
      </c>
      <c r="J92" s="70" t="s">
        <v>369</v>
      </c>
      <c r="K92" s="71" t="n">
        <v>0.142857142857143</v>
      </c>
      <c r="L92" s="72" t="n">
        <v>356</v>
      </c>
      <c r="M92" s="72" t="n">
        <v>383</v>
      </c>
      <c r="N92" s="75" t="n">
        <v>62.4857142857143</v>
      </c>
      <c r="O92" s="90" t="n">
        <v>1</v>
      </c>
      <c r="P92" s="90" t="n">
        <v>1</v>
      </c>
      <c r="Q92" s="90" t="n">
        <v>1</v>
      </c>
      <c r="R92" s="83" t="n">
        <v>2</v>
      </c>
      <c r="S92" s="91" t="n">
        <v>78.6425430544382</v>
      </c>
      <c r="T92" s="87"/>
      <c r="U92" s="76" t="s">
        <v>370</v>
      </c>
      <c r="V92" s="77" t="n">
        <v>4</v>
      </c>
      <c r="W92" s="84" t="s">
        <v>88</v>
      </c>
      <c r="X92" s="93" t="n">
        <v>1</v>
      </c>
      <c r="Y92" s="80" t="n">
        <v>1</v>
      </c>
      <c r="Z92" s="80" t="n">
        <v>3</v>
      </c>
      <c r="AA92" s="42" t="s">
        <v>209</v>
      </c>
      <c r="AB92" s="12" t="s">
        <v>371</v>
      </c>
    </row>
    <row r="93" customFormat="false" ht="12" hidden="false" customHeight="false" outlineLevel="0" collapsed="false">
      <c r="A93" s="1" t="s">
        <v>357</v>
      </c>
      <c r="B93" s="86" t="n">
        <v>4</v>
      </c>
      <c r="C93" s="67" t="s">
        <v>372</v>
      </c>
      <c r="D93" s="68" t="s">
        <v>53</v>
      </c>
      <c r="E93" s="68" t="s">
        <v>364</v>
      </c>
      <c r="F93" s="68" t="s">
        <v>44</v>
      </c>
      <c r="G93" s="69" t="s">
        <v>96</v>
      </c>
      <c r="H93" s="70" t="s">
        <v>56</v>
      </c>
      <c r="I93" s="68" t="s">
        <v>115</v>
      </c>
      <c r="J93" s="70" t="s">
        <v>373</v>
      </c>
      <c r="K93" s="71" t="n">
        <v>0.0833333333333333</v>
      </c>
      <c r="L93" s="72" t="n">
        <v>374</v>
      </c>
      <c r="M93" s="72" t="n">
        <v>388</v>
      </c>
      <c r="N93" s="73" t="n">
        <v>66.3857142857143</v>
      </c>
      <c r="O93" s="74" t="n">
        <v>4</v>
      </c>
      <c r="P93" s="74" t="n">
        <v>7</v>
      </c>
      <c r="Q93" s="74" t="n">
        <v>4</v>
      </c>
      <c r="R93" s="74" t="n">
        <v>5</v>
      </c>
      <c r="S93" s="75" t="n">
        <v>44.326806663985</v>
      </c>
      <c r="T93" s="76"/>
      <c r="U93" s="76" t="s">
        <v>213</v>
      </c>
      <c r="V93" s="77" t="n">
        <v>3</v>
      </c>
      <c r="W93" s="115" t="s">
        <v>93</v>
      </c>
      <c r="X93" s="85" t="n">
        <v>7</v>
      </c>
      <c r="Y93" s="80" t="n">
        <v>7</v>
      </c>
      <c r="Z93" s="80" t="n">
        <v>4</v>
      </c>
      <c r="AA93" s="42" t="s">
        <v>374</v>
      </c>
      <c r="AB93" s="42" t="s">
        <v>375</v>
      </c>
    </row>
    <row r="94" customFormat="false" ht="12" hidden="false" customHeight="false" outlineLevel="0" collapsed="false">
      <c r="A94" s="1" t="s">
        <v>357</v>
      </c>
      <c r="B94" s="88" t="n">
        <v>5</v>
      </c>
      <c r="C94" s="67" t="s">
        <v>376</v>
      </c>
      <c r="D94" s="68" t="s">
        <v>146</v>
      </c>
      <c r="E94" s="68" t="s">
        <v>359</v>
      </c>
      <c r="F94" s="68" t="s">
        <v>44</v>
      </c>
      <c r="G94" s="69" t="s">
        <v>45</v>
      </c>
      <c r="H94" s="70" t="s">
        <v>261</v>
      </c>
      <c r="I94" s="68" t="s">
        <v>72</v>
      </c>
      <c r="J94" s="70" t="s">
        <v>377</v>
      </c>
      <c r="K94" s="71" t="n">
        <v>0.0625</v>
      </c>
      <c r="L94" s="72" t="n">
        <v>415</v>
      </c>
      <c r="M94" s="72" t="n">
        <v>416</v>
      </c>
      <c r="N94" s="73" t="n">
        <v>67.5</v>
      </c>
      <c r="O94" s="74" t="n">
        <v>7</v>
      </c>
      <c r="P94" s="74" t="n">
        <v>5</v>
      </c>
      <c r="Q94" s="74" t="n">
        <v>6</v>
      </c>
      <c r="R94" s="74" t="n">
        <v>6</v>
      </c>
      <c r="S94" s="75" t="n">
        <v>40.3245950388844</v>
      </c>
      <c r="T94" s="76"/>
      <c r="U94" s="76" t="s">
        <v>49</v>
      </c>
      <c r="V94" s="77" t="n">
        <v>3</v>
      </c>
      <c r="W94" s="78" t="s">
        <v>81</v>
      </c>
      <c r="X94" s="85" t="n">
        <v>8</v>
      </c>
      <c r="Y94" s="80" t="n">
        <v>6</v>
      </c>
      <c r="Z94" s="80" t="n">
        <v>5</v>
      </c>
      <c r="AA94" s="42" t="s">
        <v>378</v>
      </c>
      <c r="AB94" s="42" t="s">
        <v>379</v>
      </c>
    </row>
    <row r="95" customFormat="false" ht="12" hidden="false" customHeight="false" outlineLevel="0" collapsed="false">
      <c r="A95" s="1" t="s">
        <v>357</v>
      </c>
      <c r="B95" s="89" t="n">
        <v>6</v>
      </c>
      <c r="C95" s="67" t="s">
        <v>380</v>
      </c>
      <c r="D95" s="68" t="s">
        <v>61</v>
      </c>
      <c r="E95" s="68" t="s">
        <v>359</v>
      </c>
      <c r="F95" s="68" t="s">
        <v>44</v>
      </c>
      <c r="G95" s="69" t="s">
        <v>71</v>
      </c>
      <c r="H95" s="70" t="s">
        <v>107</v>
      </c>
      <c r="I95" s="68" t="s">
        <v>47</v>
      </c>
      <c r="J95" s="70" t="s">
        <v>381</v>
      </c>
      <c r="K95" s="71" t="n">
        <v>0.444444444444444</v>
      </c>
      <c r="L95" s="72" t="n">
        <v>370</v>
      </c>
      <c r="M95" s="72" t="n">
        <v>392</v>
      </c>
      <c r="N95" s="75" t="n">
        <v>63.6785714285714</v>
      </c>
      <c r="O95" s="83" t="n">
        <v>2</v>
      </c>
      <c r="P95" s="83" t="n">
        <v>2</v>
      </c>
      <c r="Q95" s="83" t="n">
        <v>2</v>
      </c>
      <c r="R95" s="90" t="n">
        <v>1</v>
      </c>
      <c r="S95" s="75" t="n">
        <v>65.3693308930008</v>
      </c>
      <c r="T95" s="76" t="s">
        <v>129</v>
      </c>
      <c r="U95" s="76" t="s">
        <v>382</v>
      </c>
      <c r="V95" s="77" t="n">
        <v>4</v>
      </c>
      <c r="W95" s="84" t="s">
        <v>97</v>
      </c>
      <c r="X95" s="85" t="n">
        <v>6</v>
      </c>
      <c r="Y95" s="80" t="n">
        <v>2</v>
      </c>
      <c r="Z95" s="80" t="n">
        <v>6</v>
      </c>
    </row>
    <row r="96" customFormat="false" ht="12" hidden="false" customHeight="false" outlineLevel="0" collapsed="false">
      <c r="A96" s="1" t="s">
        <v>357</v>
      </c>
      <c r="B96" s="94" t="n">
        <v>7</v>
      </c>
      <c r="C96" s="67" t="s">
        <v>383</v>
      </c>
      <c r="D96" s="68" t="s">
        <v>142</v>
      </c>
      <c r="E96" s="68" t="s">
        <v>364</v>
      </c>
      <c r="F96" s="68" t="s">
        <v>44</v>
      </c>
      <c r="G96" s="69" t="s">
        <v>71</v>
      </c>
      <c r="H96" s="70" t="s">
        <v>56</v>
      </c>
      <c r="I96" s="68" t="s">
        <v>115</v>
      </c>
      <c r="J96" s="70" t="s">
        <v>384</v>
      </c>
      <c r="K96" s="71" t="n">
        <v>0.230769230769231</v>
      </c>
      <c r="L96" s="72" t="n">
        <v>394</v>
      </c>
      <c r="M96" s="72" t="n">
        <v>397</v>
      </c>
      <c r="N96" s="73" t="n">
        <v>66.5</v>
      </c>
      <c r="O96" s="74" t="n">
        <v>5</v>
      </c>
      <c r="P96" s="74" t="n">
        <v>4</v>
      </c>
      <c r="Q96" s="74" t="n">
        <v>5</v>
      </c>
      <c r="R96" s="82" t="n">
        <v>3</v>
      </c>
      <c r="S96" s="75" t="n">
        <v>47.1600314963797</v>
      </c>
      <c r="T96" s="76"/>
      <c r="U96" s="76" t="s">
        <v>110</v>
      </c>
      <c r="V96" s="77" t="n">
        <v>4</v>
      </c>
      <c r="W96" s="84" t="s">
        <v>75</v>
      </c>
      <c r="X96" s="85" t="n">
        <v>4</v>
      </c>
      <c r="Y96" s="80" t="n">
        <v>5</v>
      </c>
      <c r="Z96" s="80" t="n">
        <v>7</v>
      </c>
    </row>
    <row r="97" customFormat="false" ht="12" hidden="false" customHeight="false" outlineLevel="0" collapsed="false">
      <c r="A97" s="1" t="s">
        <v>357</v>
      </c>
      <c r="B97" s="116" t="n">
        <v>8</v>
      </c>
      <c r="C97" s="117" t="s">
        <v>385</v>
      </c>
      <c r="D97" s="118" t="s">
        <v>105</v>
      </c>
      <c r="E97" s="118" t="s">
        <v>364</v>
      </c>
      <c r="F97" s="118" t="s">
        <v>44</v>
      </c>
      <c r="G97" s="119" t="s">
        <v>96</v>
      </c>
      <c r="H97" s="120" t="s">
        <v>56</v>
      </c>
      <c r="I97" s="118" t="s">
        <v>115</v>
      </c>
      <c r="J97" s="120" t="s">
        <v>386</v>
      </c>
      <c r="K97" s="121" t="n">
        <v>0.25</v>
      </c>
      <c r="L97" s="122" t="n">
        <v>395</v>
      </c>
      <c r="M97" s="122" t="n">
        <v>404</v>
      </c>
      <c r="N97" s="123" t="n">
        <v>68.5</v>
      </c>
      <c r="O97" s="124" t="n">
        <v>8</v>
      </c>
      <c r="P97" s="124" t="n">
        <v>8</v>
      </c>
      <c r="Q97" s="124" t="n">
        <v>7</v>
      </c>
      <c r="R97" s="124" t="n">
        <v>8</v>
      </c>
      <c r="S97" s="126" t="n">
        <v>32.3214749262537</v>
      </c>
      <c r="T97" s="127"/>
      <c r="U97" s="127" t="s">
        <v>57</v>
      </c>
      <c r="V97" s="128" t="n">
        <v>0</v>
      </c>
      <c r="W97" s="129"/>
      <c r="X97" s="130" t="n">
        <v>5</v>
      </c>
      <c r="Y97" s="131" t="n">
        <v>4</v>
      </c>
      <c r="Z97" s="131" t="n">
        <v>8</v>
      </c>
    </row>
    <row r="98" customFormat="false" ht="18.75" hidden="false" customHeight="true" outlineLevel="0" collapsed="false">
      <c r="B98" s="23" t="s">
        <v>387</v>
      </c>
      <c r="C98" s="23"/>
      <c r="D98" s="24"/>
      <c r="E98" s="24"/>
      <c r="F98" s="24"/>
      <c r="G98" s="24"/>
      <c r="H98" s="24"/>
      <c r="I98" s="24"/>
      <c r="J98" s="24"/>
      <c r="K98" s="25"/>
      <c r="L98" s="26" t="s">
        <v>3</v>
      </c>
      <c r="M98" s="26" t="s">
        <v>3</v>
      </c>
      <c r="N98" s="26" t="s">
        <v>3</v>
      </c>
      <c r="O98" s="26"/>
      <c r="P98" s="27" t="s">
        <v>4</v>
      </c>
      <c r="Q98" s="26"/>
      <c r="R98" s="26"/>
      <c r="S98" s="26" t="s">
        <v>3</v>
      </c>
      <c r="T98" s="28"/>
      <c r="U98" s="29" t="s">
        <v>191</v>
      </c>
      <c r="V98" s="29"/>
      <c r="W98" s="30" t="s">
        <v>6</v>
      </c>
      <c r="X98" s="31" t="n">
        <v>170</v>
      </c>
      <c r="Y98" s="30" t="s">
        <v>7</v>
      </c>
      <c r="Z98" s="30" t="n">
        <v>4130</v>
      </c>
      <c r="AA98" s="12" t="s">
        <v>388</v>
      </c>
    </row>
    <row r="99" customFormat="false" ht="18.75" hidden="false" customHeight="true" outlineLevel="0" collapsed="false">
      <c r="B99" s="32" t="s">
        <v>389</v>
      </c>
      <c r="C99" s="32"/>
      <c r="D99" s="32"/>
      <c r="E99" s="32"/>
      <c r="F99" s="32"/>
      <c r="G99" s="32"/>
      <c r="H99" s="32"/>
      <c r="I99" s="33"/>
      <c r="J99" s="33"/>
      <c r="K99" s="34"/>
      <c r="L99" s="35" t="n">
        <v>373.7</v>
      </c>
      <c r="M99" s="35" t="n">
        <v>392.4</v>
      </c>
      <c r="N99" s="35" t="n">
        <v>65.11</v>
      </c>
      <c r="O99" s="36"/>
      <c r="P99" s="37" t="s">
        <v>10</v>
      </c>
      <c r="Q99" s="36"/>
      <c r="R99" s="36"/>
      <c r="S99" s="35" t="n">
        <v>50.4544</v>
      </c>
      <c r="T99" s="38"/>
      <c r="U99" s="39" t="s">
        <v>272</v>
      </c>
      <c r="V99" s="39"/>
      <c r="W99" s="40" t="s">
        <v>12</v>
      </c>
      <c r="X99" s="41" t="n">
        <v>24430</v>
      </c>
      <c r="Y99" s="40" t="s">
        <v>13</v>
      </c>
      <c r="Z99" s="40" t="n">
        <v>4960</v>
      </c>
      <c r="AA99" s="42" t="s">
        <v>389</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390</v>
      </c>
    </row>
    <row r="101" customFormat="false" ht="12" hidden="false" customHeight="false" outlineLevel="0" collapsed="false">
      <c r="A101" s="1" t="s">
        <v>391</v>
      </c>
      <c r="B101" s="53" t="n">
        <v>1</v>
      </c>
      <c r="C101" s="54" t="s">
        <v>392</v>
      </c>
      <c r="D101" s="55" t="s">
        <v>120</v>
      </c>
      <c r="E101" s="55" t="s">
        <v>126</v>
      </c>
      <c r="F101" s="55" t="s">
        <v>44</v>
      </c>
      <c r="G101" s="56" t="s">
        <v>96</v>
      </c>
      <c r="H101" s="57" t="s">
        <v>56</v>
      </c>
      <c r="I101" s="55" t="s">
        <v>115</v>
      </c>
      <c r="J101" s="57" t="s">
        <v>393</v>
      </c>
      <c r="K101" s="58" t="n">
        <v>0.333333333333333</v>
      </c>
      <c r="L101" s="59" t="n">
        <v>370</v>
      </c>
      <c r="M101" s="59" t="n">
        <v>390</v>
      </c>
      <c r="N101" s="62" t="n">
        <v>64.4</v>
      </c>
      <c r="O101" s="113" t="n">
        <v>2</v>
      </c>
      <c r="P101" s="61" t="n">
        <v>6</v>
      </c>
      <c r="Q101" s="61" t="n">
        <v>5</v>
      </c>
      <c r="R101" s="61" t="n">
        <v>9</v>
      </c>
      <c r="S101" s="62" t="n">
        <v>60.1598821551319</v>
      </c>
      <c r="T101" s="140"/>
      <c r="U101" s="8" t="s">
        <v>80</v>
      </c>
      <c r="V101" s="63" t="n">
        <v>3</v>
      </c>
      <c r="W101" s="64" t="s">
        <v>75</v>
      </c>
      <c r="X101" s="134" t="n">
        <v>3</v>
      </c>
      <c r="Y101" s="12" t="n">
        <v>6</v>
      </c>
      <c r="Z101" s="12" t="n">
        <v>1</v>
      </c>
      <c r="AA101" s="42" t="s">
        <v>394</v>
      </c>
      <c r="AB101" s="42" t="s">
        <v>321</v>
      </c>
    </row>
    <row r="102" customFormat="false" ht="12" hidden="false" customHeight="false" outlineLevel="0" collapsed="false">
      <c r="A102" s="1" t="s">
        <v>391</v>
      </c>
      <c r="B102" s="66" t="n">
        <v>2</v>
      </c>
      <c r="C102" s="67" t="s">
        <v>395</v>
      </c>
      <c r="D102" s="68" t="s">
        <v>90</v>
      </c>
      <c r="E102" s="68" t="s">
        <v>114</v>
      </c>
      <c r="F102" s="68" t="s">
        <v>44</v>
      </c>
      <c r="G102" s="69" t="s">
        <v>96</v>
      </c>
      <c r="H102" s="70" t="s">
        <v>56</v>
      </c>
      <c r="I102" s="68" t="s">
        <v>47</v>
      </c>
      <c r="J102" s="70" t="s">
        <v>396</v>
      </c>
      <c r="K102" s="71" t="n">
        <v>0.363636363636364</v>
      </c>
      <c r="L102" s="72" t="n">
        <v>370</v>
      </c>
      <c r="M102" s="72" t="n">
        <v>388</v>
      </c>
      <c r="N102" s="75" t="n">
        <v>64.3</v>
      </c>
      <c r="O102" s="90" t="n">
        <v>1</v>
      </c>
      <c r="P102" s="82" t="n">
        <v>3</v>
      </c>
      <c r="Q102" s="82" t="n">
        <v>3</v>
      </c>
      <c r="R102" s="74" t="n">
        <v>5</v>
      </c>
      <c r="S102" s="91" t="n">
        <v>70.067040668348</v>
      </c>
      <c r="T102" s="87"/>
      <c r="U102" s="76" t="s">
        <v>397</v>
      </c>
      <c r="V102" s="77" t="n">
        <v>4</v>
      </c>
      <c r="W102" s="84" t="s">
        <v>88</v>
      </c>
      <c r="X102" s="93" t="n">
        <v>1</v>
      </c>
      <c r="Y102" s="80" t="n">
        <v>1</v>
      </c>
      <c r="Z102" s="80" t="n">
        <v>2</v>
      </c>
      <c r="AA102" s="42" t="s">
        <v>398</v>
      </c>
      <c r="AB102" s="42" t="s">
        <v>399</v>
      </c>
    </row>
    <row r="103" customFormat="false" ht="12" hidden="false" customHeight="false" outlineLevel="0" collapsed="false">
      <c r="A103" s="1" t="s">
        <v>391</v>
      </c>
      <c r="B103" s="81" t="n">
        <v>3</v>
      </c>
      <c r="C103" s="67" t="s">
        <v>400</v>
      </c>
      <c r="D103" s="68" t="s">
        <v>146</v>
      </c>
      <c r="E103" s="68" t="s">
        <v>114</v>
      </c>
      <c r="F103" s="68" t="s">
        <v>44</v>
      </c>
      <c r="G103" s="69" t="s">
        <v>71</v>
      </c>
      <c r="H103" s="70" t="s">
        <v>401</v>
      </c>
      <c r="I103" s="68" t="s">
        <v>63</v>
      </c>
      <c r="J103" s="70" t="s">
        <v>402</v>
      </c>
      <c r="K103" s="71" t="n">
        <v>0.136363636363636</v>
      </c>
      <c r="L103" s="72" t="n">
        <v>363</v>
      </c>
      <c r="M103" s="72" t="n">
        <v>405</v>
      </c>
      <c r="N103" s="75" t="n">
        <v>64.9</v>
      </c>
      <c r="O103" s="74" t="n">
        <v>4</v>
      </c>
      <c r="P103" s="74" t="n">
        <v>4</v>
      </c>
      <c r="Q103" s="74" t="n">
        <v>6</v>
      </c>
      <c r="R103" s="83" t="n">
        <v>2</v>
      </c>
      <c r="S103" s="75" t="n">
        <v>56.7338242081448</v>
      </c>
      <c r="T103" s="76"/>
      <c r="U103" s="76" t="s">
        <v>157</v>
      </c>
      <c r="V103" s="77" t="n">
        <v>4</v>
      </c>
      <c r="W103" s="84" t="s">
        <v>93</v>
      </c>
      <c r="X103" s="95" t="n">
        <v>2</v>
      </c>
      <c r="Y103" s="80" t="n">
        <v>7</v>
      </c>
      <c r="Z103" s="80" t="n">
        <v>3</v>
      </c>
      <c r="AA103" s="42" t="s">
        <v>403</v>
      </c>
      <c r="AB103" s="12" t="s">
        <v>404</v>
      </c>
    </row>
    <row r="104" customFormat="false" ht="12" hidden="false" customHeight="false" outlineLevel="0" collapsed="false">
      <c r="A104" s="1" t="s">
        <v>391</v>
      </c>
      <c r="B104" s="86" t="n">
        <v>4</v>
      </c>
      <c r="C104" s="67" t="s">
        <v>405</v>
      </c>
      <c r="D104" s="68" t="s">
        <v>42</v>
      </c>
      <c r="E104" s="68" t="s">
        <v>126</v>
      </c>
      <c r="F104" s="68" t="s">
        <v>44</v>
      </c>
      <c r="G104" s="69" t="s">
        <v>71</v>
      </c>
      <c r="H104" s="70" t="s">
        <v>56</v>
      </c>
      <c r="I104" s="68" t="s">
        <v>72</v>
      </c>
      <c r="J104" s="70" t="s">
        <v>406</v>
      </c>
      <c r="K104" s="71" t="n">
        <v>0.333333333333333</v>
      </c>
      <c r="L104" s="72" t="n">
        <v>382</v>
      </c>
      <c r="M104" s="72" t="n">
        <v>405</v>
      </c>
      <c r="N104" s="73" t="n">
        <v>65.8</v>
      </c>
      <c r="O104" s="74" t="n">
        <v>10</v>
      </c>
      <c r="P104" s="74" t="n">
        <v>10</v>
      </c>
      <c r="Q104" s="74" t="n">
        <v>10</v>
      </c>
      <c r="R104" s="74" t="n">
        <v>10</v>
      </c>
      <c r="S104" s="75" t="n">
        <v>31.318854147813</v>
      </c>
      <c r="T104" s="76"/>
      <c r="U104" s="76" t="s">
        <v>57</v>
      </c>
      <c r="V104" s="77" t="n">
        <v>0</v>
      </c>
      <c r="W104" s="78"/>
      <c r="X104" s="85" t="n">
        <v>5</v>
      </c>
      <c r="Y104" s="80" t="n">
        <v>10</v>
      </c>
      <c r="Z104" s="80" t="n">
        <v>4</v>
      </c>
      <c r="AA104" s="42" t="s">
        <v>407</v>
      </c>
      <c r="AB104" s="42" t="s">
        <v>408</v>
      </c>
    </row>
    <row r="105" customFormat="false" ht="12" hidden="false" customHeight="false" outlineLevel="0" collapsed="false">
      <c r="A105" s="1" t="s">
        <v>391</v>
      </c>
      <c r="B105" s="88" t="n">
        <v>5</v>
      </c>
      <c r="C105" s="67" t="s">
        <v>409</v>
      </c>
      <c r="D105" s="68" t="s">
        <v>61</v>
      </c>
      <c r="E105" s="68" t="s">
        <v>323</v>
      </c>
      <c r="F105" s="68" t="s">
        <v>44</v>
      </c>
      <c r="G105" s="69" t="s">
        <v>96</v>
      </c>
      <c r="H105" s="70" t="s">
        <v>107</v>
      </c>
      <c r="I105" s="68" t="s">
        <v>115</v>
      </c>
      <c r="J105" s="70" t="s">
        <v>410</v>
      </c>
      <c r="K105" s="71" t="n">
        <v>0.296551724137931</v>
      </c>
      <c r="L105" s="72" t="n">
        <v>377</v>
      </c>
      <c r="M105" s="72" t="n">
        <v>388</v>
      </c>
      <c r="N105" s="73" t="n">
        <v>65.5</v>
      </c>
      <c r="O105" s="74" t="n">
        <v>7</v>
      </c>
      <c r="P105" s="74" t="n">
        <v>8</v>
      </c>
      <c r="Q105" s="74" t="n">
        <v>7</v>
      </c>
      <c r="R105" s="74" t="n">
        <v>7</v>
      </c>
      <c r="S105" s="75" t="n">
        <v>38.9867869087357</v>
      </c>
      <c r="T105" s="76"/>
      <c r="U105" s="76" t="s">
        <v>49</v>
      </c>
      <c r="V105" s="77" t="n">
        <v>0</v>
      </c>
      <c r="W105" s="78"/>
      <c r="X105" s="85" t="n">
        <v>8</v>
      </c>
      <c r="Y105" s="80" t="n">
        <v>9</v>
      </c>
      <c r="Z105" s="80" t="n">
        <v>5</v>
      </c>
      <c r="AA105" s="42" t="s">
        <v>411</v>
      </c>
      <c r="AB105" s="42" t="s">
        <v>412</v>
      </c>
    </row>
    <row r="106" customFormat="false" ht="12" hidden="false" customHeight="false" outlineLevel="0" collapsed="false">
      <c r="A106" s="1" t="s">
        <v>391</v>
      </c>
      <c r="B106" s="89" t="n">
        <v>6</v>
      </c>
      <c r="C106" s="67" t="s">
        <v>413</v>
      </c>
      <c r="D106" s="68" t="s">
        <v>142</v>
      </c>
      <c r="E106" s="68" t="s">
        <v>106</v>
      </c>
      <c r="F106" s="68" t="s">
        <v>44</v>
      </c>
      <c r="G106" s="69" t="s">
        <v>96</v>
      </c>
      <c r="H106" s="70" t="s">
        <v>107</v>
      </c>
      <c r="I106" s="68" t="s">
        <v>115</v>
      </c>
      <c r="J106" s="70" t="s">
        <v>414</v>
      </c>
      <c r="K106" s="71" t="n">
        <v>0.291666666666667</v>
      </c>
      <c r="L106" s="72" t="n">
        <v>382</v>
      </c>
      <c r="M106" s="72" t="n">
        <v>387</v>
      </c>
      <c r="N106" s="73" t="n">
        <v>65.8</v>
      </c>
      <c r="O106" s="74" t="n">
        <v>8</v>
      </c>
      <c r="P106" s="74" t="n">
        <v>7</v>
      </c>
      <c r="Q106" s="74" t="n">
        <v>9</v>
      </c>
      <c r="R106" s="74" t="n">
        <v>6</v>
      </c>
      <c r="S106" s="75" t="n">
        <v>34.2435409836066</v>
      </c>
      <c r="T106" s="76"/>
      <c r="U106" s="76" t="s">
        <v>57</v>
      </c>
      <c r="V106" s="77" t="n">
        <v>1</v>
      </c>
      <c r="W106" s="78"/>
      <c r="X106" s="85" t="n">
        <v>9</v>
      </c>
      <c r="Y106" s="80" t="n">
        <v>5</v>
      </c>
      <c r="Z106" s="80" t="n">
        <v>6</v>
      </c>
    </row>
    <row r="107" customFormat="false" ht="12" hidden="false" customHeight="false" outlineLevel="0" collapsed="false">
      <c r="A107" s="1" t="s">
        <v>391</v>
      </c>
      <c r="B107" s="142" t="n">
        <v>7</v>
      </c>
      <c r="C107" s="97" t="s">
        <v>415</v>
      </c>
      <c r="D107" s="98" t="s">
        <v>294</v>
      </c>
      <c r="E107" s="98" t="s">
        <v>416</v>
      </c>
      <c r="F107" s="98" t="s">
        <v>44</v>
      </c>
      <c r="G107" s="99" t="s">
        <v>45</v>
      </c>
      <c r="H107" s="100" t="s">
        <v>107</v>
      </c>
      <c r="I107" s="98" t="s">
        <v>115</v>
      </c>
      <c r="J107" s="100" t="s">
        <v>417</v>
      </c>
      <c r="K107" s="101" t="n">
        <v>0.375</v>
      </c>
      <c r="L107" s="102" t="n">
        <v>374</v>
      </c>
      <c r="M107" s="102" t="n">
        <v>389</v>
      </c>
      <c r="N107" s="103" t="n">
        <v>64.9</v>
      </c>
      <c r="O107" s="136" t="n">
        <v>4</v>
      </c>
      <c r="P107" s="143" t="n">
        <v>1</v>
      </c>
      <c r="Q107" s="104" t="n">
        <v>2</v>
      </c>
      <c r="R107" s="143" t="n">
        <v>1</v>
      </c>
      <c r="S107" s="103" t="n">
        <v>61.8153388967188</v>
      </c>
      <c r="T107" s="106"/>
      <c r="U107" s="106" t="s">
        <v>418</v>
      </c>
      <c r="V107" s="107" t="n">
        <v>4</v>
      </c>
      <c r="W107" s="108" t="s">
        <v>66</v>
      </c>
      <c r="X107" s="109" t="n">
        <v>4</v>
      </c>
      <c r="Y107" s="110" t="n">
        <v>3</v>
      </c>
      <c r="Z107" s="110" t="n">
        <v>7</v>
      </c>
    </row>
    <row r="108" customFormat="false" ht="12" hidden="false" customHeight="false" outlineLevel="0" collapsed="false">
      <c r="A108" s="1" t="s">
        <v>391</v>
      </c>
      <c r="B108" s="145" t="n">
        <v>8</v>
      </c>
      <c r="C108" s="112" t="s">
        <v>419</v>
      </c>
      <c r="D108" s="55" t="s">
        <v>95</v>
      </c>
      <c r="E108" s="55" t="s">
        <v>114</v>
      </c>
      <c r="F108" s="55" t="s">
        <v>44</v>
      </c>
      <c r="G108" s="56" t="s">
        <v>55</v>
      </c>
      <c r="H108" s="57" t="s">
        <v>56</v>
      </c>
      <c r="I108" s="55" t="s">
        <v>47</v>
      </c>
      <c r="J108" s="57" t="s">
        <v>420</v>
      </c>
      <c r="K108" s="58" t="n">
        <v>0.342105263157895</v>
      </c>
      <c r="L108" s="59" t="n">
        <v>366</v>
      </c>
      <c r="M108" s="59" t="n">
        <v>399</v>
      </c>
      <c r="N108" s="62" t="n">
        <v>65.1</v>
      </c>
      <c r="O108" s="61" t="n">
        <v>6</v>
      </c>
      <c r="P108" s="61" t="n">
        <v>5</v>
      </c>
      <c r="Q108" s="61" t="n">
        <v>4</v>
      </c>
      <c r="R108" s="61" t="n">
        <v>4</v>
      </c>
      <c r="S108" s="62" t="n">
        <v>51.9844208837129</v>
      </c>
      <c r="T108" s="8" t="s">
        <v>129</v>
      </c>
      <c r="U108" s="8" t="s">
        <v>255</v>
      </c>
      <c r="V108" s="63" t="n">
        <v>4</v>
      </c>
      <c r="W108" s="114" t="s">
        <v>81</v>
      </c>
      <c r="X108" s="65" t="n">
        <v>6</v>
      </c>
      <c r="Y108" s="12" t="n">
        <v>2</v>
      </c>
      <c r="Z108" s="12" t="n">
        <v>8</v>
      </c>
    </row>
    <row r="109" customFormat="false" ht="12" hidden="false" customHeight="false" outlineLevel="0" collapsed="false">
      <c r="A109" s="1" t="s">
        <v>391</v>
      </c>
      <c r="B109" s="96" t="n">
        <v>9</v>
      </c>
      <c r="C109" s="97" t="s">
        <v>421</v>
      </c>
      <c r="D109" s="98" t="s">
        <v>99</v>
      </c>
      <c r="E109" s="98" t="s">
        <v>126</v>
      </c>
      <c r="F109" s="98" t="s">
        <v>44</v>
      </c>
      <c r="G109" s="99" t="s">
        <v>55</v>
      </c>
      <c r="H109" s="100" t="s">
        <v>56</v>
      </c>
      <c r="I109" s="98" t="s">
        <v>47</v>
      </c>
      <c r="J109" s="100" t="s">
        <v>422</v>
      </c>
      <c r="K109" s="101" t="n">
        <v>0.216216216216216</v>
      </c>
      <c r="L109" s="102" t="n">
        <v>373</v>
      </c>
      <c r="M109" s="102" t="n">
        <v>387</v>
      </c>
      <c r="N109" s="103" t="n">
        <v>64.6</v>
      </c>
      <c r="O109" s="105" t="n">
        <v>3</v>
      </c>
      <c r="P109" s="104" t="n">
        <v>2</v>
      </c>
      <c r="Q109" s="143" t="n">
        <v>1</v>
      </c>
      <c r="R109" s="105" t="n">
        <v>3</v>
      </c>
      <c r="S109" s="103" t="n">
        <v>65.6001513092501</v>
      </c>
      <c r="T109" s="106"/>
      <c r="U109" s="106" t="s">
        <v>110</v>
      </c>
      <c r="V109" s="107" t="n">
        <v>4</v>
      </c>
      <c r="W109" s="108" t="s">
        <v>97</v>
      </c>
      <c r="X109" s="109" t="n">
        <v>10</v>
      </c>
      <c r="Y109" s="110" t="n">
        <v>4</v>
      </c>
      <c r="Z109" s="110" t="n">
        <v>9</v>
      </c>
    </row>
    <row r="110" customFormat="false" ht="12" hidden="false" customHeight="false" outlineLevel="0" collapsed="false">
      <c r="A110" s="1" t="s">
        <v>391</v>
      </c>
      <c r="B110" s="111" t="n">
        <v>10</v>
      </c>
      <c r="C110" s="112" t="s">
        <v>423</v>
      </c>
      <c r="D110" s="55" t="s">
        <v>79</v>
      </c>
      <c r="E110" s="55" t="s">
        <v>121</v>
      </c>
      <c r="F110" s="55" t="s">
        <v>44</v>
      </c>
      <c r="G110" s="56" t="s">
        <v>45</v>
      </c>
      <c r="H110" s="57" t="s">
        <v>107</v>
      </c>
      <c r="I110" s="55" t="s">
        <v>115</v>
      </c>
      <c r="J110" s="57" t="s">
        <v>424</v>
      </c>
      <c r="K110" s="58" t="n">
        <v>0.41025641025641</v>
      </c>
      <c r="L110" s="59" t="n">
        <v>380</v>
      </c>
      <c r="M110" s="59" t="n">
        <v>386</v>
      </c>
      <c r="N110" s="60" t="n">
        <v>65.8</v>
      </c>
      <c r="O110" s="61" t="n">
        <v>8</v>
      </c>
      <c r="P110" s="61" t="n">
        <v>9</v>
      </c>
      <c r="Q110" s="61" t="n">
        <v>8</v>
      </c>
      <c r="R110" s="61" t="n">
        <v>8</v>
      </c>
      <c r="S110" s="62" t="n">
        <v>33.6350997008135</v>
      </c>
      <c r="U110" s="8" t="s">
        <v>57</v>
      </c>
      <c r="V110" s="63" t="n">
        <v>0</v>
      </c>
      <c r="W110" s="64"/>
      <c r="X110" s="65" t="n">
        <v>7</v>
      </c>
      <c r="Y110" s="12" t="n">
        <v>8</v>
      </c>
      <c r="Z110" s="12" t="n">
        <v>10</v>
      </c>
    </row>
    <row r="111" customFormat="false" ht="18.75" hidden="false" customHeight="true" outlineLevel="0" collapsed="false">
      <c r="B111" s="23" t="s">
        <v>425</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191</v>
      </c>
      <c r="V111" s="29"/>
      <c r="W111" s="30" t="s">
        <v>6</v>
      </c>
      <c r="X111" s="31" t="n">
        <v>180</v>
      </c>
      <c r="Y111" s="30" t="s">
        <v>7</v>
      </c>
      <c r="Z111" s="30" t="n">
        <v>240</v>
      </c>
      <c r="AA111" s="12" t="s">
        <v>426</v>
      </c>
    </row>
    <row r="112" customFormat="false" ht="18.75" hidden="false" customHeight="true" outlineLevel="0" collapsed="false">
      <c r="B112" s="32" t="s">
        <v>427</v>
      </c>
      <c r="C112" s="32"/>
      <c r="D112" s="32"/>
      <c r="E112" s="32"/>
      <c r="F112" s="32"/>
      <c r="G112" s="32"/>
      <c r="H112" s="32"/>
      <c r="I112" s="33"/>
      <c r="J112" s="33"/>
      <c r="K112" s="34"/>
      <c r="L112" s="35" t="n">
        <v>379</v>
      </c>
      <c r="M112" s="35" t="n">
        <v>385.3</v>
      </c>
      <c r="N112" s="35" t="n">
        <v>64.0487</v>
      </c>
      <c r="O112" s="36"/>
      <c r="P112" s="37" t="s">
        <v>10</v>
      </c>
      <c r="Q112" s="36"/>
      <c r="R112" s="36"/>
      <c r="S112" s="35" t="n">
        <v>50.5446</v>
      </c>
      <c r="T112" s="38"/>
      <c r="U112" s="39" t="s">
        <v>428</v>
      </c>
      <c r="V112" s="39"/>
      <c r="W112" s="40" t="s">
        <v>12</v>
      </c>
      <c r="X112" s="41" t="n">
        <v>3200</v>
      </c>
      <c r="Y112" s="40" t="s">
        <v>13</v>
      </c>
      <c r="Z112" s="40" t="n">
        <v>1050</v>
      </c>
      <c r="AA112" s="42" t="s">
        <v>427</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429</v>
      </c>
    </row>
    <row r="114" customFormat="false" ht="12" hidden="false" customHeight="false" outlineLevel="0" collapsed="false">
      <c r="A114" s="1" t="s">
        <v>430</v>
      </c>
      <c r="B114" s="53" t="n">
        <v>1</v>
      </c>
      <c r="C114" s="54" t="s">
        <v>431</v>
      </c>
      <c r="D114" s="55" t="s">
        <v>85</v>
      </c>
      <c r="E114" s="55" t="s">
        <v>432</v>
      </c>
      <c r="F114" s="55" t="s">
        <v>44</v>
      </c>
      <c r="G114" s="56" t="s">
        <v>45</v>
      </c>
      <c r="H114" s="57" t="s">
        <v>433</v>
      </c>
      <c r="I114" s="55" t="s">
        <v>72</v>
      </c>
      <c r="J114" s="57" t="s">
        <v>434</v>
      </c>
      <c r="K114" s="58" t="n">
        <v>0.217391304347826</v>
      </c>
      <c r="L114" s="59" t="n">
        <v>387</v>
      </c>
      <c r="M114" s="59" t="n">
        <v>396</v>
      </c>
      <c r="N114" s="60" t="n">
        <v>67.1875</v>
      </c>
      <c r="O114" s="61" t="n">
        <v>10</v>
      </c>
      <c r="P114" s="61" t="n">
        <v>6</v>
      </c>
      <c r="Q114" s="61" t="n">
        <v>9</v>
      </c>
      <c r="R114" s="61" t="n">
        <v>5</v>
      </c>
      <c r="S114" s="62" t="n">
        <v>33.0110068376068</v>
      </c>
      <c r="U114" s="8" t="s">
        <v>57</v>
      </c>
      <c r="V114" s="63" t="n">
        <v>2</v>
      </c>
      <c r="W114" s="64"/>
      <c r="X114" s="65" t="n">
        <v>8</v>
      </c>
      <c r="Y114" s="12" t="n">
        <v>10</v>
      </c>
      <c r="Z114" s="12" t="n">
        <v>1</v>
      </c>
      <c r="AA114" s="42" t="s">
        <v>435</v>
      </c>
      <c r="AB114" s="42" t="s">
        <v>436</v>
      </c>
    </row>
    <row r="115" customFormat="false" ht="12" hidden="false" customHeight="false" outlineLevel="0" collapsed="false">
      <c r="A115" s="1" t="s">
        <v>430</v>
      </c>
      <c r="B115" s="66" t="n">
        <v>2</v>
      </c>
      <c r="C115" s="67" t="s">
        <v>437</v>
      </c>
      <c r="D115" s="68" t="s">
        <v>90</v>
      </c>
      <c r="E115" s="68" t="s">
        <v>438</v>
      </c>
      <c r="F115" s="68" t="s">
        <v>44</v>
      </c>
      <c r="G115" s="69" t="s">
        <v>55</v>
      </c>
      <c r="H115" s="70" t="s">
        <v>107</v>
      </c>
      <c r="I115" s="68" t="s">
        <v>72</v>
      </c>
      <c r="J115" s="70" t="s">
        <v>439</v>
      </c>
      <c r="K115" s="71" t="n">
        <v>0.166666666666667</v>
      </c>
      <c r="L115" s="72" t="n">
        <v>384</v>
      </c>
      <c r="M115" s="72" t="n">
        <v>389</v>
      </c>
      <c r="N115" s="73" t="n">
        <v>64.5</v>
      </c>
      <c r="O115" s="74" t="n">
        <v>7</v>
      </c>
      <c r="P115" s="74" t="n">
        <v>10</v>
      </c>
      <c r="Q115" s="74" t="n">
        <v>10</v>
      </c>
      <c r="R115" s="74" t="n">
        <v>6</v>
      </c>
      <c r="S115" s="75" t="n">
        <v>41.0579466186287</v>
      </c>
      <c r="T115" s="76"/>
      <c r="U115" s="76" t="s">
        <v>49</v>
      </c>
      <c r="V115" s="77" t="n">
        <v>1</v>
      </c>
      <c r="W115" s="78"/>
      <c r="X115" s="79" t="n">
        <v>3</v>
      </c>
      <c r="Y115" s="80" t="n">
        <v>9</v>
      </c>
      <c r="Z115" s="80" t="n">
        <v>2</v>
      </c>
      <c r="AA115" s="42" t="s">
        <v>440</v>
      </c>
      <c r="AB115" s="42" t="s">
        <v>441</v>
      </c>
    </row>
    <row r="116" customFormat="false" ht="12" hidden="false" customHeight="false" outlineLevel="0" collapsed="false">
      <c r="A116" s="1" t="s">
        <v>430</v>
      </c>
      <c r="B116" s="81" t="n">
        <v>3</v>
      </c>
      <c r="C116" s="67" t="s">
        <v>442</v>
      </c>
      <c r="D116" s="68" t="s">
        <v>170</v>
      </c>
      <c r="E116" s="68" t="s">
        <v>106</v>
      </c>
      <c r="F116" s="68" t="s">
        <v>44</v>
      </c>
      <c r="G116" s="69" t="s">
        <v>96</v>
      </c>
      <c r="H116" s="70" t="s">
        <v>107</v>
      </c>
      <c r="I116" s="68" t="s">
        <v>63</v>
      </c>
      <c r="J116" s="70" t="s">
        <v>443</v>
      </c>
      <c r="K116" s="71" t="n">
        <v>0.621621621621622</v>
      </c>
      <c r="L116" s="72" t="n">
        <v>381</v>
      </c>
      <c r="M116" s="72" t="n">
        <v>381</v>
      </c>
      <c r="N116" s="75" t="n">
        <v>63.4</v>
      </c>
      <c r="O116" s="83" t="n">
        <v>2</v>
      </c>
      <c r="P116" s="83" t="n">
        <v>2</v>
      </c>
      <c r="Q116" s="83" t="n">
        <v>2</v>
      </c>
      <c r="R116" s="90" t="n">
        <v>1</v>
      </c>
      <c r="S116" s="75" t="n">
        <v>61.3169607274315</v>
      </c>
      <c r="T116" s="76"/>
      <c r="U116" s="76" t="s">
        <v>444</v>
      </c>
      <c r="V116" s="77" t="n">
        <v>4</v>
      </c>
      <c r="W116" s="92" t="s">
        <v>97</v>
      </c>
      <c r="X116" s="93" t="n">
        <v>1</v>
      </c>
      <c r="Y116" s="80" t="n">
        <v>1</v>
      </c>
      <c r="Z116" s="80" t="n">
        <v>3</v>
      </c>
      <c r="AA116" s="42" t="s">
        <v>445</v>
      </c>
      <c r="AB116" s="12" t="s">
        <v>446</v>
      </c>
    </row>
    <row r="117" customFormat="false" ht="12" hidden="false" customHeight="false" outlineLevel="0" collapsed="false">
      <c r="A117" s="1" t="s">
        <v>430</v>
      </c>
      <c r="B117" s="86" t="n">
        <v>4</v>
      </c>
      <c r="C117" s="67" t="s">
        <v>447</v>
      </c>
      <c r="D117" s="68" t="s">
        <v>70</v>
      </c>
      <c r="E117" s="68" t="s">
        <v>448</v>
      </c>
      <c r="F117" s="68" t="s">
        <v>44</v>
      </c>
      <c r="G117" s="69" t="s">
        <v>96</v>
      </c>
      <c r="H117" s="70" t="s">
        <v>449</v>
      </c>
      <c r="I117" s="68" t="s">
        <v>47</v>
      </c>
      <c r="J117" s="70" t="s">
        <v>450</v>
      </c>
      <c r="K117" s="71" t="n">
        <v>0.536231884057971</v>
      </c>
      <c r="L117" s="72" t="n">
        <v>397</v>
      </c>
      <c r="M117" s="72" t="n">
        <v>387</v>
      </c>
      <c r="N117" s="73" t="n">
        <v>64.7</v>
      </c>
      <c r="O117" s="74" t="n">
        <v>9</v>
      </c>
      <c r="P117" s="82" t="n">
        <v>3</v>
      </c>
      <c r="Q117" s="74" t="n">
        <v>8</v>
      </c>
      <c r="R117" s="83" t="n">
        <v>2</v>
      </c>
      <c r="S117" s="75" t="n">
        <v>49.7802399609042</v>
      </c>
      <c r="T117" s="76"/>
      <c r="U117" s="76" t="s">
        <v>451</v>
      </c>
      <c r="V117" s="77" t="n">
        <v>2</v>
      </c>
      <c r="W117" s="84" t="s">
        <v>66</v>
      </c>
      <c r="X117" s="85" t="n">
        <v>7</v>
      </c>
      <c r="Y117" s="80" t="n">
        <v>7</v>
      </c>
      <c r="Z117" s="80" t="n">
        <v>4</v>
      </c>
      <c r="AA117" s="42" t="s">
        <v>452</v>
      </c>
      <c r="AB117" s="42" t="s">
        <v>453</v>
      </c>
    </row>
    <row r="118" customFormat="false" ht="12" hidden="false" customHeight="false" outlineLevel="0" collapsed="false">
      <c r="A118" s="1" t="s">
        <v>430</v>
      </c>
      <c r="B118" s="88" t="n">
        <v>5</v>
      </c>
      <c r="C118" s="67" t="s">
        <v>454</v>
      </c>
      <c r="D118" s="68" t="s">
        <v>61</v>
      </c>
      <c r="E118" s="68" t="s">
        <v>139</v>
      </c>
      <c r="F118" s="68" t="s">
        <v>44</v>
      </c>
      <c r="G118" s="69" t="s">
        <v>55</v>
      </c>
      <c r="H118" s="70" t="s">
        <v>433</v>
      </c>
      <c r="I118" s="68" t="s">
        <v>72</v>
      </c>
      <c r="J118" s="70" t="s">
        <v>455</v>
      </c>
      <c r="K118" s="71" t="n">
        <v>0.452830188679245</v>
      </c>
      <c r="L118" s="72" t="n">
        <v>369</v>
      </c>
      <c r="M118" s="72" t="n">
        <v>368</v>
      </c>
      <c r="N118" s="73" t="n">
        <v>64.4</v>
      </c>
      <c r="O118" s="74" t="n">
        <v>5</v>
      </c>
      <c r="P118" s="74" t="n">
        <v>4</v>
      </c>
      <c r="Q118" s="74" t="n">
        <v>4</v>
      </c>
      <c r="R118" s="82" t="n">
        <v>3</v>
      </c>
      <c r="S118" s="75" t="n">
        <v>49.7618693160314</v>
      </c>
      <c r="T118" s="76"/>
      <c r="U118" s="76" t="s">
        <v>451</v>
      </c>
      <c r="V118" s="77" t="n">
        <v>4</v>
      </c>
      <c r="W118" s="84" t="s">
        <v>75</v>
      </c>
      <c r="X118" s="85" t="n">
        <v>10</v>
      </c>
      <c r="Y118" s="80" t="n">
        <v>5</v>
      </c>
      <c r="Z118" s="80" t="n">
        <v>5</v>
      </c>
      <c r="AA118" s="42" t="s">
        <v>456</v>
      </c>
      <c r="AB118" s="42" t="s">
        <v>457</v>
      </c>
    </row>
    <row r="119" customFormat="false" ht="12" hidden="false" customHeight="false" outlineLevel="0" collapsed="false">
      <c r="A119" s="1" t="s">
        <v>430</v>
      </c>
      <c r="B119" s="89" t="n">
        <v>6</v>
      </c>
      <c r="C119" s="67" t="s">
        <v>458</v>
      </c>
      <c r="D119" s="68" t="s">
        <v>95</v>
      </c>
      <c r="E119" s="68" t="s">
        <v>459</v>
      </c>
      <c r="F119" s="68" t="s">
        <v>44</v>
      </c>
      <c r="G119" s="69" t="s">
        <v>96</v>
      </c>
      <c r="H119" s="70" t="s">
        <v>433</v>
      </c>
      <c r="I119" s="68" t="s">
        <v>47</v>
      </c>
      <c r="J119" s="70" t="s">
        <v>460</v>
      </c>
      <c r="K119" s="71" t="n">
        <v>0.4</v>
      </c>
      <c r="L119" s="72" t="n">
        <v>360</v>
      </c>
      <c r="M119" s="72" t="n">
        <v>367</v>
      </c>
      <c r="N119" s="75" t="n">
        <v>59</v>
      </c>
      <c r="O119" s="90" t="n">
        <v>1</v>
      </c>
      <c r="P119" s="90" t="n">
        <v>1</v>
      </c>
      <c r="Q119" s="90" t="n">
        <v>1</v>
      </c>
      <c r="R119" s="74" t="n">
        <v>4</v>
      </c>
      <c r="S119" s="91" t="n">
        <v>85.6171150248508</v>
      </c>
      <c r="T119" s="87"/>
      <c r="U119" s="76" t="s">
        <v>461</v>
      </c>
      <c r="V119" s="77" t="n">
        <v>4</v>
      </c>
      <c r="W119" s="84" t="s">
        <v>88</v>
      </c>
      <c r="X119" s="95" t="n">
        <v>2</v>
      </c>
      <c r="Y119" s="80" t="n">
        <v>2</v>
      </c>
      <c r="Z119" s="80" t="n">
        <v>6</v>
      </c>
    </row>
    <row r="120" customFormat="false" ht="12" hidden="false" customHeight="false" outlineLevel="0" collapsed="false">
      <c r="A120" s="1" t="s">
        <v>430</v>
      </c>
      <c r="B120" s="142" t="n">
        <v>7</v>
      </c>
      <c r="C120" s="97" t="s">
        <v>462</v>
      </c>
      <c r="D120" s="98" t="s">
        <v>294</v>
      </c>
      <c r="E120" s="98" t="s">
        <v>114</v>
      </c>
      <c r="F120" s="98" t="s">
        <v>44</v>
      </c>
      <c r="G120" s="99" t="s">
        <v>71</v>
      </c>
      <c r="H120" s="100" t="s">
        <v>56</v>
      </c>
      <c r="I120" s="98" t="s">
        <v>47</v>
      </c>
      <c r="J120" s="100" t="s">
        <v>463</v>
      </c>
      <c r="K120" s="101" t="n">
        <v>0.12</v>
      </c>
      <c r="L120" s="102" t="n">
        <v>389</v>
      </c>
      <c r="M120" s="102" t="n">
        <v>387</v>
      </c>
      <c r="N120" s="135" t="n">
        <v>64.3</v>
      </c>
      <c r="O120" s="136" t="n">
        <v>4</v>
      </c>
      <c r="P120" s="136" t="n">
        <v>8</v>
      </c>
      <c r="Q120" s="136" t="n">
        <v>7</v>
      </c>
      <c r="R120" s="136" t="n">
        <v>9</v>
      </c>
      <c r="S120" s="103" t="n">
        <v>45.7577776800383</v>
      </c>
      <c r="T120" s="148"/>
      <c r="U120" s="106" t="s">
        <v>80</v>
      </c>
      <c r="V120" s="107" t="n">
        <v>1</v>
      </c>
      <c r="W120" s="137"/>
      <c r="X120" s="109" t="n">
        <v>4</v>
      </c>
      <c r="Y120" s="110" t="n">
        <v>4</v>
      </c>
      <c r="Z120" s="110" t="n">
        <v>7</v>
      </c>
    </row>
    <row r="121" customFormat="false" ht="12" hidden="false" customHeight="false" outlineLevel="0" collapsed="false">
      <c r="A121" s="1" t="s">
        <v>430</v>
      </c>
      <c r="B121" s="145" t="n">
        <v>8</v>
      </c>
      <c r="C121" s="112" t="s">
        <v>464</v>
      </c>
      <c r="D121" s="55" t="s">
        <v>42</v>
      </c>
      <c r="E121" s="55" t="s">
        <v>114</v>
      </c>
      <c r="F121" s="55" t="s">
        <v>44</v>
      </c>
      <c r="G121" s="56" t="s">
        <v>71</v>
      </c>
      <c r="H121" s="57" t="s">
        <v>56</v>
      </c>
      <c r="I121" s="55" t="s">
        <v>47</v>
      </c>
      <c r="J121" s="57" t="s">
        <v>465</v>
      </c>
      <c r="K121" s="58" t="n">
        <v>0.166666666666667</v>
      </c>
      <c r="L121" s="59" t="n">
        <v>383</v>
      </c>
      <c r="M121" s="59" t="n">
        <v>388</v>
      </c>
      <c r="N121" s="60" t="n">
        <v>64.4</v>
      </c>
      <c r="O121" s="61" t="n">
        <v>5</v>
      </c>
      <c r="P121" s="61" t="n">
        <v>5</v>
      </c>
      <c r="Q121" s="61" t="n">
        <v>5</v>
      </c>
      <c r="R121" s="61" t="n">
        <v>8</v>
      </c>
      <c r="S121" s="62" t="n">
        <v>48.6169670960967</v>
      </c>
      <c r="T121" s="140"/>
      <c r="U121" s="8" t="s">
        <v>80</v>
      </c>
      <c r="V121" s="63" t="n">
        <v>3</v>
      </c>
      <c r="W121" s="64" t="s">
        <v>93</v>
      </c>
      <c r="X121" s="65" t="n">
        <v>6</v>
      </c>
      <c r="Y121" s="12" t="n">
        <v>3</v>
      </c>
      <c r="Z121" s="12" t="n">
        <v>8</v>
      </c>
    </row>
    <row r="122" customFormat="false" ht="12" hidden="false" customHeight="false" outlineLevel="0" collapsed="false">
      <c r="A122" s="1" t="s">
        <v>430</v>
      </c>
      <c r="B122" s="96" t="n">
        <v>9</v>
      </c>
      <c r="C122" s="97" t="s">
        <v>466</v>
      </c>
      <c r="D122" s="98" t="s">
        <v>105</v>
      </c>
      <c r="E122" s="98" t="s">
        <v>323</v>
      </c>
      <c r="F122" s="98" t="s">
        <v>44</v>
      </c>
      <c r="G122" s="99" t="s">
        <v>71</v>
      </c>
      <c r="H122" s="100" t="s">
        <v>107</v>
      </c>
      <c r="I122" s="98" t="s">
        <v>115</v>
      </c>
      <c r="J122" s="100" t="s">
        <v>467</v>
      </c>
      <c r="K122" s="101" t="n">
        <v>0.487804878048781</v>
      </c>
      <c r="L122" s="102" t="n">
        <v>381</v>
      </c>
      <c r="M122" s="102" t="n">
        <v>388</v>
      </c>
      <c r="N122" s="135" t="n">
        <v>64.5</v>
      </c>
      <c r="O122" s="136" t="n">
        <v>7</v>
      </c>
      <c r="P122" s="136" t="n">
        <v>9</v>
      </c>
      <c r="Q122" s="136" t="n">
        <v>6</v>
      </c>
      <c r="R122" s="136" t="n">
        <v>10</v>
      </c>
      <c r="S122" s="103" t="n">
        <v>43.535298540146</v>
      </c>
      <c r="T122" s="148"/>
      <c r="U122" s="106" t="s">
        <v>49</v>
      </c>
      <c r="V122" s="107" t="n">
        <v>1</v>
      </c>
      <c r="W122" s="137"/>
      <c r="X122" s="109" t="n">
        <v>5</v>
      </c>
      <c r="Y122" s="110" t="n">
        <v>6</v>
      </c>
      <c r="Z122" s="110" t="n">
        <v>9</v>
      </c>
    </row>
    <row r="123" customFormat="false" ht="12" hidden="false" customHeight="false" outlineLevel="0" collapsed="false">
      <c r="A123" s="1" t="s">
        <v>430</v>
      </c>
      <c r="B123" s="111" t="n">
        <v>10</v>
      </c>
      <c r="C123" s="112" t="s">
        <v>468</v>
      </c>
      <c r="D123" s="55" t="s">
        <v>142</v>
      </c>
      <c r="E123" s="55" t="s">
        <v>139</v>
      </c>
      <c r="F123" s="55" t="s">
        <v>44</v>
      </c>
      <c r="G123" s="56" t="s">
        <v>91</v>
      </c>
      <c r="H123" s="57" t="s">
        <v>107</v>
      </c>
      <c r="I123" s="55" t="s">
        <v>47</v>
      </c>
      <c r="J123" s="57" t="s">
        <v>469</v>
      </c>
      <c r="K123" s="58" t="n">
        <v>0.510204081632653</v>
      </c>
      <c r="L123" s="59" t="n">
        <v>359</v>
      </c>
      <c r="M123" s="59" t="n">
        <v>402</v>
      </c>
      <c r="N123" s="60" t="n">
        <v>64.1</v>
      </c>
      <c r="O123" s="132" t="n">
        <v>3</v>
      </c>
      <c r="P123" s="61" t="n">
        <v>7</v>
      </c>
      <c r="Q123" s="132" t="n">
        <v>3</v>
      </c>
      <c r="R123" s="61" t="n">
        <v>7</v>
      </c>
      <c r="S123" s="62" t="n">
        <v>46.9916832553497</v>
      </c>
      <c r="U123" s="8" t="s">
        <v>213</v>
      </c>
      <c r="V123" s="63" t="n">
        <v>2</v>
      </c>
      <c r="W123" s="114" t="s">
        <v>81</v>
      </c>
      <c r="X123" s="65" t="n">
        <v>9</v>
      </c>
      <c r="Y123" s="12" t="n">
        <v>8</v>
      </c>
      <c r="Z123" s="12" t="n">
        <v>10</v>
      </c>
    </row>
    <row r="124" customFormat="false" ht="18.75" hidden="false" customHeight="true" outlineLevel="0" collapsed="false">
      <c r="B124" s="23" t="s">
        <v>470</v>
      </c>
      <c r="C124" s="23"/>
      <c r="D124" s="24"/>
      <c r="E124" s="24"/>
      <c r="F124" s="24"/>
      <c r="G124" s="24"/>
      <c r="H124" s="24"/>
      <c r="I124" s="24"/>
      <c r="J124" s="24"/>
      <c r="K124" s="25"/>
      <c r="L124" s="26" t="s">
        <v>3</v>
      </c>
      <c r="M124" s="26" t="s">
        <v>3</v>
      </c>
      <c r="N124" s="26" t="s">
        <v>3</v>
      </c>
      <c r="O124" s="26"/>
      <c r="P124" s="27" t="s">
        <v>4</v>
      </c>
      <c r="Q124" s="26"/>
      <c r="R124" s="26"/>
      <c r="S124" s="26" t="s">
        <v>3</v>
      </c>
      <c r="T124" s="28"/>
      <c r="U124" s="29" t="s">
        <v>230</v>
      </c>
      <c r="V124" s="29"/>
      <c r="W124" s="30" t="s">
        <v>6</v>
      </c>
      <c r="X124" s="31" t="n">
        <v>640</v>
      </c>
      <c r="Y124" s="30" t="s">
        <v>7</v>
      </c>
      <c r="Z124" s="30" t="n">
        <v>970</v>
      </c>
      <c r="AA124" s="12" t="s">
        <v>471</v>
      </c>
    </row>
    <row r="125" customFormat="false" ht="18.75" hidden="false" customHeight="true" outlineLevel="0" collapsed="false">
      <c r="B125" s="32" t="s">
        <v>472</v>
      </c>
      <c r="C125" s="32"/>
      <c r="D125" s="32"/>
      <c r="E125" s="32"/>
      <c r="F125" s="32"/>
      <c r="G125" s="32"/>
      <c r="H125" s="32"/>
      <c r="I125" s="33"/>
      <c r="J125" s="33"/>
      <c r="K125" s="34"/>
      <c r="L125" s="35" t="n">
        <v>381</v>
      </c>
      <c r="M125" s="35" t="n">
        <v>393.1</v>
      </c>
      <c r="N125" s="35" t="n">
        <v>65.9037</v>
      </c>
      <c r="O125" s="36"/>
      <c r="P125" s="37" t="s">
        <v>10</v>
      </c>
      <c r="Q125" s="36"/>
      <c r="R125" s="36"/>
      <c r="S125" s="35" t="n">
        <v>50.4101</v>
      </c>
      <c r="T125" s="38"/>
      <c r="U125" s="39" t="s">
        <v>11</v>
      </c>
      <c r="V125" s="39"/>
      <c r="W125" s="40" t="s">
        <v>12</v>
      </c>
      <c r="X125" s="41" t="n">
        <v>10590</v>
      </c>
      <c r="Y125" s="40" t="s">
        <v>13</v>
      </c>
      <c r="Z125" s="40" t="n">
        <v>2380</v>
      </c>
      <c r="AA125" s="42" t="s">
        <v>472</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473</v>
      </c>
    </row>
    <row r="127" customFormat="false" ht="12" hidden="false" customHeight="false" outlineLevel="0" collapsed="false">
      <c r="A127" s="1" t="s">
        <v>474</v>
      </c>
      <c r="B127" s="53" t="n">
        <v>1</v>
      </c>
      <c r="C127" s="54" t="s">
        <v>475</v>
      </c>
      <c r="D127" s="55" t="s">
        <v>85</v>
      </c>
      <c r="E127" s="55" t="s">
        <v>126</v>
      </c>
      <c r="F127" s="55" t="s">
        <v>44</v>
      </c>
      <c r="G127" s="56" t="s">
        <v>71</v>
      </c>
      <c r="H127" s="57" t="s">
        <v>56</v>
      </c>
      <c r="I127" s="55" t="s">
        <v>47</v>
      </c>
      <c r="J127" s="57" t="s">
        <v>476</v>
      </c>
      <c r="K127" s="58" t="n">
        <v>0.666666666666667</v>
      </c>
      <c r="L127" s="59" t="n">
        <v>386</v>
      </c>
      <c r="M127" s="59" t="n">
        <v>412</v>
      </c>
      <c r="N127" s="62" t="n">
        <v>65.8</v>
      </c>
      <c r="O127" s="61" t="n">
        <v>4</v>
      </c>
      <c r="P127" s="61" t="n">
        <v>5</v>
      </c>
      <c r="Q127" s="61" t="n">
        <v>5</v>
      </c>
      <c r="R127" s="113" t="n">
        <v>2</v>
      </c>
      <c r="S127" s="62" t="n">
        <v>54.6730980190344</v>
      </c>
      <c r="U127" s="8" t="s">
        <v>157</v>
      </c>
      <c r="V127" s="63" t="n">
        <v>4</v>
      </c>
      <c r="W127" s="133" t="s">
        <v>75</v>
      </c>
      <c r="X127" s="146" t="n">
        <v>1</v>
      </c>
      <c r="Y127" s="12" t="n">
        <v>4</v>
      </c>
      <c r="Z127" s="12" t="n">
        <v>1</v>
      </c>
      <c r="AA127" s="42" t="s">
        <v>477</v>
      </c>
      <c r="AB127" s="42" t="s">
        <v>478</v>
      </c>
    </row>
    <row r="128" customFormat="false" ht="12" hidden="false" customHeight="false" outlineLevel="0" collapsed="false">
      <c r="A128" s="1" t="s">
        <v>474</v>
      </c>
      <c r="B128" s="66" t="n">
        <v>2</v>
      </c>
      <c r="C128" s="67" t="s">
        <v>479</v>
      </c>
      <c r="D128" s="68" t="s">
        <v>53</v>
      </c>
      <c r="E128" s="68" t="s">
        <v>126</v>
      </c>
      <c r="F128" s="68" t="s">
        <v>44</v>
      </c>
      <c r="G128" s="69" t="s">
        <v>96</v>
      </c>
      <c r="H128" s="70" t="s">
        <v>56</v>
      </c>
      <c r="I128" s="68" t="s">
        <v>115</v>
      </c>
      <c r="J128" s="70" t="s">
        <v>480</v>
      </c>
      <c r="K128" s="71" t="n">
        <v>0.233333333333333</v>
      </c>
      <c r="L128" s="72" t="n">
        <v>388</v>
      </c>
      <c r="M128" s="72" t="n">
        <v>410</v>
      </c>
      <c r="N128" s="73" t="n">
        <v>66</v>
      </c>
      <c r="O128" s="74" t="n">
        <v>7</v>
      </c>
      <c r="P128" s="74" t="n">
        <v>9</v>
      </c>
      <c r="Q128" s="74" t="n">
        <v>9</v>
      </c>
      <c r="R128" s="74" t="n">
        <v>6</v>
      </c>
      <c r="S128" s="75" t="n">
        <v>42.5872704423533</v>
      </c>
      <c r="T128" s="76"/>
      <c r="U128" s="76" t="s">
        <v>49</v>
      </c>
      <c r="V128" s="77" t="n">
        <v>1</v>
      </c>
      <c r="W128" s="78"/>
      <c r="X128" s="85" t="n">
        <v>8</v>
      </c>
      <c r="Y128" s="80" t="n">
        <v>9</v>
      </c>
      <c r="Z128" s="80" t="n">
        <v>2</v>
      </c>
      <c r="AA128" s="42" t="s">
        <v>481</v>
      </c>
      <c r="AB128" s="42" t="s">
        <v>482</v>
      </c>
    </row>
    <row r="129" customFormat="false" ht="12" hidden="false" customHeight="false" outlineLevel="0" collapsed="false">
      <c r="A129" s="1" t="s">
        <v>474</v>
      </c>
      <c r="B129" s="81" t="n">
        <v>3</v>
      </c>
      <c r="C129" s="67" t="s">
        <v>483</v>
      </c>
      <c r="D129" s="68" t="s">
        <v>161</v>
      </c>
      <c r="E129" s="68" t="s">
        <v>114</v>
      </c>
      <c r="F129" s="68" t="s">
        <v>44</v>
      </c>
      <c r="G129" s="69" t="s">
        <v>96</v>
      </c>
      <c r="H129" s="70" t="s">
        <v>56</v>
      </c>
      <c r="I129" s="68" t="s">
        <v>63</v>
      </c>
      <c r="J129" s="70" t="s">
        <v>484</v>
      </c>
      <c r="K129" s="71" t="n">
        <v>0.355932203389831</v>
      </c>
      <c r="L129" s="72" t="n">
        <v>370</v>
      </c>
      <c r="M129" s="72" t="n">
        <v>385</v>
      </c>
      <c r="N129" s="75" t="n">
        <v>65.8125</v>
      </c>
      <c r="O129" s="74" t="n">
        <v>5</v>
      </c>
      <c r="P129" s="74" t="n">
        <v>7</v>
      </c>
      <c r="Q129" s="74" t="n">
        <v>6</v>
      </c>
      <c r="R129" s="74" t="n">
        <v>4</v>
      </c>
      <c r="S129" s="75" t="n">
        <v>51.0646899730881</v>
      </c>
      <c r="T129" s="76"/>
      <c r="U129" s="76" t="s">
        <v>80</v>
      </c>
      <c r="V129" s="77" t="n">
        <v>3</v>
      </c>
      <c r="W129" s="78"/>
      <c r="X129" s="85" t="n">
        <v>6</v>
      </c>
      <c r="Y129" s="80" t="n">
        <v>5</v>
      </c>
      <c r="Z129" s="80" t="n">
        <v>3</v>
      </c>
      <c r="AA129" s="42" t="s">
        <v>485</v>
      </c>
      <c r="AB129" s="12" t="s">
        <v>486</v>
      </c>
    </row>
    <row r="130" customFormat="false" ht="12" hidden="false" customHeight="false" outlineLevel="0" collapsed="false">
      <c r="A130" s="1" t="s">
        <v>474</v>
      </c>
      <c r="B130" s="86" t="n">
        <v>4</v>
      </c>
      <c r="C130" s="67" t="s">
        <v>487</v>
      </c>
      <c r="D130" s="68" t="s">
        <v>146</v>
      </c>
      <c r="E130" s="68" t="s">
        <v>265</v>
      </c>
      <c r="F130" s="68" t="s">
        <v>44</v>
      </c>
      <c r="G130" s="69" t="s">
        <v>96</v>
      </c>
      <c r="H130" s="70" t="s">
        <v>289</v>
      </c>
      <c r="I130" s="68" t="s">
        <v>47</v>
      </c>
      <c r="J130" s="70" t="s">
        <v>488</v>
      </c>
      <c r="K130" s="71" t="n">
        <v>0.236842105263158</v>
      </c>
      <c r="L130" s="72" t="n">
        <v>382</v>
      </c>
      <c r="M130" s="72" t="n">
        <v>406</v>
      </c>
      <c r="N130" s="73" t="n">
        <v>66.7</v>
      </c>
      <c r="O130" s="74" t="n">
        <v>10</v>
      </c>
      <c r="P130" s="74" t="n">
        <v>10</v>
      </c>
      <c r="Q130" s="74" t="n">
        <v>10</v>
      </c>
      <c r="R130" s="74" t="n">
        <v>10</v>
      </c>
      <c r="S130" s="75" t="n">
        <v>19.4169</v>
      </c>
      <c r="T130" s="76"/>
      <c r="U130" s="76" t="s">
        <v>57</v>
      </c>
      <c r="V130" s="77" t="n">
        <v>0</v>
      </c>
      <c r="W130" s="78"/>
      <c r="X130" s="85" t="n">
        <v>10</v>
      </c>
      <c r="Y130" s="80" t="n">
        <v>7</v>
      </c>
      <c r="Z130" s="80" t="n">
        <v>4</v>
      </c>
      <c r="AA130" s="42" t="s">
        <v>489</v>
      </c>
      <c r="AB130" s="42" t="s">
        <v>490</v>
      </c>
    </row>
    <row r="131" customFormat="false" ht="12" hidden="false" customHeight="false" outlineLevel="0" collapsed="false">
      <c r="A131" s="1" t="s">
        <v>474</v>
      </c>
      <c r="B131" s="88" t="n">
        <v>5</v>
      </c>
      <c r="C131" s="67" t="s">
        <v>491</v>
      </c>
      <c r="D131" s="68" t="s">
        <v>142</v>
      </c>
      <c r="E131" s="68" t="s">
        <v>126</v>
      </c>
      <c r="F131" s="68" t="s">
        <v>44</v>
      </c>
      <c r="G131" s="69" t="s">
        <v>71</v>
      </c>
      <c r="H131" s="70" t="s">
        <v>56</v>
      </c>
      <c r="I131" s="68" t="s">
        <v>115</v>
      </c>
      <c r="J131" s="70" t="s">
        <v>492</v>
      </c>
      <c r="K131" s="71" t="n">
        <v>0.388888888888889</v>
      </c>
      <c r="L131" s="72" t="n">
        <v>382</v>
      </c>
      <c r="M131" s="72" t="n">
        <v>390</v>
      </c>
      <c r="N131" s="73" t="n">
        <v>66</v>
      </c>
      <c r="O131" s="74" t="n">
        <v>7</v>
      </c>
      <c r="P131" s="83" t="n">
        <v>2</v>
      </c>
      <c r="Q131" s="82" t="n">
        <v>3</v>
      </c>
      <c r="R131" s="74" t="n">
        <v>8</v>
      </c>
      <c r="S131" s="75" t="n">
        <v>51.7189892655367</v>
      </c>
      <c r="T131" s="87"/>
      <c r="U131" s="76" t="s">
        <v>493</v>
      </c>
      <c r="V131" s="77" t="n">
        <v>2</v>
      </c>
      <c r="W131" s="115" t="s">
        <v>81</v>
      </c>
      <c r="X131" s="85" t="n">
        <v>9</v>
      </c>
      <c r="Y131" s="80" t="n">
        <v>3</v>
      </c>
      <c r="Z131" s="80" t="n">
        <v>5</v>
      </c>
      <c r="AA131" s="42" t="s">
        <v>494</v>
      </c>
      <c r="AB131" s="42" t="s">
        <v>495</v>
      </c>
    </row>
    <row r="132" customFormat="false" ht="12" hidden="false" customHeight="false" outlineLevel="0" collapsed="false">
      <c r="A132" s="1" t="s">
        <v>474</v>
      </c>
      <c r="B132" s="89" t="n">
        <v>6</v>
      </c>
      <c r="C132" s="67" t="s">
        <v>496</v>
      </c>
      <c r="D132" s="68" t="s">
        <v>42</v>
      </c>
      <c r="E132" s="68" t="s">
        <v>121</v>
      </c>
      <c r="F132" s="68" t="s">
        <v>44</v>
      </c>
      <c r="G132" s="69" t="s">
        <v>96</v>
      </c>
      <c r="H132" s="70" t="s">
        <v>107</v>
      </c>
      <c r="I132" s="68" t="s">
        <v>115</v>
      </c>
      <c r="J132" s="70" t="s">
        <v>497</v>
      </c>
      <c r="K132" s="71" t="n">
        <v>0.5</v>
      </c>
      <c r="L132" s="72" t="n">
        <v>376</v>
      </c>
      <c r="M132" s="72" t="n">
        <v>373</v>
      </c>
      <c r="N132" s="75" t="n">
        <v>65.5</v>
      </c>
      <c r="O132" s="90" t="n">
        <v>1</v>
      </c>
      <c r="P132" s="90" t="n">
        <v>1</v>
      </c>
      <c r="Q132" s="90" t="n">
        <v>1</v>
      </c>
      <c r="R132" s="82" t="n">
        <v>3</v>
      </c>
      <c r="S132" s="91" t="n">
        <v>71.1969196100447</v>
      </c>
      <c r="T132" s="87"/>
      <c r="U132" s="76" t="s">
        <v>498</v>
      </c>
      <c r="V132" s="77" t="n">
        <v>4</v>
      </c>
      <c r="W132" s="84" t="s">
        <v>88</v>
      </c>
      <c r="X132" s="85" t="n">
        <v>4</v>
      </c>
      <c r="Y132" s="80" t="n">
        <v>1</v>
      </c>
      <c r="Z132" s="80" t="n">
        <v>6</v>
      </c>
    </row>
    <row r="133" customFormat="false" ht="12" hidden="false" customHeight="false" outlineLevel="0" collapsed="false">
      <c r="A133" s="1" t="s">
        <v>474</v>
      </c>
      <c r="B133" s="142" t="n">
        <v>7</v>
      </c>
      <c r="C133" s="97" t="s">
        <v>499</v>
      </c>
      <c r="D133" s="98" t="s">
        <v>61</v>
      </c>
      <c r="E133" s="98" t="s">
        <v>188</v>
      </c>
      <c r="F133" s="98" t="s">
        <v>44</v>
      </c>
      <c r="G133" s="99" t="s">
        <v>45</v>
      </c>
      <c r="H133" s="100" t="s">
        <v>107</v>
      </c>
      <c r="I133" s="98" t="s">
        <v>72</v>
      </c>
      <c r="J133" s="100" t="s">
        <v>500</v>
      </c>
      <c r="K133" s="101" t="n">
        <v>0.442622950819672</v>
      </c>
      <c r="L133" s="102" t="n">
        <v>393</v>
      </c>
      <c r="M133" s="102" t="n">
        <v>398</v>
      </c>
      <c r="N133" s="135" t="n">
        <v>66.2</v>
      </c>
      <c r="O133" s="136" t="n">
        <v>9</v>
      </c>
      <c r="P133" s="136" t="n">
        <v>6</v>
      </c>
      <c r="Q133" s="136" t="n">
        <v>8</v>
      </c>
      <c r="R133" s="136" t="n">
        <v>7</v>
      </c>
      <c r="S133" s="103" t="n">
        <v>40.038843155287</v>
      </c>
      <c r="T133" s="106"/>
      <c r="U133" s="106" t="s">
        <v>501</v>
      </c>
      <c r="V133" s="107" t="n">
        <v>1</v>
      </c>
      <c r="W133" s="137"/>
      <c r="X133" s="144" t="n">
        <v>3</v>
      </c>
      <c r="Y133" s="110" t="n">
        <v>8</v>
      </c>
      <c r="Z133" s="110" t="n">
        <v>7</v>
      </c>
    </row>
    <row r="134" customFormat="false" ht="12" hidden="false" customHeight="false" outlineLevel="0" collapsed="false">
      <c r="A134" s="1" t="s">
        <v>474</v>
      </c>
      <c r="B134" s="145" t="n">
        <v>8</v>
      </c>
      <c r="C134" s="112" t="s">
        <v>502</v>
      </c>
      <c r="D134" s="55" t="s">
        <v>120</v>
      </c>
      <c r="E134" s="55" t="s">
        <v>106</v>
      </c>
      <c r="F134" s="55" t="s">
        <v>44</v>
      </c>
      <c r="G134" s="56" t="s">
        <v>45</v>
      </c>
      <c r="H134" s="57" t="s">
        <v>107</v>
      </c>
      <c r="I134" s="55" t="s">
        <v>115</v>
      </c>
      <c r="J134" s="57" t="s">
        <v>503</v>
      </c>
      <c r="K134" s="58" t="n">
        <v>0.377358490566038</v>
      </c>
      <c r="L134" s="59" t="n">
        <v>377</v>
      </c>
      <c r="M134" s="59" t="n">
        <v>375</v>
      </c>
      <c r="N134" s="62" t="n">
        <v>65.8125</v>
      </c>
      <c r="O134" s="61" t="n">
        <v>5</v>
      </c>
      <c r="P134" s="61" t="n">
        <v>4</v>
      </c>
      <c r="Q134" s="61" t="n">
        <v>4</v>
      </c>
      <c r="R134" s="139" t="n">
        <v>1</v>
      </c>
      <c r="S134" s="62" t="n">
        <v>56.6978297064642</v>
      </c>
      <c r="U134" s="8" t="s">
        <v>329</v>
      </c>
      <c r="V134" s="63" t="n">
        <v>4</v>
      </c>
      <c r="W134" s="133" t="s">
        <v>66</v>
      </c>
      <c r="X134" s="141" t="n">
        <v>2</v>
      </c>
      <c r="Y134" s="12" t="n">
        <v>2</v>
      </c>
      <c r="Z134" s="12" t="n">
        <v>8</v>
      </c>
    </row>
    <row r="135" customFormat="false" ht="12" hidden="false" customHeight="false" outlineLevel="0" collapsed="false">
      <c r="A135" s="1" t="s">
        <v>474</v>
      </c>
      <c r="B135" s="96" t="n">
        <v>9</v>
      </c>
      <c r="C135" s="97" t="s">
        <v>504</v>
      </c>
      <c r="D135" s="98" t="s">
        <v>95</v>
      </c>
      <c r="E135" s="98" t="s">
        <v>121</v>
      </c>
      <c r="F135" s="98" t="s">
        <v>44</v>
      </c>
      <c r="G135" s="99" t="s">
        <v>96</v>
      </c>
      <c r="H135" s="100" t="s">
        <v>107</v>
      </c>
      <c r="I135" s="98" t="s">
        <v>47</v>
      </c>
      <c r="J135" s="100" t="s">
        <v>505</v>
      </c>
      <c r="K135" s="101" t="n">
        <v>0.210526315789474</v>
      </c>
      <c r="L135" s="102" t="n">
        <v>373</v>
      </c>
      <c r="M135" s="102" t="n">
        <v>378</v>
      </c>
      <c r="N135" s="103" t="n">
        <v>65.5125</v>
      </c>
      <c r="O135" s="104" t="n">
        <v>2</v>
      </c>
      <c r="P135" s="105" t="n">
        <v>3</v>
      </c>
      <c r="Q135" s="104" t="n">
        <v>2</v>
      </c>
      <c r="R135" s="136" t="n">
        <v>5</v>
      </c>
      <c r="S135" s="103" t="n">
        <v>64.9287081742679</v>
      </c>
      <c r="T135" s="148"/>
      <c r="U135" s="106" t="s">
        <v>506</v>
      </c>
      <c r="V135" s="107" t="n">
        <v>4</v>
      </c>
      <c r="W135" s="147" t="s">
        <v>97</v>
      </c>
      <c r="X135" s="109" t="n">
        <v>5</v>
      </c>
      <c r="Y135" s="110" t="n">
        <v>6</v>
      </c>
      <c r="Z135" s="110" t="n">
        <v>9</v>
      </c>
    </row>
    <row r="136" customFormat="false" ht="12" hidden="false" customHeight="false" outlineLevel="0" collapsed="false">
      <c r="A136" s="1" t="s">
        <v>474</v>
      </c>
      <c r="B136" s="111" t="n">
        <v>10</v>
      </c>
      <c r="C136" s="112" t="s">
        <v>507</v>
      </c>
      <c r="D136" s="55" t="s">
        <v>155</v>
      </c>
      <c r="E136" s="55" t="s">
        <v>139</v>
      </c>
      <c r="F136" s="55" t="s">
        <v>44</v>
      </c>
      <c r="G136" s="56" t="s">
        <v>71</v>
      </c>
      <c r="H136" s="57" t="s">
        <v>107</v>
      </c>
      <c r="I136" s="55" t="s">
        <v>115</v>
      </c>
      <c r="J136" s="57" t="s">
        <v>508</v>
      </c>
      <c r="K136" s="58" t="n">
        <v>0.407894736842105</v>
      </c>
      <c r="L136" s="59" t="n">
        <v>383</v>
      </c>
      <c r="M136" s="59" t="n">
        <v>404</v>
      </c>
      <c r="N136" s="62" t="n">
        <v>65.7</v>
      </c>
      <c r="O136" s="132" t="n">
        <v>3</v>
      </c>
      <c r="P136" s="61" t="n">
        <v>8</v>
      </c>
      <c r="Q136" s="61" t="n">
        <v>7</v>
      </c>
      <c r="R136" s="61" t="n">
        <v>9</v>
      </c>
      <c r="S136" s="62" t="n">
        <v>51.7780121468927</v>
      </c>
      <c r="T136" s="140" t="s">
        <v>109</v>
      </c>
      <c r="U136" s="8" t="s">
        <v>80</v>
      </c>
      <c r="V136" s="63" t="n">
        <v>1</v>
      </c>
      <c r="W136" s="64" t="s">
        <v>93</v>
      </c>
      <c r="X136" s="65" t="n">
        <v>7</v>
      </c>
      <c r="Y136" s="12" t="n">
        <v>10</v>
      </c>
      <c r="Z136" s="12" t="n">
        <v>10</v>
      </c>
    </row>
    <row r="137" customFormat="false" ht="21.75" hidden="false" customHeight="true" outlineLevel="0" collapsed="false">
      <c r="B137" s="149" t="s">
        <v>509</v>
      </c>
      <c r="C137" s="149"/>
      <c r="D137" s="150"/>
      <c r="E137" s="150"/>
      <c r="F137" s="150"/>
      <c r="G137" s="150"/>
      <c r="H137" s="150"/>
      <c r="I137" s="150"/>
      <c r="J137" s="150"/>
      <c r="K137" s="151"/>
      <c r="L137" s="152"/>
      <c r="M137" s="152"/>
      <c r="N137" s="153"/>
      <c r="O137" s="154"/>
      <c r="P137" s="153"/>
      <c r="Q137" s="153"/>
      <c r="R137" s="153"/>
      <c r="S137" s="153"/>
      <c r="T137" s="155"/>
      <c r="U137" s="155"/>
      <c r="V137" s="156"/>
      <c r="W137" s="157"/>
      <c r="X137" s="158"/>
      <c r="Y137" s="153"/>
      <c r="Z137" s="153"/>
      <c r="AA137" s="42"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1</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20</v>
      </c>
      <c r="Y2" s="30" t="s">
        <v>7</v>
      </c>
      <c r="Z2" s="30" t="n">
        <v>540</v>
      </c>
      <c r="AA2" s="12" t="s">
        <v>512</v>
      </c>
    </row>
    <row r="3" customFormat="false" ht="18.75" hidden="false" customHeight="true" outlineLevel="0" collapsed="false">
      <c r="B3" s="32" t="s">
        <v>513</v>
      </c>
      <c r="C3" s="32"/>
      <c r="D3" s="32"/>
      <c r="E3" s="32"/>
      <c r="F3" s="32"/>
      <c r="G3" s="32"/>
      <c r="H3" s="32"/>
      <c r="I3" s="33"/>
      <c r="J3" s="33"/>
      <c r="K3" s="34"/>
      <c r="L3" s="35" t="n">
        <v>410.333</v>
      </c>
      <c r="M3" s="35" t="n">
        <v>401.166</v>
      </c>
      <c r="N3" s="35" t="n">
        <v>68.8177</v>
      </c>
      <c r="O3" s="36"/>
      <c r="P3" s="37" t="s">
        <v>10</v>
      </c>
      <c r="Q3" s="36"/>
      <c r="R3" s="36"/>
      <c r="S3" s="35" t="n">
        <v>50.6474</v>
      </c>
      <c r="T3" s="38"/>
      <c r="U3" s="39" t="s">
        <v>514</v>
      </c>
      <c r="V3" s="39"/>
      <c r="W3" s="40" t="s">
        <v>12</v>
      </c>
      <c r="X3" s="41" t="n">
        <v>640</v>
      </c>
      <c r="Y3" s="40" t="s">
        <v>13</v>
      </c>
      <c r="Z3" s="40" t="n">
        <v>160</v>
      </c>
      <c r="AA3" s="42" t="s">
        <v>51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15</v>
      </c>
    </row>
    <row r="5" customFormat="false" ht="12" hidden="false" customHeight="false" outlineLevel="0" collapsed="false">
      <c r="A5" s="1" t="s">
        <v>40</v>
      </c>
      <c r="B5" s="53" t="n">
        <v>1</v>
      </c>
      <c r="C5" s="54" t="s">
        <v>516</v>
      </c>
      <c r="D5" s="55" t="s">
        <v>517</v>
      </c>
      <c r="E5" s="55" t="s">
        <v>188</v>
      </c>
      <c r="F5" s="55" t="s">
        <v>510</v>
      </c>
      <c r="G5" s="56" t="s">
        <v>96</v>
      </c>
      <c r="H5" s="57" t="s">
        <v>518</v>
      </c>
      <c r="I5" s="55" t="s">
        <v>115</v>
      </c>
      <c r="J5" s="57" t="s">
        <v>519</v>
      </c>
      <c r="K5" s="58" t="n">
        <v>0.195652173913044</v>
      </c>
      <c r="L5" s="59" t="n">
        <v>414</v>
      </c>
      <c r="M5" s="59" t="n">
        <v>400</v>
      </c>
      <c r="N5" s="60" t="n">
        <v>69.4</v>
      </c>
      <c r="O5" s="61" t="n">
        <v>5</v>
      </c>
      <c r="P5" s="61" t="n">
        <v>5</v>
      </c>
      <c r="Q5" s="61" t="n">
        <v>5</v>
      </c>
      <c r="R5" s="61" t="n">
        <v>5</v>
      </c>
      <c r="S5" s="62" t="n">
        <v>45.6288598865947</v>
      </c>
      <c r="U5" s="8" t="s">
        <v>80</v>
      </c>
      <c r="V5" s="63" t="n">
        <v>4</v>
      </c>
      <c r="W5" s="64" t="s">
        <v>93</v>
      </c>
      <c r="X5" s="65" t="n">
        <v>5</v>
      </c>
      <c r="Y5" s="12" t="n">
        <v>4</v>
      </c>
      <c r="Z5" s="12" t="n">
        <v>1</v>
      </c>
      <c r="AA5" s="42" t="s">
        <v>520</v>
      </c>
      <c r="AB5" s="42" t="s">
        <v>521</v>
      </c>
    </row>
    <row r="6" customFormat="false" ht="12" hidden="false" customHeight="false" outlineLevel="0" collapsed="false">
      <c r="A6" s="1" t="s">
        <v>40</v>
      </c>
      <c r="B6" s="66" t="n">
        <v>2</v>
      </c>
      <c r="C6" s="67" t="s">
        <v>522</v>
      </c>
      <c r="D6" s="68" t="s">
        <v>523</v>
      </c>
      <c r="E6" s="68" t="s">
        <v>121</v>
      </c>
      <c r="F6" s="68" t="s">
        <v>510</v>
      </c>
      <c r="G6" s="69" t="s">
        <v>45</v>
      </c>
      <c r="H6" s="70" t="s">
        <v>518</v>
      </c>
      <c r="I6" s="68" t="s">
        <v>47</v>
      </c>
      <c r="J6" s="70" t="s">
        <v>524</v>
      </c>
      <c r="K6" s="71" t="n">
        <v>0.482758620689655</v>
      </c>
      <c r="L6" s="72" t="n">
        <v>402</v>
      </c>
      <c r="M6" s="72" t="n">
        <v>382</v>
      </c>
      <c r="N6" s="75" t="n">
        <v>65.1064</v>
      </c>
      <c r="O6" s="90" t="n">
        <v>1</v>
      </c>
      <c r="P6" s="90" t="n">
        <v>1</v>
      </c>
      <c r="Q6" s="90" t="n">
        <v>1</v>
      </c>
      <c r="R6" s="90" t="n">
        <v>1</v>
      </c>
      <c r="S6" s="91" t="n">
        <v>73.4005150411281</v>
      </c>
      <c r="T6" s="76"/>
      <c r="U6" s="76" t="s">
        <v>525</v>
      </c>
      <c r="V6" s="77" t="n">
        <v>4</v>
      </c>
      <c r="W6" s="92" t="s">
        <v>88</v>
      </c>
      <c r="X6" s="93" t="n">
        <v>1</v>
      </c>
      <c r="Y6" s="80" t="n">
        <v>1</v>
      </c>
      <c r="Z6" s="80" t="n">
        <v>2</v>
      </c>
      <c r="AA6" s="42" t="s">
        <v>526</v>
      </c>
      <c r="AB6" s="42" t="s">
        <v>527</v>
      </c>
    </row>
    <row r="7" customFormat="false" ht="12" hidden="false" customHeight="false" outlineLevel="0" collapsed="false">
      <c r="A7" s="1" t="s">
        <v>40</v>
      </c>
      <c r="B7" s="81" t="n">
        <v>3</v>
      </c>
      <c r="C7" s="67" t="s">
        <v>528</v>
      </c>
      <c r="D7" s="68" t="s">
        <v>529</v>
      </c>
      <c r="E7" s="68" t="s">
        <v>416</v>
      </c>
      <c r="F7" s="68" t="s">
        <v>510</v>
      </c>
      <c r="G7" s="69" t="s">
        <v>45</v>
      </c>
      <c r="H7" s="70" t="s">
        <v>518</v>
      </c>
      <c r="I7" s="68" t="s">
        <v>115</v>
      </c>
      <c r="J7" s="70" t="s">
        <v>530</v>
      </c>
      <c r="K7" s="71" t="n">
        <v>0.368421052631579</v>
      </c>
      <c r="L7" s="72" t="n">
        <v>415</v>
      </c>
      <c r="M7" s="72" t="n">
        <v>405</v>
      </c>
      <c r="N7" s="75" t="n">
        <v>68.4</v>
      </c>
      <c r="O7" s="82" t="n">
        <v>3</v>
      </c>
      <c r="P7" s="74" t="n">
        <v>4</v>
      </c>
      <c r="Q7" s="82" t="n">
        <v>3</v>
      </c>
      <c r="R7" s="82" t="n">
        <v>3</v>
      </c>
      <c r="S7" s="75" t="n">
        <v>50.354696392666</v>
      </c>
      <c r="T7" s="76"/>
      <c r="U7" s="76" t="s">
        <v>263</v>
      </c>
      <c r="V7" s="77" t="n">
        <v>4</v>
      </c>
      <c r="W7" s="84" t="s">
        <v>75</v>
      </c>
      <c r="X7" s="85" t="n">
        <v>4</v>
      </c>
      <c r="Y7" s="80" t="n">
        <v>6</v>
      </c>
      <c r="Z7" s="80" t="n">
        <v>3</v>
      </c>
      <c r="AA7" s="42" t="s">
        <v>531</v>
      </c>
      <c r="AB7" s="12" t="s">
        <v>532</v>
      </c>
    </row>
    <row r="8" customFormat="false" ht="12" hidden="false" customHeight="false" outlineLevel="0" collapsed="false">
      <c r="A8" s="1" t="s">
        <v>40</v>
      </c>
      <c r="B8" s="86" t="n">
        <v>4</v>
      </c>
      <c r="C8" s="67" t="s">
        <v>533</v>
      </c>
      <c r="D8" s="68" t="s">
        <v>534</v>
      </c>
      <c r="E8" s="68" t="s">
        <v>126</v>
      </c>
      <c r="F8" s="68" t="s">
        <v>510</v>
      </c>
      <c r="G8" s="69" t="s">
        <v>96</v>
      </c>
      <c r="H8" s="70" t="s">
        <v>46</v>
      </c>
      <c r="I8" s="68" t="s">
        <v>63</v>
      </c>
      <c r="J8" s="70" t="s">
        <v>535</v>
      </c>
      <c r="K8" s="71" t="n">
        <v>0.266666666666667</v>
      </c>
      <c r="L8" s="72" t="n">
        <v>409</v>
      </c>
      <c r="M8" s="72" t="n">
        <v>410</v>
      </c>
      <c r="N8" s="73" t="n">
        <v>73.6</v>
      </c>
      <c r="O8" s="74" t="n">
        <v>6</v>
      </c>
      <c r="P8" s="74" t="n">
        <v>6</v>
      </c>
      <c r="Q8" s="74" t="n">
        <v>6</v>
      </c>
      <c r="R8" s="74" t="n">
        <v>6</v>
      </c>
      <c r="S8" s="75" t="n">
        <v>26.56885</v>
      </c>
      <c r="T8" s="76"/>
      <c r="U8" s="76" t="s">
        <v>57</v>
      </c>
      <c r="V8" s="77" t="n">
        <v>4</v>
      </c>
      <c r="W8" s="78" t="s">
        <v>81</v>
      </c>
      <c r="X8" s="85" t="n">
        <v>6</v>
      </c>
      <c r="Y8" s="80" t="n">
        <v>5</v>
      </c>
      <c r="Z8" s="80" t="n">
        <v>4</v>
      </c>
      <c r="AA8" s="42" t="s">
        <v>536</v>
      </c>
      <c r="AB8" s="42" t="s">
        <v>537</v>
      </c>
    </row>
    <row r="9" customFormat="false" ht="12" hidden="false" customHeight="false" outlineLevel="0" collapsed="false">
      <c r="A9" s="1" t="s">
        <v>40</v>
      </c>
      <c r="B9" s="88" t="n">
        <v>5</v>
      </c>
      <c r="C9" s="67" t="s">
        <v>538</v>
      </c>
      <c r="D9" s="68" t="s">
        <v>539</v>
      </c>
      <c r="E9" s="68" t="s">
        <v>126</v>
      </c>
      <c r="F9" s="68" t="s">
        <v>510</v>
      </c>
      <c r="G9" s="69" t="s">
        <v>96</v>
      </c>
      <c r="H9" s="70" t="s">
        <v>46</v>
      </c>
      <c r="I9" s="68" t="s">
        <v>115</v>
      </c>
      <c r="J9" s="70" t="s">
        <v>540</v>
      </c>
      <c r="K9" s="71" t="n">
        <v>0.555555555555556</v>
      </c>
      <c r="L9" s="72" t="n">
        <v>409</v>
      </c>
      <c r="M9" s="72" t="n">
        <v>403</v>
      </c>
      <c r="N9" s="75" t="n">
        <v>68</v>
      </c>
      <c r="O9" s="83" t="n">
        <v>2</v>
      </c>
      <c r="P9" s="83" t="n">
        <v>2</v>
      </c>
      <c r="Q9" s="83" t="n">
        <v>2</v>
      </c>
      <c r="R9" s="83" t="n">
        <v>2</v>
      </c>
      <c r="S9" s="75" t="n">
        <v>56.9341474465148</v>
      </c>
      <c r="T9" s="76"/>
      <c r="U9" s="76" t="s">
        <v>541</v>
      </c>
      <c r="V9" s="77" t="n">
        <v>4</v>
      </c>
      <c r="W9" s="84" t="s">
        <v>97</v>
      </c>
      <c r="X9" s="79" t="n">
        <v>3</v>
      </c>
      <c r="Y9" s="80" t="n">
        <v>2</v>
      </c>
      <c r="Z9" s="80" t="n">
        <v>5</v>
      </c>
      <c r="AA9" s="42" t="s">
        <v>542</v>
      </c>
      <c r="AB9" s="42" t="s">
        <v>543</v>
      </c>
    </row>
    <row r="10" customFormat="false" ht="12" hidden="false" customHeight="false" outlineLevel="0" collapsed="false">
      <c r="A10" s="1" t="s">
        <v>40</v>
      </c>
      <c r="B10" s="159" t="n">
        <v>6</v>
      </c>
      <c r="C10" s="117" t="s">
        <v>544</v>
      </c>
      <c r="D10" s="118" t="s">
        <v>545</v>
      </c>
      <c r="E10" s="118" t="s">
        <v>114</v>
      </c>
      <c r="F10" s="118" t="s">
        <v>510</v>
      </c>
      <c r="G10" s="119" t="s">
        <v>71</v>
      </c>
      <c r="H10" s="120" t="s">
        <v>46</v>
      </c>
      <c r="I10" s="118" t="s">
        <v>115</v>
      </c>
      <c r="J10" s="120" t="s">
        <v>546</v>
      </c>
      <c r="K10" s="121" t="n">
        <v>0.202898550724638</v>
      </c>
      <c r="L10" s="122" t="n">
        <v>413</v>
      </c>
      <c r="M10" s="122" t="n">
        <v>407</v>
      </c>
      <c r="N10" s="126" t="n">
        <v>68.4</v>
      </c>
      <c r="O10" s="125" t="n">
        <v>3</v>
      </c>
      <c r="P10" s="125" t="n">
        <v>3</v>
      </c>
      <c r="Q10" s="124" t="n">
        <v>4</v>
      </c>
      <c r="R10" s="124" t="n">
        <v>4</v>
      </c>
      <c r="S10" s="126" t="n">
        <v>50.9977162787011</v>
      </c>
      <c r="T10" s="127"/>
      <c r="U10" s="127" t="s">
        <v>74</v>
      </c>
      <c r="V10" s="128" t="n">
        <v>4</v>
      </c>
      <c r="W10" s="129" t="s">
        <v>66</v>
      </c>
      <c r="X10" s="160" t="n">
        <v>2</v>
      </c>
      <c r="Y10" s="131" t="n">
        <v>3</v>
      </c>
      <c r="Z10" s="131" t="n">
        <v>6</v>
      </c>
    </row>
    <row r="11" customFormat="false" ht="18.75" hidden="false" customHeight="true" outlineLevel="0" collapsed="false">
      <c r="B11" s="23" t="s">
        <v>547</v>
      </c>
      <c r="C11" s="23"/>
      <c r="D11" s="24"/>
      <c r="E11" s="24"/>
      <c r="F11" s="24"/>
      <c r="G11" s="24"/>
      <c r="H11" s="24"/>
      <c r="I11" s="24"/>
      <c r="J11" s="24"/>
      <c r="K11" s="25"/>
      <c r="L11" s="26" t="s">
        <v>3</v>
      </c>
      <c r="M11" s="26" t="s">
        <v>3</v>
      </c>
      <c r="N11" s="26" t="s">
        <v>3</v>
      </c>
      <c r="O11" s="26"/>
      <c r="P11" s="27" t="s">
        <v>4</v>
      </c>
      <c r="Q11" s="26"/>
      <c r="R11" s="26"/>
      <c r="S11" s="26" t="s">
        <v>3</v>
      </c>
      <c r="T11" s="28"/>
      <c r="U11" s="29" t="s">
        <v>230</v>
      </c>
      <c r="V11" s="29"/>
      <c r="W11" s="30" t="s">
        <v>6</v>
      </c>
      <c r="X11" s="31" t="n">
        <v>130</v>
      </c>
      <c r="Y11" s="30" t="s">
        <v>7</v>
      </c>
      <c r="Z11" s="30" t="n">
        <v>1050</v>
      </c>
      <c r="AA11" s="12" t="s">
        <v>548</v>
      </c>
    </row>
    <row r="12" customFormat="false" ht="18.75" hidden="false" customHeight="true" outlineLevel="0" collapsed="false">
      <c r="B12" s="32" t="s">
        <v>549</v>
      </c>
      <c r="C12" s="32"/>
      <c r="D12" s="32"/>
      <c r="E12" s="32"/>
      <c r="F12" s="32"/>
      <c r="G12" s="32"/>
      <c r="H12" s="32"/>
      <c r="I12" s="33"/>
      <c r="J12" s="33"/>
      <c r="K12" s="34"/>
      <c r="L12" s="35" t="n">
        <v>416.666</v>
      </c>
      <c r="M12" s="35" t="n">
        <v>400.5</v>
      </c>
      <c r="N12" s="35" t="n">
        <v>68.6333</v>
      </c>
      <c r="O12" s="36"/>
      <c r="P12" s="37" t="s">
        <v>10</v>
      </c>
      <c r="Q12" s="36"/>
      <c r="R12" s="36"/>
      <c r="S12" s="35" t="n">
        <v>50.5439</v>
      </c>
      <c r="T12" s="38"/>
      <c r="U12" s="39" t="s">
        <v>272</v>
      </c>
      <c r="V12" s="39"/>
      <c r="W12" s="40" t="s">
        <v>12</v>
      </c>
      <c r="X12" s="41" t="n">
        <v>1740</v>
      </c>
      <c r="Y12" s="40" t="s">
        <v>13</v>
      </c>
      <c r="Z12" s="40" t="n">
        <v>320</v>
      </c>
      <c r="AA12" s="42" t="s">
        <v>549</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273</v>
      </c>
    </row>
    <row r="14" customFormat="false" ht="12" hidden="false" customHeight="false" outlineLevel="0" collapsed="false">
      <c r="A14" s="1" t="s">
        <v>103</v>
      </c>
      <c r="B14" s="53" t="n">
        <v>1</v>
      </c>
      <c r="C14" s="54" t="s">
        <v>550</v>
      </c>
      <c r="D14" s="55" t="s">
        <v>551</v>
      </c>
      <c r="E14" s="55" t="s">
        <v>126</v>
      </c>
      <c r="F14" s="55" t="s">
        <v>510</v>
      </c>
      <c r="G14" s="56" t="s">
        <v>45</v>
      </c>
      <c r="H14" s="57" t="s">
        <v>46</v>
      </c>
      <c r="I14" s="55" t="s">
        <v>115</v>
      </c>
      <c r="J14" s="57" t="s">
        <v>552</v>
      </c>
      <c r="K14" s="58" t="n">
        <v>0.105263157894737</v>
      </c>
      <c r="L14" s="59" t="n">
        <v>418</v>
      </c>
      <c r="M14" s="59" t="n">
        <v>407</v>
      </c>
      <c r="N14" s="60" t="n">
        <v>69.4</v>
      </c>
      <c r="O14" s="61" t="n">
        <v>5</v>
      </c>
      <c r="P14" s="61" t="n">
        <v>6</v>
      </c>
      <c r="Q14" s="61" t="n">
        <v>6</v>
      </c>
      <c r="R14" s="61" t="n">
        <v>4</v>
      </c>
      <c r="S14" s="62" t="n">
        <v>36.1574435582822</v>
      </c>
      <c r="U14" s="8" t="s">
        <v>80</v>
      </c>
      <c r="V14" s="63" t="n">
        <v>4</v>
      </c>
      <c r="W14" s="64" t="s">
        <v>81</v>
      </c>
      <c r="X14" s="65" t="n">
        <v>6</v>
      </c>
      <c r="Y14" s="12" t="n">
        <v>6</v>
      </c>
      <c r="Z14" s="12" t="n">
        <v>1</v>
      </c>
      <c r="AA14" s="42" t="s">
        <v>553</v>
      </c>
      <c r="AB14" s="42" t="s">
        <v>554</v>
      </c>
    </row>
    <row r="15" customFormat="false" ht="12" hidden="false" customHeight="false" outlineLevel="0" collapsed="false">
      <c r="A15" s="1" t="s">
        <v>103</v>
      </c>
      <c r="B15" s="66" t="n">
        <v>2</v>
      </c>
      <c r="C15" s="67" t="s">
        <v>555</v>
      </c>
      <c r="D15" s="68" t="s">
        <v>517</v>
      </c>
      <c r="E15" s="68" t="s">
        <v>323</v>
      </c>
      <c r="F15" s="68" t="s">
        <v>510</v>
      </c>
      <c r="G15" s="69" t="s">
        <v>71</v>
      </c>
      <c r="H15" s="70" t="s">
        <v>518</v>
      </c>
      <c r="I15" s="68" t="s">
        <v>115</v>
      </c>
      <c r="J15" s="70" t="s">
        <v>556</v>
      </c>
      <c r="K15" s="71" t="n">
        <v>0.320441988950276</v>
      </c>
      <c r="L15" s="72" t="n">
        <v>417</v>
      </c>
      <c r="M15" s="72" t="n">
        <v>407</v>
      </c>
      <c r="N15" s="73" t="n">
        <v>69</v>
      </c>
      <c r="O15" s="74" t="n">
        <v>4</v>
      </c>
      <c r="P15" s="74" t="n">
        <v>5</v>
      </c>
      <c r="Q15" s="74" t="n">
        <v>5</v>
      </c>
      <c r="R15" s="74" t="n">
        <v>6</v>
      </c>
      <c r="S15" s="75" t="n">
        <v>42.7222564296521</v>
      </c>
      <c r="T15" s="87"/>
      <c r="U15" s="76" t="s">
        <v>80</v>
      </c>
      <c r="V15" s="77" t="n">
        <v>4</v>
      </c>
      <c r="W15" s="78" t="s">
        <v>75</v>
      </c>
      <c r="X15" s="85" t="n">
        <v>4</v>
      </c>
      <c r="Y15" s="80" t="n">
        <v>4</v>
      </c>
      <c r="Z15" s="80" t="n">
        <v>2</v>
      </c>
      <c r="AA15" s="42" t="s">
        <v>557</v>
      </c>
      <c r="AB15" s="42" t="s">
        <v>558</v>
      </c>
    </row>
    <row r="16" customFormat="false" ht="12" hidden="false" customHeight="false" outlineLevel="0" collapsed="false">
      <c r="A16" s="1" t="s">
        <v>103</v>
      </c>
      <c r="B16" s="81" t="n">
        <v>3</v>
      </c>
      <c r="C16" s="67" t="s">
        <v>559</v>
      </c>
      <c r="D16" s="68" t="s">
        <v>560</v>
      </c>
      <c r="E16" s="68" t="s">
        <v>121</v>
      </c>
      <c r="F16" s="68" t="s">
        <v>510</v>
      </c>
      <c r="G16" s="69" t="s">
        <v>96</v>
      </c>
      <c r="H16" s="70" t="s">
        <v>518</v>
      </c>
      <c r="I16" s="68" t="s">
        <v>47</v>
      </c>
      <c r="J16" s="70" t="s">
        <v>561</v>
      </c>
      <c r="K16" s="71" t="n">
        <v>0.285714285714286</v>
      </c>
      <c r="L16" s="72" t="n">
        <v>405</v>
      </c>
      <c r="M16" s="72" t="n">
        <v>396</v>
      </c>
      <c r="N16" s="75" t="n">
        <v>67</v>
      </c>
      <c r="O16" s="90" t="n">
        <v>1</v>
      </c>
      <c r="P16" s="90" t="n">
        <v>1</v>
      </c>
      <c r="Q16" s="90" t="n">
        <v>1</v>
      </c>
      <c r="R16" s="82" t="n">
        <v>3</v>
      </c>
      <c r="S16" s="91" t="n">
        <v>74.5515119729356</v>
      </c>
      <c r="T16" s="87"/>
      <c r="U16" s="76" t="s">
        <v>397</v>
      </c>
      <c r="V16" s="77" t="n">
        <v>4</v>
      </c>
      <c r="W16" s="84" t="s">
        <v>88</v>
      </c>
      <c r="X16" s="93" t="n">
        <v>1</v>
      </c>
      <c r="Y16" s="80" t="n">
        <v>1</v>
      </c>
      <c r="Z16" s="80" t="n">
        <v>3</v>
      </c>
      <c r="AA16" s="42" t="s">
        <v>562</v>
      </c>
      <c r="AB16" s="12" t="s">
        <v>563</v>
      </c>
    </row>
    <row r="17" customFormat="false" ht="12" hidden="false" customHeight="false" outlineLevel="0" collapsed="false">
      <c r="A17" s="1" t="s">
        <v>103</v>
      </c>
      <c r="B17" s="86" t="n">
        <v>4</v>
      </c>
      <c r="C17" s="67" t="s">
        <v>564</v>
      </c>
      <c r="D17" s="68" t="s">
        <v>539</v>
      </c>
      <c r="E17" s="68" t="s">
        <v>459</v>
      </c>
      <c r="F17" s="68" t="s">
        <v>510</v>
      </c>
      <c r="G17" s="69" t="s">
        <v>71</v>
      </c>
      <c r="H17" s="70" t="s">
        <v>518</v>
      </c>
      <c r="I17" s="68" t="s">
        <v>115</v>
      </c>
      <c r="J17" s="70" t="s">
        <v>565</v>
      </c>
      <c r="K17" s="71" t="n">
        <v>0.166666666666667</v>
      </c>
      <c r="L17" s="72" t="n">
        <v>423</v>
      </c>
      <c r="M17" s="72" t="n">
        <v>402</v>
      </c>
      <c r="N17" s="73" t="n">
        <v>69.5</v>
      </c>
      <c r="O17" s="74" t="n">
        <v>6</v>
      </c>
      <c r="P17" s="74" t="n">
        <v>4</v>
      </c>
      <c r="Q17" s="74" t="n">
        <v>4</v>
      </c>
      <c r="R17" s="74" t="n">
        <v>5</v>
      </c>
      <c r="S17" s="75" t="n">
        <v>39.1276385779123</v>
      </c>
      <c r="T17" s="76"/>
      <c r="U17" s="76" t="s">
        <v>74</v>
      </c>
      <c r="V17" s="77" t="n">
        <v>4</v>
      </c>
      <c r="W17" s="78" t="s">
        <v>93</v>
      </c>
      <c r="X17" s="85" t="n">
        <v>5</v>
      </c>
      <c r="Y17" s="80" t="n">
        <v>3</v>
      </c>
      <c r="Z17" s="80" t="n">
        <v>4</v>
      </c>
      <c r="AA17" s="42" t="s">
        <v>566</v>
      </c>
      <c r="AB17" s="42" t="s">
        <v>567</v>
      </c>
    </row>
    <row r="18" customFormat="false" ht="12" hidden="false" customHeight="false" outlineLevel="0" collapsed="false">
      <c r="A18" s="1" t="s">
        <v>103</v>
      </c>
      <c r="B18" s="88" t="n">
        <v>5</v>
      </c>
      <c r="C18" s="67" t="s">
        <v>568</v>
      </c>
      <c r="D18" s="68" t="s">
        <v>569</v>
      </c>
      <c r="E18" s="68" t="s">
        <v>126</v>
      </c>
      <c r="F18" s="68" t="s">
        <v>510</v>
      </c>
      <c r="G18" s="69" t="s">
        <v>96</v>
      </c>
      <c r="H18" s="70" t="s">
        <v>46</v>
      </c>
      <c r="I18" s="68" t="s">
        <v>63</v>
      </c>
      <c r="J18" s="70" t="s">
        <v>570</v>
      </c>
      <c r="K18" s="71" t="n">
        <v>0.0555555555555556</v>
      </c>
      <c r="L18" s="72" t="n">
        <v>416</v>
      </c>
      <c r="M18" s="72" t="n">
        <v>398</v>
      </c>
      <c r="N18" s="73" t="n">
        <v>68.9</v>
      </c>
      <c r="O18" s="82" t="n">
        <v>3</v>
      </c>
      <c r="P18" s="82" t="n">
        <v>3</v>
      </c>
      <c r="Q18" s="82" t="n">
        <v>3</v>
      </c>
      <c r="R18" s="83" t="n">
        <v>2</v>
      </c>
      <c r="S18" s="75" t="n">
        <v>47.3705784190156</v>
      </c>
      <c r="T18" s="76" t="s">
        <v>129</v>
      </c>
      <c r="U18" s="76" t="s">
        <v>397</v>
      </c>
      <c r="V18" s="77" t="n">
        <v>4</v>
      </c>
      <c r="W18" s="84" t="s">
        <v>66</v>
      </c>
      <c r="X18" s="95" t="n">
        <v>2</v>
      </c>
      <c r="Y18" s="80" t="n">
        <v>5</v>
      </c>
      <c r="Z18" s="80" t="n">
        <v>5</v>
      </c>
      <c r="AA18" s="42" t="s">
        <v>571</v>
      </c>
      <c r="AB18" s="42" t="s">
        <v>572</v>
      </c>
    </row>
    <row r="19" customFormat="false" ht="12" hidden="false" customHeight="false" outlineLevel="0" collapsed="false">
      <c r="A19" s="1" t="s">
        <v>103</v>
      </c>
      <c r="B19" s="159" t="n">
        <v>6</v>
      </c>
      <c r="C19" s="117" t="s">
        <v>573</v>
      </c>
      <c r="D19" s="118" t="s">
        <v>574</v>
      </c>
      <c r="E19" s="118" t="s">
        <v>188</v>
      </c>
      <c r="F19" s="118" t="s">
        <v>510</v>
      </c>
      <c r="G19" s="119" t="s">
        <v>96</v>
      </c>
      <c r="H19" s="120" t="s">
        <v>518</v>
      </c>
      <c r="I19" s="118" t="s">
        <v>115</v>
      </c>
      <c r="J19" s="120" t="s">
        <v>575</v>
      </c>
      <c r="K19" s="121" t="n">
        <v>0.21978021978022</v>
      </c>
      <c r="L19" s="122" t="n">
        <v>421</v>
      </c>
      <c r="M19" s="122" t="n">
        <v>393</v>
      </c>
      <c r="N19" s="126" t="n">
        <v>68</v>
      </c>
      <c r="O19" s="161" t="n">
        <v>2</v>
      </c>
      <c r="P19" s="161" t="n">
        <v>2</v>
      </c>
      <c r="Q19" s="161" t="n">
        <v>2</v>
      </c>
      <c r="R19" s="162" t="n">
        <v>1</v>
      </c>
      <c r="S19" s="126" t="n">
        <v>63.3341754062909</v>
      </c>
      <c r="T19" s="127"/>
      <c r="U19" s="127" t="s">
        <v>576</v>
      </c>
      <c r="V19" s="128" t="n">
        <v>4</v>
      </c>
      <c r="W19" s="163" t="s">
        <v>97</v>
      </c>
      <c r="X19" s="164" t="n">
        <v>3</v>
      </c>
      <c r="Y19" s="131" t="n">
        <v>2</v>
      </c>
      <c r="Z19" s="131" t="n">
        <v>6</v>
      </c>
    </row>
    <row r="20" customFormat="false" ht="18.75" hidden="false" customHeight="true" outlineLevel="0" collapsed="false">
      <c r="B20" s="23" t="s">
        <v>577</v>
      </c>
      <c r="C20" s="23"/>
      <c r="D20" s="24"/>
      <c r="E20" s="24"/>
      <c r="F20" s="24"/>
      <c r="G20" s="24"/>
      <c r="H20" s="24"/>
      <c r="I20" s="24"/>
      <c r="J20" s="24"/>
      <c r="K20" s="25"/>
      <c r="L20" s="26" t="s">
        <v>3</v>
      </c>
      <c r="M20" s="26" t="s">
        <v>3</v>
      </c>
      <c r="N20" s="26" t="s">
        <v>3</v>
      </c>
      <c r="O20" s="26"/>
      <c r="P20" s="27" t="s">
        <v>4</v>
      </c>
      <c r="Q20" s="26"/>
      <c r="R20" s="26"/>
      <c r="S20" s="26" t="s">
        <v>3</v>
      </c>
      <c r="T20" s="28"/>
      <c r="U20" s="29" t="s">
        <v>191</v>
      </c>
      <c r="V20" s="29"/>
      <c r="W20" s="30" t="s">
        <v>6</v>
      </c>
      <c r="X20" s="31" t="n">
        <v>120</v>
      </c>
      <c r="Y20" s="30" t="s">
        <v>7</v>
      </c>
      <c r="Z20" s="30" t="n">
        <v>170</v>
      </c>
      <c r="AA20" s="12" t="s">
        <v>578</v>
      </c>
    </row>
    <row r="21" customFormat="false" ht="18.75" hidden="false" customHeight="true" outlineLevel="0" collapsed="false">
      <c r="B21" s="32" t="s">
        <v>579</v>
      </c>
      <c r="C21" s="32"/>
      <c r="D21" s="32"/>
      <c r="E21" s="32"/>
      <c r="F21" s="32"/>
      <c r="G21" s="32"/>
      <c r="H21" s="32"/>
      <c r="I21" s="33"/>
      <c r="J21" s="33"/>
      <c r="K21" s="34"/>
      <c r="L21" s="35" t="n">
        <v>401.666</v>
      </c>
      <c r="M21" s="35" t="n">
        <v>412.833</v>
      </c>
      <c r="N21" s="35" t="n">
        <v>69.2253</v>
      </c>
      <c r="O21" s="36"/>
      <c r="P21" s="37" t="s">
        <v>10</v>
      </c>
      <c r="Q21" s="36"/>
      <c r="R21" s="36"/>
      <c r="S21" s="35" t="n">
        <v>50.5642</v>
      </c>
      <c r="T21" s="38"/>
      <c r="U21" s="39" t="s">
        <v>11</v>
      </c>
      <c r="V21" s="39"/>
      <c r="W21" s="40" t="s">
        <v>12</v>
      </c>
      <c r="X21" s="41" t="n">
        <v>830</v>
      </c>
      <c r="Y21" s="40" t="s">
        <v>13</v>
      </c>
      <c r="Z21" s="40" t="n">
        <v>360</v>
      </c>
      <c r="AA21" s="42" t="s">
        <v>579</v>
      </c>
    </row>
    <row r="22" customFormat="false" ht="12" hidden="false" customHeight="false" outlineLevel="0" collapsed="false">
      <c r="A22" s="43" t="s">
        <v>14</v>
      </c>
      <c r="B22" s="44" t="s">
        <v>15</v>
      </c>
      <c r="C22" s="44" t="s">
        <v>16</v>
      </c>
      <c r="D22" s="45" t="s">
        <v>17</v>
      </c>
      <c r="E22" s="45" t="s">
        <v>18</v>
      </c>
      <c r="F22" s="45" t="s">
        <v>19</v>
      </c>
      <c r="G22" s="45" t="s">
        <v>20</v>
      </c>
      <c r="H22" s="45" t="s">
        <v>21</v>
      </c>
      <c r="I22" s="45" t="s">
        <v>22</v>
      </c>
      <c r="J22" s="45" t="s">
        <v>23</v>
      </c>
      <c r="K22" s="46" t="s">
        <v>24</v>
      </c>
      <c r="L22" s="47" t="s">
        <v>25</v>
      </c>
      <c r="M22" s="47" t="s">
        <v>26</v>
      </c>
      <c r="N22" s="47" t="s">
        <v>27</v>
      </c>
      <c r="O22" s="48" t="s">
        <v>28</v>
      </c>
      <c r="P22" s="48" t="s">
        <v>29</v>
      </c>
      <c r="Q22" s="48" t="s">
        <v>30</v>
      </c>
      <c r="R22" s="48" t="s">
        <v>31</v>
      </c>
      <c r="S22" s="49" t="s">
        <v>32</v>
      </c>
      <c r="T22" s="49" t="s">
        <v>33</v>
      </c>
      <c r="U22" s="49" t="s">
        <v>34</v>
      </c>
      <c r="V22" s="50" t="s">
        <v>35</v>
      </c>
      <c r="W22" s="51" t="s">
        <v>36</v>
      </c>
      <c r="X22" s="52" t="s">
        <v>37</v>
      </c>
      <c r="Y22" s="51" t="s">
        <v>38</v>
      </c>
      <c r="Z22" s="51" t="s">
        <v>15</v>
      </c>
      <c r="AA22" s="42" t="s">
        <v>580</v>
      </c>
    </row>
    <row r="23" customFormat="false" ht="12" hidden="false" customHeight="false" outlineLevel="0" collapsed="false">
      <c r="A23" s="1" t="s">
        <v>153</v>
      </c>
      <c r="B23" s="53" t="n">
        <v>1</v>
      </c>
      <c r="C23" s="54" t="s">
        <v>581</v>
      </c>
      <c r="D23" s="55" t="s">
        <v>574</v>
      </c>
      <c r="E23" s="55" t="s">
        <v>126</v>
      </c>
      <c r="F23" s="55" t="s">
        <v>510</v>
      </c>
      <c r="G23" s="56" t="s">
        <v>71</v>
      </c>
      <c r="H23" s="57" t="s">
        <v>46</v>
      </c>
      <c r="I23" s="55" t="s">
        <v>115</v>
      </c>
      <c r="J23" s="57" t="s">
        <v>582</v>
      </c>
      <c r="K23" s="58" t="n">
        <v>0.208333333333333</v>
      </c>
      <c r="L23" s="59" t="n">
        <v>403</v>
      </c>
      <c r="M23" s="59" t="n">
        <v>414</v>
      </c>
      <c r="N23" s="60" t="n">
        <v>72.4274336283186</v>
      </c>
      <c r="O23" s="61" t="n">
        <v>6</v>
      </c>
      <c r="P23" s="61" t="n">
        <v>6</v>
      </c>
      <c r="Q23" s="61" t="n">
        <v>5</v>
      </c>
      <c r="R23" s="61" t="n">
        <v>5</v>
      </c>
      <c r="S23" s="62" t="n">
        <v>33.6431167587739</v>
      </c>
      <c r="U23" s="8" t="s">
        <v>57</v>
      </c>
      <c r="V23" s="63" t="n">
        <v>4</v>
      </c>
      <c r="W23" s="64" t="s">
        <v>81</v>
      </c>
      <c r="X23" s="65" t="n">
        <v>5</v>
      </c>
      <c r="Y23" s="12" t="n">
        <v>6</v>
      </c>
      <c r="Z23" s="12" t="n">
        <v>1</v>
      </c>
      <c r="AA23" s="42" t="s">
        <v>583</v>
      </c>
      <c r="AB23" s="42" t="s">
        <v>584</v>
      </c>
    </row>
    <row r="24" customFormat="false" ht="12" hidden="false" customHeight="false" outlineLevel="0" collapsed="false">
      <c r="A24" s="1" t="s">
        <v>153</v>
      </c>
      <c r="B24" s="66" t="n">
        <v>2</v>
      </c>
      <c r="C24" s="67" t="s">
        <v>585</v>
      </c>
      <c r="D24" s="68" t="s">
        <v>551</v>
      </c>
      <c r="E24" s="68" t="s">
        <v>586</v>
      </c>
      <c r="F24" s="68" t="s">
        <v>510</v>
      </c>
      <c r="G24" s="69" t="s">
        <v>91</v>
      </c>
      <c r="H24" s="70" t="s">
        <v>46</v>
      </c>
      <c r="I24" s="68" t="s">
        <v>47</v>
      </c>
      <c r="J24" s="70" t="s">
        <v>587</v>
      </c>
      <c r="K24" s="71" t="n">
        <v>0.16030534351145</v>
      </c>
      <c r="L24" s="72" t="n">
        <v>409</v>
      </c>
      <c r="M24" s="72" t="n">
        <v>405</v>
      </c>
      <c r="N24" s="75" t="n">
        <v>67.9318584070796</v>
      </c>
      <c r="O24" s="82" t="n">
        <v>3</v>
      </c>
      <c r="P24" s="83" t="n">
        <v>2</v>
      </c>
      <c r="Q24" s="83" t="n">
        <v>2</v>
      </c>
      <c r="R24" s="83" t="n">
        <v>2</v>
      </c>
      <c r="S24" s="75" t="n">
        <v>58.0126213079592</v>
      </c>
      <c r="T24" s="76"/>
      <c r="U24" s="76" t="s">
        <v>370</v>
      </c>
      <c r="V24" s="77" t="n">
        <v>4</v>
      </c>
      <c r="W24" s="84" t="s">
        <v>97</v>
      </c>
      <c r="X24" s="85" t="n">
        <v>4</v>
      </c>
      <c r="Y24" s="80" t="n">
        <v>4</v>
      </c>
      <c r="Z24" s="80" t="n">
        <v>2</v>
      </c>
      <c r="AA24" s="42" t="s">
        <v>588</v>
      </c>
      <c r="AB24" s="42" t="s">
        <v>589</v>
      </c>
    </row>
    <row r="25" customFormat="false" ht="12" hidden="false" customHeight="false" outlineLevel="0" collapsed="false">
      <c r="A25" s="1" t="s">
        <v>153</v>
      </c>
      <c r="B25" s="81" t="n">
        <v>3</v>
      </c>
      <c r="C25" s="67" t="s">
        <v>590</v>
      </c>
      <c r="D25" s="68" t="s">
        <v>545</v>
      </c>
      <c r="E25" s="68" t="s">
        <v>121</v>
      </c>
      <c r="F25" s="68" t="s">
        <v>510</v>
      </c>
      <c r="G25" s="69" t="s">
        <v>96</v>
      </c>
      <c r="H25" s="70" t="s">
        <v>518</v>
      </c>
      <c r="I25" s="68" t="s">
        <v>72</v>
      </c>
      <c r="J25" s="70" t="s">
        <v>591</v>
      </c>
      <c r="K25" s="71" t="n">
        <v>0.129032258064516</v>
      </c>
      <c r="L25" s="72" t="n">
        <v>372</v>
      </c>
      <c r="M25" s="72" t="n">
        <v>397</v>
      </c>
      <c r="N25" s="75" t="n">
        <v>64.8929203539823</v>
      </c>
      <c r="O25" s="90" t="n">
        <v>1</v>
      </c>
      <c r="P25" s="90" t="n">
        <v>1</v>
      </c>
      <c r="Q25" s="90" t="n">
        <v>1</v>
      </c>
      <c r="R25" s="90" t="n">
        <v>1</v>
      </c>
      <c r="S25" s="91" t="n">
        <v>74.4744044227886</v>
      </c>
      <c r="T25" s="76"/>
      <c r="U25" s="76" t="s">
        <v>592</v>
      </c>
      <c r="V25" s="77" t="n">
        <v>4</v>
      </c>
      <c r="W25" s="84" t="s">
        <v>88</v>
      </c>
      <c r="X25" s="93" t="n">
        <v>1</v>
      </c>
      <c r="Y25" s="80" t="n">
        <v>1</v>
      </c>
      <c r="Z25" s="80" t="n">
        <v>3</v>
      </c>
      <c r="AA25" s="42" t="s">
        <v>593</v>
      </c>
      <c r="AB25" s="12" t="s">
        <v>594</v>
      </c>
    </row>
    <row r="26" customFormat="false" ht="12" hidden="false" customHeight="false" outlineLevel="0" collapsed="false">
      <c r="A26" s="1" t="s">
        <v>153</v>
      </c>
      <c r="B26" s="86" t="n">
        <v>4</v>
      </c>
      <c r="C26" s="67" t="s">
        <v>595</v>
      </c>
      <c r="D26" s="68" t="s">
        <v>596</v>
      </c>
      <c r="E26" s="68" t="s">
        <v>126</v>
      </c>
      <c r="F26" s="68" t="s">
        <v>510</v>
      </c>
      <c r="G26" s="69" t="s">
        <v>96</v>
      </c>
      <c r="H26" s="70" t="s">
        <v>46</v>
      </c>
      <c r="I26" s="68" t="s">
        <v>115</v>
      </c>
      <c r="J26" s="70" t="s">
        <v>597</v>
      </c>
      <c r="K26" s="71" t="n">
        <v>0.219512195121951</v>
      </c>
      <c r="L26" s="72" t="n">
        <v>400</v>
      </c>
      <c r="M26" s="72" t="n">
        <v>428</v>
      </c>
      <c r="N26" s="73" t="n">
        <v>71.1</v>
      </c>
      <c r="O26" s="74" t="n">
        <v>4</v>
      </c>
      <c r="P26" s="74" t="n">
        <v>5</v>
      </c>
      <c r="Q26" s="74" t="n">
        <v>4</v>
      </c>
      <c r="R26" s="74" t="n">
        <v>4</v>
      </c>
      <c r="S26" s="75" t="n">
        <v>39.2083096373346</v>
      </c>
      <c r="T26" s="76"/>
      <c r="U26" s="76" t="s">
        <v>80</v>
      </c>
      <c r="V26" s="77" t="n">
        <v>4</v>
      </c>
      <c r="W26" s="78" t="s">
        <v>93</v>
      </c>
      <c r="X26" s="85" t="n">
        <v>6</v>
      </c>
      <c r="Y26" s="80" t="n">
        <v>5</v>
      </c>
      <c r="Z26" s="80" t="n">
        <v>4</v>
      </c>
      <c r="AA26" s="42" t="s">
        <v>598</v>
      </c>
      <c r="AB26" s="42" t="s">
        <v>599</v>
      </c>
    </row>
    <row r="27" customFormat="false" ht="12" hidden="false" customHeight="false" outlineLevel="0" collapsed="false">
      <c r="A27" s="1" t="s">
        <v>153</v>
      </c>
      <c r="B27" s="88" t="n">
        <v>5</v>
      </c>
      <c r="C27" s="67" t="s">
        <v>600</v>
      </c>
      <c r="D27" s="68" t="s">
        <v>560</v>
      </c>
      <c r="E27" s="68" t="s">
        <v>121</v>
      </c>
      <c r="F27" s="68" t="s">
        <v>510</v>
      </c>
      <c r="G27" s="69" t="s">
        <v>71</v>
      </c>
      <c r="H27" s="70" t="s">
        <v>518</v>
      </c>
      <c r="I27" s="68" t="s">
        <v>115</v>
      </c>
      <c r="J27" s="70" t="s">
        <v>601</v>
      </c>
      <c r="K27" s="71" t="n">
        <v>0.28125</v>
      </c>
      <c r="L27" s="72" t="n">
        <v>411</v>
      </c>
      <c r="M27" s="72" t="n">
        <v>429</v>
      </c>
      <c r="N27" s="73" t="n">
        <v>71.4</v>
      </c>
      <c r="O27" s="74" t="n">
        <v>5</v>
      </c>
      <c r="P27" s="74" t="n">
        <v>4</v>
      </c>
      <c r="Q27" s="74" t="n">
        <v>6</v>
      </c>
      <c r="R27" s="74" t="n">
        <v>6</v>
      </c>
      <c r="S27" s="75" t="n">
        <v>40.67315</v>
      </c>
      <c r="T27" s="76"/>
      <c r="U27" s="76" t="s">
        <v>74</v>
      </c>
      <c r="V27" s="77" t="n">
        <v>4</v>
      </c>
      <c r="W27" s="78" t="s">
        <v>75</v>
      </c>
      <c r="X27" s="79" t="n">
        <v>3</v>
      </c>
      <c r="Y27" s="80" t="n">
        <v>3</v>
      </c>
      <c r="Z27" s="80" t="n">
        <v>5</v>
      </c>
      <c r="AA27" s="42" t="s">
        <v>602</v>
      </c>
      <c r="AB27" s="42" t="s">
        <v>603</v>
      </c>
    </row>
    <row r="28" customFormat="false" ht="12" hidden="false" customHeight="false" outlineLevel="0" collapsed="false">
      <c r="A28" s="1" t="s">
        <v>153</v>
      </c>
      <c r="B28" s="159" t="n">
        <v>6</v>
      </c>
      <c r="C28" s="117" t="s">
        <v>604</v>
      </c>
      <c r="D28" s="118" t="s">
        <v>605</v>
      </c>
      <c r="E28" s="118" t="s">
        <v>106</v>
      </c>
      <c r="F28" s="118" t="s">
        <v>510</v>
      </c>
      <c r="G28" s="119" t="s">
        <v>45</v>
      </c>
      <c r="H28" s="120" t="s">
        <v>518</v>
      </c>
      <c r="I28" s="118" t="s">
        <v>63</v>
      </c>
      <c r="J28" s="120" t="s">
        <v>606</v>
      </c>
      <c r="K28" s="121" t="n">
        <v>0.395833333333333</v>
      </c>
      <c r="L28" s="122" t="n">
        <v>415</v>
      </c>
      <c r="M28" s="122" t="n">
        <v>404</v>
      </c>
      <c r="N28" s="126" t="n">
        <v>67.6</v>
      </c>
      <c r="O28" s="161" t="n">
        <v>2</v>
      </c>
      <c r="P28" s="125" t="n">
        <v>3</v>
      </c>
      <c r="Q28" s="125" t="n">
        <v>3</v>
      </c>
      <c r="R28" s="125" t="n">
        <v>3</v>
      </c>
      <c r="S28" s="126" t="n">
        <v>57.3740309939921</v>
      </c>
      <c r="T28" s="127"/>
      <c r="U28" s="127" t="s">
        <v>607</v>
      </c>
      <c r="V28" s="128" t="n">
        <v>4</v>
      </c>
      <c r="W28" s="163" t="s">
        <v>66</v>
      </c>
      <c r="X28" s="160" t="n">
        <v>2</v>
      </c>
      <c r="Y28" s="131" t="n">
        <v>2</v>
      </c>
      <c r="Z28" s="131" t="n">
        <v>6</v>
      </c>
    </row>
    <row r="29" customFormat="false" ht="18.75" hidden="false" customHeight="true" outlineLevel="0" collapsed="false">
      <c r="B29" s="23" t="s">
        <v>608</v>
      </c>
      <c r="C29" s="23"/>
      <c r="D29" s="24"/>
      <c r="E29" s="24"/>
      <c r="F29" s="24"/>
      <c r="G29" s="24"/>
      <c r="H29" s="24"/>
      <c r="I29" s="24"/>
      <c r="J29" s="24"/>
      <c r="K29" s="25"/>
      <c r="L29" s="26" t="s">
        <v>3</v>
      </c>
      <c r="M29" s="26" t="s">
        <v>3</v>
      </c>
      <c r="N29" s="26" t="s">
        <v>3</v>
      </c>
      <c r="O29" s="26"/>
      <c r="P29" s="27" t="s">
        <v>4</v>
      </c>
      <c r="Q29" s="26"/>
      <c r="R29" s="26"/>
      <c r="S29" s="26" t="s">
        <v>3</v>
      </c>
      <c r="T29" s="28"/>
      <c r="U29" s="29" t="s">
        <v>230</v>
      </c>
      <c r="V29" s="29"/>
      <c r="W29" s="30" t="s">
        <v>6</v>
      </c>
      <c r="X29" s="31" t="n">
        <v>240</v>
      </c>
      <c r="Y29" s="30" t="s">
        <v>7</v>
      </c>
      <c r="Z29" s="30" t="n">
        <v>1020</v>
      </c>
      <c r="AA29" s="12" t="s">
        <v>609</v>
      </c>
    </row>
    <row r="30" customFormat="false" ht="18.75" hidden="false" customHeight="true" outlineLevel="0" collapsed="false">
      <c r="B30" s="32" t="s">
        <v>610</v>
      </c>
      <c r="C30" s="32"/>
      <c r="D30" s="32"/>
      <c r="E30" s="32"/>
      <c r="F30" s="32"/>
      <c r="G30" s="32"/>
      <c r="H30" s="32"/>
      <c r="I30" s="33"/>
      <c r="J30" s="33"/>
      <c r="K30" s="34"/>
      <c r="L30" s="35" t="n">
        <v>403.5</v>
      </c>
      <c r="M30" s="35" t="n">
        <v>395.333</v>
      </c>
      <c r="N30" s="35" t="n">
        <v>67.0474</v>
      </c>
      <c r="O30" s="36"/>
      <c r="P30" s="37" t="s">
        <v>10</v>
      </c>
      <c r="Q30" s="36"/>
      <c r="R30" s="36"/>
      <c r="S30" s="35" t="n">
        <v>50.5963</v>
      </c>
      <c r="T30" s="38"/>
      <c r="U30" s="39" t="s">
        <v>194</v>
      </c>
      <c r="V30" s="39"/>
      <c r="W30" s="40" t="s">
        <v>12</v>
      </c>
      <c r="X30" s="41" t="n">
        <v>2970</v>
      </c>
      <c r="Y30" s="40" t="s">
        <v>13</v>
      </c>
      <c r="Z30" s="40" t="n">
        <v>280</v>
      </c>
      <c r="AA30" s="42" t="s">
        <v>610</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38</v>
      </c>
      <c r="Z31" s="51" t="s">
        <v>15</v>
      </c>
      <c r="AA31" s="42" t="s">
        <v>611</v>
      </c>
    </row>
    <row r="32" customFormat="false" ht="12" hidden="false" customHeight="false" outlineLevel="0" collapsed="false">
      <c r="A32" s="1" t="s">
        <v>196</v>
      </c>
      <c r="B32" s="53" t="n">
        <v>1</v>
      </c>
      <c r="C32" s="54" t="s">
        <v>612</v>
      </c>
      <c r="D32" s="55" t="s">
        <v>605</v>
      </c>
      <c r="E32" s="55" t="s">
        <v>126</v>
      </c>
      <c r="F32" s="55" t="s">
        <v>510</v>
      </c>
      <c r="G32" s="56" t="s">
        <v>71</v>
      </c>
      <c r="H32" s="57" t="s">
        <v>46</v>
      </c>
      <c r="I32" s="55" t="s">
        <v>63</v>
      </c>
      <c r="J32" s="57" t="s">
        <v>613</v>
      </c>
      <c r="K32" s="58" t="n">
        <v>0.380952380952381</v>
      </c>
      <c r="L32" s="59" t="n">
        <v>397</v>
      </c>
      <c r="M32" s="59" t="n">
        <v>398</v>
      </c>
      <c r="N32" s="62" t="n">
        <v>66</v>
      </c>
      <c r="O32" s="139" t="n">
        <v>1</v>
      </c>
      <c r="P32" s="113" t="n">
        <v>2</v>
      </c>
      <c r="Q32" s="113" t="n">
        <v>2</v>
      </c>
      <c r="R32" s="113" t="n">
        <v>2</v>
      </c>
      <c r="S32" s="165" t="n">
        <v>72.4454775691184</v>
      </c>
      <c r="U32" s="8" t="s">
        <v>222</v>
      </c>
      <c r="V32" s="63" t="n">
        <v>4</v>
      </c>
      <c r="W32" s="133" t="s">
        <v>88</v>
      </c>
      <c r="X32" s="134" t="n">
        <v>3</v>
      </c>
      <c r="Y32" s="12" t="n">
        <v>1</v>
      </c>
      <c r="Z32" s="12" t="n">
        <v>1</v>
      </c>
      <c r="AA32" s="42" t="s">
        <v>614</v>
      </c>
      <c r="AB32" s="42" t="s">
        <v>615</v>
      </c>
    </row>
    <row r="33" customFormat="false" ht="12" hidden="false" customHeight="false" outlineLevel="0" collapsed="false">
      <c r="A33" s="1" t="s">
        <v>196</v>
      </c>
      <c r="B33" s="66" t="n">
        <v>2</v>
      </c>
      <c r="C33" s="67" t="s">
        <v>616</v>
      </c>
      <c r="D33" s="68" t="s">
        <v>551</v>
      </c>
      <c r="E33" s="68" t="s">
        <v>121</v>
      </c>
      <c r="F33" s="68" t="s">
        <v>510</v>
      </c>
      <c r="G33" s="69" t="s">
        <v>45</v>
      </c>
      <c r="H33" s="70" t="s">
        <v>518</v>
      </c>
      <c r="I33" s="68" t="s">
        <v>115</v>
      </c>
      <c r="J33" s="70" t="s">
        <v>617</v>
      </c>
      <c r="K33" s="71" t="n">
        <v>0.366666666666667</v>
      </c>
      <c r="L33" s="72" t="n">
        <v>419</v>
      </c>
      <c r="M33" s="72" t="n">
        <v>388</v>
      </c>
      <c r="N33" s="73" t="n">
        <v>67.4</v>
      </c>
      <c r="O33" s="74" t="n">
        <v>5</v>
      </c>
      <c r="P33" s="74" t="n">
        <v>6</v>
      </c>
      <c r="Q33" s="74" t="n">
        <v>6</v>
      </c>
      <c r="R33" s="74" t="n">
        <v>6</v>
      </c>
      <c r="S33" s="75" t="n">
        <v>36.8684216049383</v>
      </c>
      <c r="T33" s="76"/>
      <c r="U33" s="76" t="s">
        <v>80</v>
      </c>
      <c r="V33" s="77" t="n">
        <v>4</v>
      </c>
      <c r="W33" s="78" t="s">
        <v>93</v>
      </c>
      <c r="X33" s="85" t="n">
        <v>5</v>
      </c>
      <c r="Y33" s="80" t="n">
        <v>6</v>
      </c>
      <c r="Z33" s="80" t="n">
        <v>2</v>
      </c>
      <c r="AA33" s="42" t="s">
        <v>618</v>
      </c>
      <c r="AB33" s="42" t="s">
        <v>619</v>
      </c>
    </row>
    <row r="34" customFormat="false" ht="12" hidden="false" customHeight="false" outlineLevel="0" collapsed="false">
      <c r="A34" s="1" t="s">
        <v>196</v>
      </c>
      <c r="B34" s="81" t="n">
        <v>3</v>
      </c>
      <c r="C34" s="67" t="s">
        <v>620</v>
      </c>
      <c r="D34" s="68" t="s">
        <v>529</v>
      </c>
      <c r="E34" s="68" t="s">
        <v>121</v>
      </c>
      <c r="F34" s="68" t="s">
        <v>510</v>
      </c>
      <c r="G34" s="69" t="s">
        <v>71</v>
      </c>
      <c r="H34" s="70" t="s">
        <v>518</v>
      </c>
      <c r="I34" s="68" t="s">
        <v>115</v>
      </c>
      <c r="J34" s="70" t="s">
        <v>621</v>
      </c>
      <c r="K34" s="71" t="n">
        <v>0.485714285714286</v>
      </c>
      <c r="L34" s="72" t="n">
        <v>405</v>
      </c>
      <c r="M34" s="72" t="n">
        <v>401</v>
      </c>
      <c r="N34" s="73" t="n">
        <v>67.2</v>
      </c>
      <c r="O34" s="74" t="n">
        <v>4</v>
      </c>
      <c r="P34" s="74" t="n">
        <v>5</v>
      </c>
      <c r="Q34" s="74" t="n">
        <v>4</v>
      </c>
      <c r="R34" s="74" t="n">
        <v>4</v>
      </c>
      <c r="S34" s="75" t="n">
        <v>44.3513883237698</v>
      </c>
      <c r="T34" s="76"/>
      <c r="U34" s="76" t="s">
        <v>213</v>
      </c>
      <c r="V34" s="77" t="n">
        <v>4</v>
      </c>
      <c r="W34" s="115" t="s">
        <v>75</v>
      </c>
      <c r="X34" s="85" t="n">
        <v>6</v>
      </c>
      <c r="Y34" s="80" t="n">
        <v>4</v>
      </c>
      <c r="Z34" s="80" t="n">
        <v>3</v>
      </c>
      <c r="AA34" s="42" t="s">
        <v>622</v>
      </c>
      <c r="AB34" s="12" t="s">
        <v>623</v>
      </c>
    </row>
    <row r="35" customFormat="false" ht="12" hidden="false" customHeight="false" outlineLevel="0" collapsed="false">
      <c r="A35" s="1" t="s">
        <v>196</v>
      </c>
      <c r="B35" s="86" t="n">
        <v>4</v>
      </c>
      <c r="C35" s="67" t="s">
        <v>624</v>
      </c>
      <c r="D35" s="68" t="s">
        <v>523</v>
      </c>
      <c r="E35" s="68" t="s">
        <v>126</v>
      </c>
      <c r="F35" s="68" t="s">
        <v>510</v>
      </c>
      <c r="G35" s="69" t="s">
        <v>45</v>
      </c>
      <c r="H35" s="70" t="s">
        <v>46</v>
      </c>
      <c r="I35" s="68" t="s">
        <v>115</v>
      </c>
      <c r="J35" s="70" t="s">
        <v>625</v>
      </c>
      <c r="K35" s="71" t="n">
        <v>0.40625</v>
      </c>
      <c r="L35" s="72" t="n">
        <v>391</v>
      </c>
      <c r="M35" s="72" t="n">
        <v>380</v>
      </c>
      <c r="N35" s="75" t="n">
        <v>66.8848</v>
      </c>
      <c r="O35" s="83" t="n">
        <v>2</v>
      </c>
      <c r="P35" s="82" t="n">
        <v>3</v>
      </c>
      <c r="Q35" s="82" t="n">
        <v>3</v>
      </c>
      <c r="R35" s="82" t="n">
        <v>3</v>
      </c>
      <c r="S35" s="75" t="n">
        <v>55.5813014171448</v>
      </c>
      <c r="T35" s="76"/>
      <c r="U35" s="76" t="s">
        <v>144</v>
      </c>
      <c r="V35" s="77" t="n">
        <v>4</v>
      </c>
      <c r="W35" s="84" t="s">
        <v>66</v>
      </c>
      <c r="X35" s="95" t="n">
        <v>2</v>
      </c>
      <c r="Y35" s="80" t="n">
        <v>3</v>
      </c>
      <c r="Z35" s="80" t="n">
        <v>4</v>
      </c>
      <c r="AA35" s="42" t="s">
        <v>626</v>
      </c>
      <c r="AB35" s="42" t="s">
        <v>627</v>
      </c>
    </row>
    <row r="36" customFormat="false" ht="12" hidden="false" customHeight="false" outlineLevel="0" collapsed="false">
      <c r="A36" s="1" t="s">
        <v>196</v>
      </c>
      <c r="B36" s="88" t="n">
        <v>5</v>
      </c>
      <c r="C36" s="67" t="s">
        <v>628</v>
      </c>
      <c r="D36" s="68" t="s">
        <v>539</v>
      </c>
      <c r="E36" s="68" t="s">
        <v>126</v>
      </c>
      <c r="F36" s="68" t="s">
        <v>510</v>
      </c>
      <c r="G36" s="69" t="s">
        <v>91</v>
      </c>
      <c r="H36" s="70" t="s">
        <v>46</v>
      </c>
      <c r="I36" s="68" t="s">
        <v>47</v>
      </c>
      <c r="J36" s="70" t="s">
        <v>629</v>
      </c>
      <c r="K36" s="71" t="n">
        <v>0.35</v>
      </c>
      <c r="L36" s="72" t="n">
        <v>403</v>
      </c>
      <c r="M36" s="72" t="n">
        <v>397</v>
      </c>
      <c r="N36" s="75" t="n">
        <v>67</v>
      </c>
      <c r="O36" s="82" t="n">
        <v>3</v>
      </c>
      <c r="P36" s="90" t="n">
        <v>1</v>
      </c>
      <c r="Q36" s="90" t="n">
        <v>1</v>
      </c>
      <c r="R36" s="90" t="n">
        <v>1</v>
      </c>
      <c r="S36" s="75" t="n">
        <v>58.2090147278734</v>
      </c>
      <c r="T36" s="76"/>
      <c r="U36" s="76" t="s">
        <v>630</v>
      </c>
      <c r="V36" s="77" t="n">
        <v>4</v>
      </c>
      <c r="W36" s="84" t="s">
        <v>97</v>
      </c>
      <c r="X36" s="93" t="n">
        <v>1</v>
      </c>
      <c r="Y36" s="80" t="n">
        <v>2</v>
      </c>
      <c r="Z36" s="80" t="n">
        <v>5</v>
      </c>
      <c r="AA36" s="42" t="s">
        <v>631</v>
      </c>
      <c r="AB36" s="42" t="s">
        <v>632</v>
      </c>
    </row>
    <row r="37" customFormat="false" ht="12" hidden="false" customHeight="false" outlineLevel="0" collapsed="false">
      <c r="A37" s="1" t="s">
        <v>196</v>
      </c>
      <c r="B37" s="159" t="n">
        <v>6</v>
      </c>
      <c r="C37" s="117" t="s">
        <v>633</v>
      </c>
      <c r="D37" s="118" t="s">
        <v>560</v>
      </c>
      <c r="E37" s="118" t="s">
        <v>126</v>
      </c>
      <c r="F37" s="118" t="s">
        <v>510</v>
      </c>
      <c r="G37" s="119" t="s">
        <v>71</v>
      </c>
      <c r="H37" s="120" t="s">
        <v>46</v>
      </c>
      <c r="I37" s="118" t="s">
        <v>115</v>
      </c>
      <c r="J37" s="120" t="s">
        <v>634</v>
      </c>
      <c r="K37" s="121" t="n">
        <v>0.351351351351351</v>
      </c>
      <c r="L37" s="122" t="n">
        <v>406</v>
      </c>
      <c r="M37" s="122" t="n">
        <v>408</v>
      </c>
      <c r="N37" s="123" t="n">
        <v>67.8</v>
      </c>
      <c r="O37" s="124" t="n">
        <v>6</v>
      </c>
      <c r="P37" s="124" t="n">
        <v>4</v>
      </c>
      <c r="Q37" s="124" t="n">
        <v>5</v>
      </c>
      <c r="R37" s="124" t="n">
        <v>5</v>
      </c>
      <c r="S37" s="126" t="n">
        <v>36.1227457746479</v>
      </c>
      <c r="T37" s="127"/>
      <c r="U37" s="127" t="s">
        <v>74</v>
      </c>
      <c r="V37" s="128" t="n">
        <v>4</v>
      </c>
      <c r="W37" s="129" t="s">
        <v>81</v>
      </c>
      <c r="X37" s="130" t="n">
        <v>4</v>
      </c>
      <c r="Y37" s="131" t="n">
        <v>5</v>
      </c>
      <c r="Z37" s="131" t="n">
        <v>6</v>
      </c>
    </row>
    <row r="38" customFormat="false" ht="18.75" hidden="false" customHeight="true" outlineLevel="0" collapsed="false">
      <c r="B38" s="23" t="s">
        <v>635</v>
      </c>
      <c r="C38" s="23"/>
      <c r="D38" s="24"/>
      <c r="E38" s="24"/>
      <c r="F38" s="24"/>
      <c r="G38" s="24"/>
      <c r="H38" s="24"/>
      <c r="I38" s="24"/>
      <c r="J38" s="24"/>
      <c r="K38" s="25"/>
      <c r="L38" s="26" t="s">
        <v>3</v>
      </c>
      <c r="M38" s="26" t="s">
        <v>3</v>
      </c>
      <c r="N38" s="26" t="s">
        <v>3</v>
      </c>
      <c r="O38" s="26"/>
      <c r="P38" s="27" t="s">
        <v>4</v>
      </c>
      <c r="Q38" s="26"/>
      <c r="R38" s="26"/>
      <c r="S38" s="26" t="s">
        <v>3</v>
      </c>
      <c r="T38" s="28"/>
      <c r="U38" s="29" t="s">
        <v>191</v>
      </c>
      <c r="V38" s="29"/>
      <c r="W38" s="30" t="s">
        <v>6</v>
      </c>
      <c r="X38" s="31" t="n">
        <v>490</v>
      </c>
      <c r="Y38" s="30" t="s">
        <v>7</v>
      </c>
      <c r="Z38" s="30" t="n">
        <v>1340</v>
      </c>
      <c r="AA38" s="12" t="s">
        <v>636</v>
      </c>
    </row>
    <row r="39" customFormat="false" ht="18.75" hidden="false" customHeight="true" outlineLevel="0" collapsed="false">
      <c r="B39" s="32" t="s">
        <v>637</v>
      </c>
      <c r="C39" s="32"/>
      <c r="D39" s="32"/>
      <c r="E39" s="32"/>
      <c r="F39" s="32"/>
      <c r="G39" s="32"/>
      <c r="H39" s="32"/>
      <c r="I39" s="33"/>
      <c r="J39" s="33"/>
      <c r="K39" s="34"/>
      <c r="L39" s="35" t="n">
        <v>404.714</v>
      </c>
      <c r="M39" s="35" t="n">
        <v>393.571</v>
      </c>
      <c r="N39" s="35" t="n">
        <v>67.6406</v>
      </c>
      <c r="O39" s="36"/>
      <c r="P39" s="37" t="s">
        <v>10</v>
      </c>
      <c r="Q39" s="36"/>
      <c r="R39" s="36"/>
      <c r="S39" s="35" t="n">
        <v>50.5751</v>
      </c>
      <c r="T39" s="38"/>
      <c r="U39" s="39" t="s">
        <v>272</v>
      </c>
      <c r="V39" s="39"/>
      <c r="W39" s="40" t="s">
        <v>12</v>
      </c>
      <c r="X39" s="41" t="n">
        <v>13160</v>
      </c>
      <c r="Y39" s="40" t="s">
        <v>13</v>
      </c>
      <c r="Z39" s="40" t="n">
        <v>1380</v>
      </c>
      <c r="AA39" s="42" t="s">
        <v>637</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390</v>
      </c>
    </row>
    <row r="41" customFormat="false" ht="12" hidden="false" customHeight="false" outlineLevel="0" collapsed="false">
      <c r="A41" s="1" t="s">
        <v>235</v>
      </c>
      <c r="B41" s="53" t="n">
        <v>1</v>
      </c>
      <c r="C41" s="54" t="s">
        <v>638</v>
      </c>
      <c r="D41" s="55" t="s">
        <v>517</v>
      </c>
      <c r="E41" s="55" t="s">
        <v>121</v>
      </c>
      <c r="F41" s="55" t="s">
        <v>510</v>
      </c>
      <c r="G41" s="56" t="s">
        <v>45</v>
      </c>
      <c r="H41" s="57" t="s">
        <v>518</v>
      </c>
      <c r="I41" s="55" t="s">
        <v>115</v>
      </c>
      <c r="J41" s="57" t="s">
        <v>639</v>
      </c>
      <c r="K41" s="58" t="n">
        <v>0.5</v>
      </c>
      <c r="L41" s="59" t="n">
        <v>412</v>
      </c>
      <c r="M41" s="59" t="n">
        <v>391</v>
      </c>
      <c r="N41" s="62" t="n">
        <v>67.3</v>
      </c>
      <c r="O41" s="113" t="n">
        <v>2</v>
      </c>
      <c r="P41" s="113" t="n">
        <v>2</v>
      </c>
      <c r="Q41" s="61" t="n">
        <v>4</v>
      </c>
      <c r="R41" s="61" t="n">
        <v>4</v>
      </c>
      <c r="S41" s="62" t="n">
        <v>61.6327956149455</v>
      </c>
      <c r="U41" s="8" t="s">
        <v>144</v>
      </c>
      <c r="V41" s="63" t="n">
        <v>4</v>
      </c>
      <c r="W41" s="133" t="s">
        <v>97</v>
      </c>
      <c r="X41" s="141" t="n">
        <v>2</v>
      </c>
      <c r="Y41" s="12" t="n">
        <v>1</v>
      </c>
      <c r="Z41" s="12" t="n">
        <v>1</v>
      </c>
      <c r="AA41" s="42" t="s">
        <v>640</v>
      </c>
      <c r="AB41" s="42" t="s">
        <v>641</v>
      </c>
    </row>
    <row r="42" customFormat="false" ht="12" hidden="false" customHeight="false" outlineLevel="0" collapsed="false">
      <c r="A42" s="1" t="s">
        <v>235</v>
      </c>
      <c r="B42" s="66" t="n">
        <v>2</v>
      </c>
      <c r="C42" s="67" t="s">
        <v>642</v>
      </c>
      <c r="D42" s="68" t="s">
        <v>643</v>
      </c>
      <c r="E42" s="68" t="s">
        <v>139</v>
      </c>
      <c r="F42" s="68" t="s">
        <v>510</v>
      </c>
      <c r="G42" s="69" t="s">
        <v>96</v>
      </c>
      <c r="H42" s="70" t="s">
        <v>518</v>
      </c>
      <c r="I42" s="68" t="s">
        <v>63</v>
      </c>
      <c r="J42" s="70" t="s">
        <v>644</v>
      </c>
      <c r="K42" s="71" t="n">
        <v>0.302752293577982</v>
      </c>
      <c r="L42" s="72" t="n">
        <v>406</v>
      </c>
      <c r="M42" s="72" t="n">
        <v>393</v>
      </c>
      <c r="N42" s="75" t="n">
        <v>67.6</v>
      </c>
      <c r="O42" s="74" t="n">
        <v>4</v>
      </c>
      <c r="P42" s="90" t="n">
        <v>1</v>
      </c>
      <c r="Q42" s="90" t="n">
        <v>1</v>
      </c>
      <c r="R42" s="83" t="n">
        <v>2</v>
      </c>
      <c r="S42" s="75" t="n">
        <v>60.9765158969036</v>
      </c>
      <c r="T42" s="76"/>
      <c r="U42" s="76" t="s">
        <v>222</v>
      </c>
      <c r="V42" s="77" t="n">
        <v>4</v>
      </c>
      <c r="W42" s="84" t="s">
        <v>66</v>
      </c>
      <c r="X42" s="85" t="n">
        <v>5</v>
      </c>
      <c r="Y42" s="80" t="n">
        <v>2</v>
      </c>
      <c r="Z42" s="80" t="n">
        <v>2</v>
      </c>
      <c r="AA42" s="42" t="s">
        <v>645</v>
      </c>
      <c r="AB42" s="42" t="s">
        <v>646</v>
      </c>
    </row>
    <row r="43" customFormat="false" ht="12" hidden="false" customHeight="false" outlineLevel="0" collapsed="false">
      <c r="A43" s="1" t="s">
        <v>235</v>
      </c>
      <c r="B43" s="81" t="n">
        <v>3</v>
      </c>
      <c r="C43" s="67" t="s">
        <v>647</v>
      </c>
      <c r="D43" s="68" t="s">
        <v>605</v>
      </c>
      <c r="E43" s="68" t="s">
        <v>114</v>
      </c>
      <c r="F43" s="68" t="s">
        <v>510</v>
      </c>
      <c r="G43" s="69" t="s">
        <v>96</v>
      </c>
      <c r="H43" s="70" t="s">
        <v>46</v>
      </c>
      <c r="I43" s="68" t="s">
        <v>47</v>
      </c>
      <c r="J43" s="70" t="s">
        <v>648</v>
      </c>
      <c r="K43" s="71" t="n">
        <v>0.574074074074074</v>
      </c>
      <c r="L43" s="72" t="n">
        <v>401</v>
      </c>
      <c r="M43" s="72" t="n">
        <v>394</v>
      </c>
      <c r="N43" s="75" t="n">
        <v>67.4</v>
      </c>
      <c r="O43" s="82" t="n">
        <v>3</v>
      </c>
      <c r="P43" s="74" t="n">
        <v>4</v>
      </c>
      <c r="Q43" s="74" t="n">
        <v>5</v>
      </c>
      <c r="R43" s="74" t="n">
        <v>7</v>
      </c>
      <c r="S43" s="75" t="n">
        <v>55.1789053191489</v>
      </c>
      <c r="T43" s="87"/>
      <c r="U43" s="76" t="s">
        <v>74</v>
      </c>
      <c r="V43" s="77" t="n">
        <v>3</v>
      </c>
      <c r="W43" s="78" t="s">
        <v>75</v>
      </c>
      <c r="X43" s="79" t="n">
        <v>3</v>
      </c>
      <c r="Y43" s="80" t="n">
        <v>4</v>
      </c>
      <c r="Z43" s="80" t="n">
        <v>3</v>
      </c>
      <c r="AA43" s="42" t="s">
        <v>649</v>
      </c>
      <c r="AB43" s="12" t="s">
        <v>650</v>
      </c>
    </row>
    <row r="44" customFormat="false" ht="12" hidden="false" customHeight="false" outlineLevel="0" collapsed="false">
      <c r="A44" s="1" t="s">
        <v>235</v>
      </c>
      <c r="B44" s="86" t="n">
        <v>4</v>
      </c>
      <c r="C44" s="67" t="s">
        <v>651</v>
      </c>
      <c r="D44" s="68" t="s">
        <v>539</v>
      </c>
      <c r="E44" s="68" t="s">
        <v>126</v>
      </c>
      <c r="F44" s="68" t="s">
        <v>510</v>
      </c>
      <c r="G44" s="69" t="s">
        <v>71</v>
      </c>
      <c r="H44" s="70" t="s">
        <v>46</v>
      </c>
      <c r="I44" s="68" t="s">
        <v>115</v>
      </c>
      <c r="J44" s="70" t="s">
        <v>652</v>
      </c>
      <c r="K44" s="71" t="n">
        <v>0.351851851851852</v>
      </c>
      <c r="L44" s="72" t="n">
        <v>408</v>
      </c>
      <c r="M44" s="72" t="n">
        <v>396</v>
      </c>
      <c r="N44" s="75" t="n">
        <v>67.1</v>
      </c>
      <c r="O44" s="90" t="n">
        <v>1</v>
      </c>
      <c r="P44" s="82" t="n">
        <v>3</v>
      </c>
      <c r="Q44" s="83" t="n">
        <v>2</v>
      </c>
      <c r="R44" s="74" t="n">
        <v>5</v>
      </c>
      <c r="S44" s="75" t="n">
        <v>62.6436899930808</v>
      </c>
      <c r="T44" s="87"/>
      <c r="U44" s="76" t="s">
        <v>653</v>
      </c>
      <c r="V44" s="77" t="n">
        <v>4</v>
      </c>
      <c r="W44" s="115" t="s">
        <v>88</v>
      </c>
      <c r="X44" s="93" t="n">
        <v>1</v>
      </c>
      <c r="Y44" s="80" t="n">
        <v>3</v>
      </c>
      <c r="Z44" s="80" t="n">
        <v>4</v>
      </c>
      <c r="AA44" s="42" t="s">
        <v>654</v>
      </c>
      <c r="AB44" s="42" t="s">
        <v>655</v>
      </c>
    </row>
    <row r="45" customFormat="false" ht="12" hidden="false" customHeight="false" outlineLevel="0" collapsed="false">
      <c r="A45" s="1" t="s">
        <v>235</v>
      </c>
      <c r="B45" s="88" t="n">
        <v>5</v>
      </c>
      <c r="C45" s="67" t="s">
        <v>656</v>
      </c>
      <c r="D45" s="68" t="s">
        <v>523</v>
      </c>
      <c r="E45" s="68" t="s">
        <v>114</v>
      </c>
      <c r="F45" s="68" t="s">
        <v>510</v>
      </c>
      <c r="G45" s="69" t="s">
        <v>45</v>
      </c>
      <c r="H45" s="70" t="s">
        <v>46</v>
      </c>
      <c r="I45" s="68" t="s">
        <v>115</v>
      </c>
      <c r="J45" s="70" t="s">
        <v>657</v>
      </c>
      <c r="K45" s="71" t="n">
        <v>0.2</v>
      </c>
      <c r="L45" s="72" t="n">
        <v>408</v>
      </c>
      <c r="M45" s="72" t="n">
        <v>406</v>
      </c>
      <c r="N45" s="73" t="n">
        <v>68.4</v>
      </c>
      <c r="O45" s="74" t="n">
        <v>7</v>
      </c>
      <c r="P45" s="74" t="n">
        <v>7</v>
      </c>
      <c r="Q45" s="74" t="n">
        <v>7</v>
      </c>
      <c r="R45" s="74" t="n">
        <v>6</v>
      </c>
      <c r="S45" s="75" t="n">
        <v>26.1292707317073</v>
      </c>
      <c r="T45" s="76"/>
      <c r="U45" s="76" t="s">
        <v>57</v>
      </c>
      <c r="V45" s="77" t="n">
        <v>1</v>
      </c>
      <c r="W45" s="78"/>
      <c r="X45" s="85" t="n">
        <v>7</v>
      </c>
      <c r="Y45" s="80" t="n">
        <v>6</v>
      </c>
      <c r="Z45" s="80" t="n">
        <v>5</v>
      </c>
      <c r="AA45" s="42" t="s">
        <v>658</v>
      </c>
      <c r="AB45" s="42" t="s">
        <v>659</v>
      </c>
    </row>
    <row r="46" customFormat="false" ht="12" hidden="false" customHeight="false" outlineLevel="0" collapsed="false">
      <c r="A46" s="1" t="s">
        <v>235</v>
      </c>
      <c r="B46" s="89" t="n">
        <v>6</v>
      </c>
      <c r="C46" s="67" t="s">
        <v>660</v>
      </c>
      <c r="D46" s="68" t="s">
        <v>596</v>
      </c>
      <c r="E46" s="68" t="s">
        <v>121</v>
      </c>
      <c r="F46" s="68" t="s">
        <v>510</v>
      </c>
      <c r="G46" s="69" t="s">
        <v>96</v>
      </c>
      <c r="H46" s="70" t="s">
        <v>518</v>
      </c>
      <c r="I46" s="68" t="s">
        <v>47</v>
      </c>
      <c r="J46" s="70" t="s">
        <v>661</v>
      </c>
      <c r="K46" s="71" t="n">
        <v>0.295454545454545</v>
      </c>
      <c r="L46" s="72" t="n">
        <v>402</v>
      </c>
      <c r="M46" s="72" t="n">
        <v>392</v>
      </c>
      <c r="N46" s="73" t="n">
        <v>67.9</v>
      </c>
      <c r="O46" s="74" t="n">
        <v>6</v>
      </c>
      <c r="P46" s="74" t="n">
        <v>5</v>
      </c>
      <c r="Q46" s="82" t="n">
        <v>3</v>
      </c>
      <c r="R46" s="90" t="n">
        <v>1</v>
      </c>
      <c r="S46" s="75" t="n">
        <v>44.4345744940322</v>
      </c>
      <c r="T46" s="76"/>
      <c r="U46" s="76" t="s">
        <v>607</v>
      </c>
      <c r="V46" s="77" t="n">
        <v>4</v>
      </c>
      <c r="W46" s="84" t="s">
        <v>93</v>
      </c>
      <c r="X46" s="85" t="n">
        <v>4</v>
      </c>
      <c r="Y46" s="80" t="n">
        <v>5</v>
      </c>
      <c r="Z46" s="80" t="n">
        <v>6</v>
      </c>
    </row>
    <row r="47" customFormat="false" ht="12" hidden="false" customHeight="false" outlineLevel="0" collapsed="false">
      <c r="A47" s="1" t="s">
        <v>235</v>
      </c>
      <c r="B47" s="166" t="n">
        <v>7</v>
      </c>
      <c r="C47" s="117" t="s">
        <v>662</v>
      </c>
      <c r="D47" s="118" t="s">
        <v>551</v>
      </c>
      <c r="E47" s="118" t="s">
        <v>126</v>
      </c>
      <c r="F47" s="118" t="s">
        <v>510</v>
      </c>
      <c r="G47" s="119" t="s">
        <v>127</v>
      </c>
      <c r="H47" s="120" t="s">
        <v>46</v>
      </c>
      <c r="I47" s="118" t="s">
        <v>115</v>
      </c>
      <c r="J47" s="120" t="s">
        <v>663</v>
      </c>
      <c r="K47" s="121" t="n">
        <v>0.25</v>
      </c>
      <c r="L47" s="122" t="n">
        <v>396</v>
      </c>
      <c r="M47" s="122" t="n">
        <v>383</v>
      </c>
      <c r="N47" s="123" t="n">
        <v>67.7848</v>
      </c>
      <c r="O47" s="124" t="n">
        <v>5</v>
      </c>
      <c r="P47" s="124" t="n">
        <v>6</v>
      </c>
      <c r="Q47" s="124" t="n">
        <v>6</v>
      </c>
      <c r="R47" s="125" t="n">
        <v>3</v>
      </c>
      <c r="S47" s="126" t="n">
        <v>43.030156097561</v>
      </c>
      <c r="T47" s="127"/>
      <c r="U47" s="127" t="s">
        <v>157</v>
      </c>
      <c r="V47" s="128" t="n">
        <v>4</v>
      </c>
      <c r="W47" s="163" t="s">
        <v>81</v>
      </c>
      <c r="X47" s="130" t="n">
        <v>6</v>
      </c>
      <c r="Y47" s="131" t="n">
        <v>7</v>
      </c>
      <c r="Z47" s="131" t="n">
        <v>7</v>
      </c>
    </row>
    <row r="48" customFormat="false" ht="18.75" hidden="false" customHeight="true" outlineLevel="0" collapsed="false">
      <c r="B48" s="23" t="s">
        <v>664</v>
      </c>
      <c r="C48" s="23"/>
      <c r="D48" s="24"/>
      <c r="E48" s="24"/>
      <c r="F48" s="24"/>
      <c r="G48" s="24"/>
      <c r="H48" s="24"/>
      <c r="I48" s="24"/>
      <c r="J48" s="24"/>
      <c r="K48" s="25"/>
      <c r="L48" s="26" t="s">
        <v>3</v>
      </c>
      <c r="M48" s="26" t="s">
        <v>3</v>
      </c>
      <c r="N48" s="26" t="s">
        <v>3</v>
      </c>
      <c r="O48" s="26"/>
      <c r="P48" s="27" t="s">
        <v>4</v>
      </c>
      <c r="Q48" s="26"/>
      <c r="R48" s="26"/>
      <c r="S48" s="26" t="s">
        <v>3</v>
      </c>
      <c r="T48" s="28"/>
      <c r="U48" s="29" t="s">
        <v>665</v>
      </c>
      <c r="V48" s="29"/>
      <c r="W48" s="30" t="s">
        <v>6</v>
      </c>
      <c r="X48" s="31" t="n">
        <v>160</v>
      </c>
      <c r="Y48" s="30" t="s">
        <v>7</v>
      </c>
      <c r="Z48" s="30" t="n">
        <v>510</v>
      </c>
      <c r="AA48" s="12" t="s">
        <v>666</v>
      </c>
    </row>
    <row r="49" customFormat="false" ht="18.75" hidden="false" customHeight="true" outlineLevel="0" collapsed="false">
      <c r="B49" s="32" t="s">
        <v>667</v>
      </c>
      <c r="C49" s="32"/>
      <c r="D49" s="32"/>
      <c r="E49" s="32"/>
      <c r="F49" s="32"/>
      <c r="G49" s="32"/>
      <c r="H49" s="32"/>
      <c r="I49" s="33"/>
      <c r="J49" s="33"/>
      <c r="K49" s="34"/>
      <c r="L49" s="35" t="n">
        <v>416.777</v>
      </c>
      <c r="M49" s="35" t="n">
        <v>409.555</v>
      </c>
      <c r="N49" s="35" t="n">
        <v>69.3613</v>
      </c>
      <c r="O49" s="36"/>
      <c r="P49" s="37" t="s">
        <v>10</v>
      </c>
      <c r="Q49" s="36"/>
      <c r="R49" s="36"/>
      <c r="S49" s="35" t="n">
        <v>50.4204</v>
      </c>
      <c r="T49" s="38"/>
      <c r="U49" s="39" t="s">
        <v>668</v>
      </c>
      <c r="V49" s="39"/>
      <c r="W49" s="40" t="s">
        <v>12</v>
      </c>
      <c r="X49" s="41" t="n">
        <v>1980</v>
      </c>
      <c r="Y49" s="40" t="s">
        <v>13</v>
      </c>
      <c r="Z49" s="40" t="n">
        <v>570</v>
      </c>
      <c r="AA49" s="42" t="s">
        <v>667</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669</v>
      </c>
    </row>
    <row r="51" customFormat="false" ht="12" hidden="false" customHeight="false" outlineLevel="0" collapsed="false">
      <c r="A51" s="1" t="s">
        <v>274</v>
      </c>
      <c r="B51" s="53" t="n">
        <v>1</v>
      </c>
      <c r="C51" s="54" t="s">
        <v>670</v>
      </c>
      <c r="D51" s="55" t="s">
        <v>517</v>
      </c>
      <c r="E51" s="55" t="s">
        <v>364</v>
      </c>
      <c r="F51" s="55" t="s">
        <v>510</v>
      </c>
      <c r="G51" s="56" t="s">
        <v>71</v>
      </c>
      <c r="H51" s="57" t="s">
        <v>46</v>
      </c>
      <c r="I51" s="55" t="s">
        <v>47</v>
      </c>
      <c r="J51" s="57" t="s">
        <v>671</v>
      </c>
      <c r="K51" s="58" t="n">
        <v>0.363636363636364</v>
      </c>
      <c r="L51" s="59" t="n">
        <v>409</v>
      </c>
      <c r="M51" s="59" t="n">
        <v>413</v>
      </c>
      <c r="N51" s="62" t="n">
        <v>68.6</v>
      </c>
      <c r="O51" s="113" t="n">
        <v>2</v>
      </c>
      <c r="P51" s="139" t="n">
        <v>1</v>
      </c>
      <c r="Q51" s="61" t="n">
        <v>4</v>
      </c>
      <c r="R51" s="61" t="n">
        <v>7</v>
      </c>
      <c r="S51" s="62" t="n">
        <v>61.4105649162862</v>
      </c>
      <c r="T51" s="140"/>
      <c r="U51" s="8" t="s">
        <v>281</v>
      </c>
      <c r="V51" s="63" t="n">
        <v>3</v>
      </c>
      <c r="W51" s="114" t="s">
        <v>97</v>
      </c>
      <c r="X51" s="146" t="n">
        <v>1</v>
      </c>
      <c r="Y51" s="12" t="n">
        <v>1</v>
      </c>
      <c r="Z51" s="12" t="n">
        <v>1</v>
      </c>
      <c r="AA51" s="42" t="s">
        <v>672</v>
      </c>
      <c r="AB51" s="42" t="s">
        <v>673</v>
      </c>
    </row>
    <row r="52" customFormat="false" ht="12" hidden="false" customHeight="false" outlineLevel="0" collapsed="false">
      <c r="A52" s="1" t="s">
        <v>274</v>
      </c>
      <c r="B52" s="66" t="n">
        <v>2</v>
      </c>
      <c r="C52" s="67" t="s">
        <v>674</v>
      </c>
      <c r="D52" s="68" t="s">
        <v>539</v>
      </c>
      <c r="E52" s="68" t="s">
        <v>364</v>
      </c>
      <c r="F52" s="68" t="s">
        <v>510</v>
      </c>
      <c r="G52" s="69" t="s">
        <v>96</v>
      </c>
      <c r="H52" s="70" t="s">
        <v>46</v>
      </c>
      <c r="I52" s="68" t="s">
        <v>115</v>
      </c>
      <c r="J52" s="70" t="s">
        <v>675</v>
      </c>
      <c r="K52" s="71" t="n">
        <v>0.1</v>
      </c>
      <c r="L52" s="72" t="n">
        <v>426</v>
      </c>
      <c r="M52" s="72" t="n">
        <v>412</v>
      </c>
      <c r="N52" s="73" t="n">
        <v>70.8</v>
      </c>
      <c r="O52" s="74" t="n">
        <v>8</v>
      </c>
      <c r="P52" s="74" t="n">
        <v>8</v>
      </c>
      <c r="Q52" s="74" t="n">
        <v>8</v>
      </c>
      <c r="R52" s="74" t="n">
        <v>8</v>
      </c>
      <c r="S52" s="75" t="n">
        <v>34.36755</v>
      </c>
      <c r="T52" s="76"/>
      <c r="U52" s="76" t="s">
        <v>49</v>
      </c>
      <c r="V52" s="77" t="n">
        <v>0</v>
      </c>
      <c r="W52" s="78"/>
      <c r="X52" s="85" t="n">
        <v>9</v>
      </c>
      <c r="Y52" s="80" t="n">
        <v>9</v>
      </c>
      <c r="Z52" s="80" t="n">
        <v>2</v>
      </c>
      <c r="AA52" s="42" t="s">
        <v>676</v>
      </c>
      <c r="AB52" s="42" t="s">
        <v>677</v>
      </c>
    </row>
    <row r="53" customFormat="false" ht="12" hidden="false" customHeight="false" outlineLevel="0" collapsed="false">
      <c r="A53" s="1" t="s">
        <v>274</v>
      </c>
      <c r="B53" s="81" t="n">
        <v>3</v>
      </c>
      <c r="C53" s="67" t="s">
        <v>678</v>
      </c>
      <c r="D53" s="68" t="s">
        <v>605</v>
      </c>
      <c r="E53" s="68" t="s">
        <v>359</v>
      </c>
      <c r="F53" s="68" t="s">
        <v>510</v>
      </c>
      <c r="G53" s="69" t="s">
        <v>45</v>
      </c>
      <c r="H53" s="70" t="s">
        <v>518</v>
      </c>
      <c r="I53" s="68" t="s">
        <v>63</v>
      </c>
      <c r="J53" s="70" t="s">
        <v>679</v>
      </c>
      <c r="K53" s="71" t="n">
        <v>0.136363636363636</v>
      </c>
      <c r="L53" s="72" t="n">
        <v>417</v>
      </c>
      <c r="M53" s="72" t="n">
        <v>406</v>
      </c>
      <c r="N53" s="75" t="n">
        <v>69</v>
      </c>
      <c r="O53" s="74" t="n">
        <v>4</v>
      </c>
      <c r="P53" s="83" t="n">
        <v>2</v>
      </c>
      <c r="Q53" s="83" t="n">
        <v>2</v>
      </c>
      <c r="R53" s="90" t="n">
        <v>1</v>
      </c>
      <c r="S53" s="75" t="n">
        <v>57.1907300401162</v>
      </c>
      <c r="T53" s="76"/>
      <c r="U53" s="76" t="s">
        <v>329</v>
      </c>
      <c r="V53" s="77" t="n">
        <v>4</v>
      </c>
      <c r="W53" s="84" t="s">
        <v>66</v>
      </c>
      <c r="X53" s="79" t="n">
        <v>3</v>
      </c>
      <c r="Y53" s="80" t="n">
        <v>3</v>
      </c>
      <c r="Z53" s="80" t="n">
        <v>3</v>
      </c>
      <c r="AA53" s="42" t="s">
        <v>680</v>
      </c>
      <c r="AB53" s="12" t="s">
        <v>681</v>
      </c>
    </row>
    <row r="54" customFormat="false" ht="12" hidden="false" customHeight="false" outlineLevel="0" collapsed="false">
      <c r="A54" s="1" t="s">
        <v>274</v>
      </c>
      <c r="B54" s="86" t="n">
        <v>4</v>
      </c>
      <c r="C54" s="67" t="s">
        <v>682</v>
      </c>
      <c r="D54" s="68" t="s">
        <v>523</v>
      </c>
      <c r="E54" s="68" t="s">
        <v>364</v>
      </c>
      <c r="F54" s="68" t="s">
        <v>510</v>
      </c>
      <c r="G54" s="69" t="s">
        <v>71</v>
      </c>
      <c r="H54" s="70" t="s">
        <v>46</v>
      </c>
      <c r="I54" s="68" t="s">
        <v>47</v>
      </c>
      <c r="J54" s="70" t="s">
        <v>683</v>
      </c>
      <c r="K54" s="71" t="n">
        <v>0.32258064516129</v>
      </c>
      <c r="L54" s="72" t="n">
        <v>409</v>
      </c>
      <c r="M54" s="72" t="n">
        <v>409</v>
      </c>
      <c r="N54" s="75" t="n">
        <v>68.9</v>
      </c>
      <c r="O54" s="82" t="n">
        <v>3</v>
      </c>
      <c r="P54" s="82" t="n">
        <v>3</v>
      </c>
      <c r="Q54" s="82" t="n">
        <v>3</v>
      </c>
      <c r="R54" s="74" t="n">
        <v>5</v>
      </c>
      <c r="S54" s="75" t="n">
        <v>55.3037290776451</v>
      </c>
      <c r="T54" s="87"/>
      <c r="U54" s="76" t="s">
        <v>213</v>
      </c>
      <c r="V54" s="77" t="n">
        <v>4</v>
      </c>
      <c r="W54" s="115" t="s">
        <v>75</v>
      </c>
      <c r="X54" s="85" t="n">
        <v>4</v>
      </c>
      <c r="Y54" s="80" t="n">
        <v>4</v>
      </c>
      <c r="Z54" s="80" t="n">
        <v>4</v>
      </c>
      <c r="AA54" s="42" t="s">
        <v>684</v>
      </c>
      <c r="AB54" s="42" t="s">
        <v>685</v>
      </c>
    </row>
    <row r="55" customFormat="false" ht="12" hidden="false" customHeight="false" outlineLevel="0" collapsed="false">
      <c r="A55" s="1" t="s">
        <v>274</v>
      </c>
      <c r="B55" s="88" t="n">
        <v>5</v>
      </c>
      <c r="C55" s="67" t="s">
        <v>686</v>
      </c>
      <c r="D55" s="68" t="s">
        <v>545</v>
      </c>
      <c r="E55" s="68" t="s">
        <v>364</v>
      </c>
      <c r="F55" s="68" t="s">
        <v>510</v>
      </c>
      <c r="G55" s="69" t="s">
        <v>71</v>
      </c>
      <c r="H55" s="70" t="s">
        <v>46</v>
      </c>
      <c r="I55" s="68" t="s">
        <v>47</v>
      </c>
      <c r="J55" s="70" t="s">
        <v>687</v>
      </c>
      <c r="K55" s="71" t="n">
        <v>0.0714285714285714</v>
      </c>
      <c r="L55" s="72" t="n">
        <v>423</v>
      </c>
      <c r="M55" s="72" t="n">
        <v>410</v>
      </c>
      <c r="N55" s="73" t="n">
        <v>70.3</v>
      </c>
      <c r="O55" s="74" t="n">
        <v>7</v>
      </c>
      <c r="P55" s="74" t="n">
        <v>6</v>
      </c>
      <c r="Q55" s="74" t="n">
        <v>7</v>
      </c>
      <c r="R55" s="74" t="n">
        <v>6</v>
      </c>
      <c r="S55" s="75" t="n">
        <v>44.3287128410915</v>
      </c>
      <c r="T55" s="76"/>
      <c r="U55" s="76" t="s">
        <v>49</v>
      </c>
      <c r="V55" s="77" t="n">
        <v>2</v>
      </c>
      <c r="W55" s="78"/>
      <c r="X55" s="85" t="n">
        <v>5</v>
      </c>
      <c r="Y55" s="80" t="n">
        <v>6</v>
      </c>
      <c r="Z55" s="80" t="n">
        <v>5</v>
      </c>
      <c r="AA55" s="42" t="s">
        <v>688</v>
      </c>
      <c r="AB55" s="42" t="s">
        <v>689</v>
      </c>
    </row>
    <row r="56" customFormat="false" ht="12" hidden="false" customHeight="false" outlineLevel="0" collapsed="false">
      <c r="A56" s="1" t="s">
        <v>274</v>
      </c>
      <c r="B56" s="89" t="n">
        <v>6</v>
      </c>
      <c r="C56" s="67" t="s">
        <v>690</v>
      </c>
      <c r="D56" s="68" t="s">
        <v>560</v>
      </c>
      <c r="E56" s="68" t="s">
        <v>364</v>
      </c>
      <c r="F56" s="68" t="s">
        <v>510</v>
      </c>
      <c r="G56" s="69" t="s">
        <v>96</v>
      </c>
      <c r="H56" s="70" t="s">
        <v>46</v>
      </c>
      <c r="I56" s="68" t="s">
        <v>115</v>
      </c>
      <c r="J56" s="70" t="s">
        <v>691</v>
      </c>
      <c r="K56" s="71" t="n">
        <v>0</v>
      </c>
      <c r="L56" s="72" t="n">
        <v>410</v>
      </c>
      <c r="M56" s="72" t="n">
        <v>402</v>
      </c>
      <c r="N56" s="75" t="n">
        <v>65.352</v>
      </c>
      <c r="O56" s="90" t="n">
        <v>1</v>
      </c>
      <c r="P56" s="74" t="n">
        <v>7</v>
      </c>
      <c r="Q56" s="90" t="n">
        <v>1</v>
      </c>
      <c r="R56" s="82" t="n">
        <v>3</v>
      </c>
      <c r="S56" s="91" t="n">
        <v>72.0356778524154</v>
      </c>
      <c r="T56" s="76" t="s">
        <v>109</v>
      </c>
      <c r="U56" s="76" t="s">
        <v>144</v>
      </c>
      <c r="V56" s="77" t="n">
        <v>3</v>
      </c>
      <c r="W56" s="84" t="s">
        <v>88</v>
      </c>
      <c r="X56" s="95" t="n">
        <v>2</v>
      </c>
      <c r="Y56" s="80" t="n">
        <v>2</v>
      </c>
      <c r="Z56" s="80" t="n">
        <v>6</v>
      </c>
    </row>
    <row r="57" customFormat="false" ht="12" hidden="false" customHeight="false" outlineLevel="0" collapsed="false">
      <c r="A57" s="1" t="s">
        <v>274</v>
      </c>
      <c r="B57" s="94" t="n">
        <v>7</v>
      </c>
      <c r="C57" s="67" t="s">
        <v>692</v>
      </c>
      <c r="D57" s="68" t="s">
        <v>596</v>
      </c>
      <c r="E57" s="68" t="s">
        <v>364</v>
      </c>
      <c r="F57" s="68" t="s">
        <v>510</v>
      </c>
      <c r="G57" s="69" t="s">
        <v>96</v>
      </c>
      <c r="H57" s="70" t="s">
        <v>46</v>
      </c>
      <c r="I57" s="68" t="s">
        <v>47</v>
      </c>
      <c r="J57" s="70" t="s">
        <v>693</v>
      </c>
      <c r="K57" s="71" t="n">
        <v>0.157894736842105</v>
      </c>
      <c r="L57" s="72" t="n">
        <v>412</v>
      </c>
      <c r="M57" s="72" t="n">
        <v>412</v>
      </c>
      <c r="N57" s="73" t="n">
        <v>69.8</v>
      </c>
      <c r="O57" s="74" t="n">
        <v>5</v>
      </c>
      <c r="P57" s="74" t="n">
        <v>4</v>
      </c>
      <c r="Q57" s="74" t="n">
        <v>5</v>
      </c>
      <c r="R57" s="83" t="n">
        <v>2</v>
      </c>
      <c r="S57" s="75" t="n">
        <v>50.9749917225533</v>
      </c>
      <c r="T57" s="76"/>
      <c r="U57" s="76" t="s">
        <v>263</v>
      </c>
      <c r="V57" s="77" t="n">
        <v>4</v>
      </c>
      <c r="W57" s="84" t="s">
        <v>93</v>
      </c>
      <c r="X57" s="85" t="n">
        <v>6</v>
      </c>
      <c r="Y57" s="80" t="n">
        <v>5</v>
      </c>
      <c r="Z57" s="80" t="n">
        <v>7</v>
      </c>
    </row>
    <row r="58" customFormat="false" ht="12" hidden="false" customHeight="false" outlineLevel="0" collapsed="false">
      <c r="A58" s="1" t="s">
        <v>274</v>
      </c>
      <c r="B58" s="96" t="n">
        <v>8</v>
      </c>
      <c r="C58" s="97" t="s">
        <v>694</v>
      </c>
      <c r="D58" s="98" t="s">
        <v>695</v>
      </c>
      <c r="E58" s="98" t="s">
        <v>359</v>
      </c>
      <c r="F58" s="98" t="s">
        <v>510</v>
      </c>
      <c r="G58" s="99" t="s">
        <v>96</v>
      </c>
      <c r="H58" s="100" t="s">
        <v>518</v>
      </c>
      <c r="I58" s="98" t="s">
        <v>115</v>
      </c>
      <c r="J58" s="100" t="s">
        <v>696</v>
      </c>
      <c r="K58" s="101" t="n">
        <v>0</v>
      </c>
      <c r="L58" s="102" t="n">
        <v>429</v>
      </c>
      <c r="M58" s="102" t="n">
        <v>411</v>
      </c>
      <c r="N58" s="135" t="n">
        <v>71.3</v>
      </c>
      <c r="O58" s="136" t="n">
        <v>9</v>
      </c>
      <c r="P58" s="136" t="n">
        <v>9</v>
      </c>
      <c r="Q58" s="136" t="n">
        <v>9</v>
      </c>
      <c r="R58" s="136" t="n">
        <v>9</v>
      </c>
      <c r="S58" s="103" t="n">
        <v>31.1172</v>
      </c>
      <c r="T58" s="106"/>
      <c r="U58" s="106" t="s">
        <v>57</v>
      </c>
      <c r="V58" s="107" t="n">
        <v>0</v>
      </c>
      <c r="W58" s="137"/>
      <c r="X58" s="109" t="n">
        <v>7</v>
      </c>
      <c r="Y58" s="110" t="n">
        <v>7</v>
      </c>
      <c r="Z58" s="110" t="n">
        <v>8</v>
      </c>
    </row>
    <row r="59" customFormat="false" ht="12" hidden="false" customHeight="false" outlineLevel="0" collapsed="false">
      <c r="A59" s="1" t="s">
        <v>274</v>
      </c>
      <c r="B59" s="111" t="n">
        <v>9</v>
      </c>
      <c r="C59" s="112" t="s">
        <v>697</v>
      </c>
      <c r="D59" s="55" t="s">
        <v>551</v>
      </c>
      <c r="E59" s="55" t="s">
        <v>359</v>
      </c>
      <c r="F59" s="55" t="s">
        <v>510</v>
      </c>
      <c r="G59" s="56" t="s">
        <v>96</v>
      </c>
      <c r="H59" s="57" t="s">
        <v>518</v>
      </c>
      <c r="I59" s="55" t="s">
        <v>115</v>
      </c>
      <c r="J59" s="57" t="s">
        <v>698</v>
      </c>
      <c r="K59" s="58" t="n">
        <v>0.0625</v>
      </c>
      <c r="L59" s="59" t="n">
        <v>416</v>
      </c>
      <c r="M59" s="59" t="n">
        <v>411</v>
      </c>
      <c r="N59" s="60" t="n">
        <v>70.2</v>
      </c>
      <c r="O59" s="61" t="n">
        <v>6</v>
      </c>
      <c r="P59" s="61" t="n">
        <v>5</v>
      </c>
      <c r="Q59" s="61" t="n">
        <v>6</v>
      </c>
      <c r="R59" s="61" t="n">
        <v>4</v>
      </c>
      <c r="S59" s="62" t="n">
        <v>47.0545428871934</v>
      </c>
      <c r="U59" s="8" t="s">
        <v>80</v>
      </c>
      <c r="V59" s="63" t="n">
        <v>4</v>
      </c>
      <c r="W59" s="64" t="s">
        <v>81</v>
      </c>
      <c r="X59" s="65" t="n">
        <v>8</v>
      </c>
      <c r="Y59" s="12" t="n">
        <v>8</v>
      </c>
      <c r="Z59" s="12" t="n">
        <v>9</v>
      </c>
    </row>
    <row r="60" customFormat="false" ht="18.75" hidden="false" customHeight="true" outlineLevel="0" collapsed="false">
      <c r="B60" s="23" t="s">
        <v>699</v>
      </c>
      <c r="C60" s="23"/>
      <c r="D60" s="24"/>
      <c r="E60" s="24"/>
      <c r="F60" s="24"/>
      <c r="G60" s="24"/>
      <c r="H60" s="24"/>
      <c r="I60" s="24"/>
      <c r="J60" s="24"/>
      <c r="K60" s="25"/>
      <c r="L60" s="26" t="s">
        <v>3</v>
      </c>
      <c r="M60" s="26" t="s">
        <v>3</v>
      </c>
      <c r="N60" s="26" t="s">
        <v>3</v>
      </c>
      <c r="O60" s="26"/>
      <c r="P60" s="27" t="s">
        <v>4</v>
      </c>
      <c r="Q60" s="26"/>
      <c r="R60" s="26"/>
      <c r="S60" s="26" t="s">
        <v>3</v>
      </c>
      <c r="T60" s="28"/>
      <c r="U60" s="29" t="s">
        <v>191</v>
      </c>
      <c r="V60" s="29"/>
      <c r="W60" s="30" t="s">
        <v>6</v>
      </c>
      <c r="X60" s="31" t="n">
        <v>170</v>
      </c>
      <c r="Y60" s="30" t="s">
        <v>7</v>
      </c>
      <c r="Z60" s="30" t="n">
        <v>360</v>
      </c>
      <c r="AA60" s="12" t="s">
        <v>700</v>
      </c>
    </row>
    <row r="61" customFormat="false" ht="18.75" hidden="false" customHeight="true" outlineLevel="0" collapsed="false">
      <c r="B61" s="32" t="s">
        <v>701</v>
      </c>
      <c r="C61" s="32"/>
      <c r="D61" s="32"/>
      <c r="E61" s="32"/>
      <c r="F61" s="32"/>
      <c r="G61" s="32"/>
      <c r="H61" s="32"/>
      <c r="I61" s="33"/>
      <c r="J61" s="33"/>
      <c r="K61" s="34"/>
      <c r="L61" s="35" t="n">
        <v>395.222</v>
      </c>
      <c r="M61" s="35" t="n">
        <v>398.444</v>
      </c>
      <c r="N61" s="35" t="n">
        <v>66.9342</v>
      </c>
      <c r="O61" s="36"/>
      <c r="P61" s="37" t="s">
        <v>10</v>
      </c>
      <c r="Q61" s="36"/>
      <c r="R61" s="36"/>
      <c r="S61" s="35" t="n">
        <v>50.4192</v>
      </c>
      <c r="T61" s="38"/>
      <c r="U61" s="39" t="s">
        <v>702</v>
      </c>
      <c r="V61" s="39"/>
      <c r="W61" s="40" t="s">
        <v>12</v>
      </c>
      <c r="X61" s="41" t="n">
        <v>4640</v>
      </c>
      <c r="Y61" s="40" t="s">
        <v>13</v>
      </c>
      <c r="Z61" s="40" t="n">
        <v>1720</v>
      </c>
      <c r="AA61" s="42" t="s">
        <v>701</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703</v>
      </c>
    </row>
    <row r="63" customFormat="false" ht="12" hidden="false" customHeight="false" outlineLevel="0" collapsed="false">
      <c r="A63" s="1" t="s">
        <v>317</v>
      </c>
      <c r="B63" s="53" t="n">
        <v>1</v>
      </c>
      <c r="C63" s="54" t="s">
        <v>704</v>
      </c>
      <c r="D63" s="55" t="s">
        <v>643</v>
      </c>
      <c r="E63" s="55" t="s">
        <v>364</v>
      </c>
      <c r="F63" s="55" t="s">
        <v>510</v>
      </c>
      <c r="G63" s="56" t="s">
        <v>127</v>
      </c>
      <c r="H63" s="57" t="s">
        <v>46</v>
      </c>
      <c r="I63" s="55" t="s">
        <v>47</v>
      </c>
      <c r="J63" s="57" t="s">
        <v>705</v>
      </c>
      <c r="K63" s="58" t="n">
        <v>0</v>
      </c>
      <c r="L63" s="59" t="n">
        <v>367</v>
      </c>
      <c r="M63" s="59" t="n">
        <v>381</v>
      </c>
      <c r="N63" s="62" t="n">
        <v>60.48</v>
      </c>
      <c r="O63" s="139" t="n">
        <v>1</v>
      </c>
      <c r="P63" s="139" t="n">
        <v>1</v>
      </c>
      <c r="Q63" s="132" t="n">
        <v>3</v>
      </c>
      <c r="R63" s="113" t="n">
        <v>2</v>
      </c>
      <c r="S63" s="165" t="n">
        <v>81.0180071557376</v>
      </c>
      <c r="U63" s="8" t="s">
        <v>706</v>
      </c>
      <c r="V63" s="63" t="n">
        <v>4</v>
      </c>
      <c r="W63" s="133" t="s">
        <v>88</v>
      </c>
      <c r="X63" s="146" t="n">
        <v>1</v>
      </c>
      <c r="Y63" s="12" t="n">
        <v>1</v>
      </c>
      <c r="Z63" s="12" t="n">
        <v>1</v>
      </c>
      <c r="AA63" s="42" t="s">
        <v>707</v>
      </c>
      <c r="AB63" s="42" t="s">
        <v>708</v>
      </c>
    </row>
    <row r="64" customFormat="false" ht="12" hidden="false" customHeight="false" outlineLevel="0" collapsed="false">
      <c r="A64" s="1" t="s">
        <v>317</v>
      </c>
      <c r="B64" s="66" t="n">
        <v>2</v>
      </c>
      <c r="C64" s="67" t="s">
        <v>709</v>
      </c>
      <c r="D64" s="68" t="s">
        <v>596</v>
      </c>
      <c r="E64" s="68" t="s">
        <v>359</v>
      </c>
      <c r="F64" s="68" t="s">
        <v>510</v>
      </c>
      <c r="G64" s="69" t="s">
        <v>96</v>
      </c>
      <c r="H64" s="70" t="s">
        <v>518</v>
      </c>
      <c r="I64" s="68" t="s">
        <v>47</v>
      </c>
      <c r="J64" s="70" t="s">
        <v>710</v>
      </c>
      <c r="K64" s="71" t="n">
        <v>0</v>
      </c>
      <c r="L64" s="72" t="n">
        <v>362</v>
      </c>
      <c r="M64" s="72" t="n">
        <v>381</v>
      </c>
      <c r="N64" s="75" t="n">
        <v>63.04</v>
      </c>
      <c r="O64" s="83" t="n">
        <v>2</v>
      </c>
      <c r="P64" s="82" t="n">
        <v>3</v>
      </c>
      <c r="Q64" s="83" t="n">
        <v>2</v>
      </c>
      <c r="R64" s="90" t="n">
        <v>1</v>
      </c>
      <c r="S64" s="75" t="n">
        <v>67.1625981613496</v>
      </c>
      <c r="T64" s="76"/>
      <c r="U64" s="76" t="s">
        <v>711</v>
      </c>
      <c r="V64" s="77" t="n">
        <v>4</v>
      </c>
      <c r="W64" s="84" t="s">
        <v>97</v>
      </c>
      <c r="X64" s="85" t="n">
        <v>5</v>
      </c>
      <c r="Y64" s="80" t="n">
        <v>3</v>
      </c>
      <c r="Z64" s="80" t="n">
        <v>2</v>
      </c>
      <c r="AA64" s="42" t="s">
        <v>712</v>
      </c>
      <c r="AB64" s="42" t="s">
        <v>713</v>
      </c>
    </row>
    <row r="65" customFormat="false" ht="12" hidden="false" customHeight="false" outlineLevel="0" collapsed="false">
      <c r="A65" s="1" t="s">
        <v>317</v>
      </c>
      <c r="B65" s="81" t="n">
        <v>3</v>
      </c>
      <c r="C65" s="67" t="s">
        <v>714</v>
      </c>
      <c r="D65" s="68" t="s">
        <v>715</v>
      </c>
      <c r="E65" s="68" t="s">
        <v>364</v>
      </c>
      <c r="F65" s="68" t="s">
        <v>510</v>
      </c>
      <c r="G65" s="69" t="s">
        <v>45</v>
      </c>
      <c r="H65" s="70" t="s">
        <v>46</v>
      </c>
      <c r="I65" s="68" t="s">
        <v>47</v>
      </c>
      <c r="J65" s="70" t="s">
        <v>716</v>
      </c>
      <c r="K65" s="71" t="n">
        <v>0.125</v>
      </c>
      <c r="L65" s="72" t="n">
        <v>360</v>
      </c>
      <c r="M65" s="72" t="n">
        <v>416</v>
      </c>
      <c r="N65" s="73" t="n">
        <v>67.844</v>
      </c>
      <c r="O65" s="74" t="n">
        <v>4</v>
      </c>
      <c r="P65" s="74" t="n">
        <v>4</v>
      </c>
      <c r="Q65" s="74" t="n">
        <v>4</v>
      </c>
      <c r="R65" s="82" t="n">
        <v>3</v>
      </c>
      <c r="S65" s="75" t="n">
        <v>46.0220517501727</v>
      </c>
      <c r="T65" s="76"/>
      <c r="U65" s="76" t="s">
        <v>144</v>
      </c>
      <c r="V65" s="77" t="n">
        <v>4</v>
      </c>
      <c r="W65" s="84" t="s">
        <v>75</v>
      </c>
      <c r="X65" s="85" t="n">
        <v>9</v>
      </c>
      <c r="Y65" s="80" t="n">
        <v>6</v>
      </c>
      <c r="Z65" s="80" t="n">
        <v>3</v>
      </c>
      <c r="AA65" s="42" t="s">
        <v>717</v>
      </c>
      <c r="AB65" s="12" t="s">
        <v>681</v>
      </c>
    </row>
    <row r="66" customFormat="false" ht="12" hidden="false" customHeight="false" outlineLevel="0" collapsed="false">
      <c r="A66" s="1" t="s">
        <v>317</v>
      </c>
      <c r="B66" s="86" t="n">
        <v>4</v>
      </c>
      <c r="C66" s="67" t="s">
        <v>718</v>
      </c>
      <c r="D66" s="68" t="s">
        <v>534</v>
      </c>
      <c r="E66" s="68" t="s">
        <v>364</v>
      </c>
      <c r="F66" s="68" t="s">
        <v>510</v>
      </c>
      <c r="G66" s="69" t="s">
        <v>45</v>
      </c>
      <c r="H66" s="70" t="s">
        <v>46</v>
      </c>
      <c r="I66" s="68" t="s">
        <v>115</v>
      </c>
      <c r="J66" s="70" t="s">
        <v>719</v>
      </c>
      <c r="K66" s="71" t="n">
        <v>0</v>
      </c>
      <c r="L66" s="72" t="n">
        <v>431</v>
      </c>
      <c r="M66" s="72" t="n">
        <v>391</v>
      </c>
      <c r="N66" s="73" t="n">
        <v>69.3</v>
      </c>
      <c r="O66" s="74" t="n">
        <v>8</v>
      </c>
      <c r="P66" s="74" t="n">
        <v>6</v>
      </c>
      <c r="Q66" s="74" t="n">
        <v>8</v>
      </c>
      <c r="R66" s="74" t="n">
        <v>5</v>
      </c>
      <c r="S66" s="75" t="n">
        <v>39.9288049505368</v>
      </c>
      <c r="T66" s="76"/>
      <c r="U66" s="76" t="s">
        <v>49</v>
      </c>
      <c r="V66" s="77" t="n">
        <v>2</v>
      </c>
      <c r="W66" s="78"/>
      <c r="X66" s="85" t="n">
        <v>7</v>
      </c>
      <c r="Y66" s="80" t="n">
        <v>7</v>
      </c>
      <c r="Z66" s="80" t="n">
        <v>4</v>
      </c>
      <c r="AA66" s="42" t="s">
        <v>720</v>
      </c>
      <c r="AB66" s="42" t="s">
        <v>721</v>
      </c>
    </row>
    <row r="67" customFormat="false" ht="12" hidden="false" customHeight="false" outlineLevel="0" collapsed="false">
      <c r="A67" s="1" t="s">
        <v>317</v>
      </c>
      <c r="B67" s="88" t="n">
        <v>5</v>
      </c>
      <c r="C67" s="67" t="s">
        <v>722</v>
      </c>
      <c r="D67" s="68" t="s">
        <v>560</v>
      </c>
      <c r="E67" s="68" t="s">
        <v>364</v>
      </c>
      <c r="F67" s="68" t="s">
        <v>510</v>
      </c>
      <c r="G67" s="69" t="s">
        <v>96</v>
      </c>
      <c r="H67" s="70" t="s">
        <v>46</v>
      </c>
      <c r="I67" s="68" t="s">
        <v>115</v>
      </c>
      <c r="J67" s="70" t="s">
        <v>723</v>
      </c>
      <c r="K67" s="71" t="n">
        <v>0.217391304347826</v>
      </c>
      <c r="L67" s="72" t="n">
        <v>414</v>
      </c>
      <c r="M67" s="72" t="n">
        <v>398</v>
      </c>
      <c r="N67" s="73" t="n">
        <v>67.9</v>
      </c>
      <c r="O67" s="74" t="n">
        <v>5</v>
      </c>
      <c r="P67" s="74" t="n">
        <v>5</v>
      </c>
      <c r="Q67" s="74" t="n">
        <v>5</v>
      </c>
      <c r="R67" s="74" t="n">
        <v>6</v>
      </c>
      <c r="S67" s="75" t="n">
        <v>44.8731120717259</v>
      </c>
      <c r="T67" s="87"/>
      <c r="U67" s="76" t="s">
        <v>80</v>
      </c>
      <c r="V67" s="77" t="n">
        <v>4</v>
      </c>
      <c r="W67" s="78" t="s">
        <v>93</v>
      </c>
      <c r="X67" s="85" t="n">
        <v>6</v>
      </c>
      <c r="Y67" s="80" t="n">
        <v>9</v>
      </c>
      <c r="Z67" s="80" t="n">
        <v>5</v>
      </c>
      <c r="AA67" s="42" t="s">
        <v>724</v>
      </c>
      <c r="AB67" s="42" t="s">
        <v>725</v>
      </c>
    </row>
    <row r="68" customFormat="false" ht="12" hidden="false" customHeight="false" outlineLevel="0" collapsed="false">
      <c r="A68" s="1" t="s">
        <v>317</v>
      </c>
      <c r="B68" s="89" t="n">
        <v>6</v>
      </c>
      <c r="C68" s="67" t="s">
        <v>726</v>
      </c>
      <c r="D68" s="68" t="s">
        <v>529</v>
      </c>
      <c r="E68" s="68" t="s">
        <v>359</v>
      </c>
      <c r="F68" s="68" t="s">
        <v>510</v>
      </c>
      <c r="G68" s="69" t="s">
        <v>71</v>
      </c>
      <c r="H68" s="70" t="s">
        <v>518</v>
      </c>
      <c r="I68" s="68" t="s">
        <v>63</v>
      </c>
      <c r="J68" s="70" t="s">
        <v>86</v>
      </c>
      <c r="K68" s="71" t="n">
        <v>0.5</v>
      </c>
      <c r="L68" s="72" t="n">
        <v>390</v>
      </c>
      <c r="M68" s="72" t="n">
        <v>396</v>
      </c>
      <c r="N68" s="73" t="n">
        <v>67.744</v>
      </c>
      <c r="O68" s="82" t="n">
        <v>3</v>
      </c>
      <c r="P68" s="83" t="n">
        <v>2</v>
      </c>
      <c r="Q68" s="90" t="n">
        <v>1</v>
      </c>
      <c r="R68" s="74" t="n">
        <v>4</v>
      </c>
      <c r="S68" s="75" t="n">
        <v>54.3817589851189</v>
      </c>
      <c r="T68" s="87"/>
      <c r="U68" s="76" t="s">
        <v>493</v>
      </c>
      <c r="V68" s="77" t="n">
        <v>4</v>
      </c>
      <c r="W68" s="115" t="s">
        <v>66</v>
      </c>
      <c r="X68" s="95" t="n">
        <v>2</v>
      </c>
      <c r="Y68" s="80" t="n">
        <v>2</v>
      </c>
      <c r="Z68" s="80" t="n">
        <v>6</v>
      </c>
    </row>
    <row r="69" customFormat="false" ht="12" hidden="false" customHeight="false" outlineLevel="0" collapsed="false">
      <c r="A69" s="1" t="s">
        <v>317</v>
      </c>
      <c r="B69" s="94" t="n">
        <v>7</v>
      </c>
      <c r="C69" s="67" t="s">
        <v>727</v>
      </c>
      <c r="D69" s="68" t="s">
        <v>539</v>
      </c>
      <c r="E69" s="68" t="s">
        <v>364</v>
      </c>
      <c r="F69" s="68" t="s">
        <v>510</v>
      </c>
      <c r="G69" s="69" t="s">
        <v>96</v>
      </c>
      <c r="H69" s="70" t="s">
        <v>46</v>
      </c>
      <c r="I69" s="68" t="s">
        <v>115</v>
      </c>
      <c r="J69" s="70" t="s">
        <v>728</v>
      </c>
      <c r="K69" s="71" t="n">
        <v>0.0833333333333333</v>
      </c>
      <c r="L69" s="72" t="n">
        <v>407</v>
      </c>
      <c r="M69" s="72" t="n">
        <v>411</v>
      </c>
      <c r="N69" s="73" t="n">
        <v>68.7</v>
      </c>
      <c r="O69" s="74" t="n">
        <v>7</v>
      </c>
      <c r="P69" s="74" t="n">
        <v>7</v>
      </c>
      <c r="Q69" s="74" t="n">
        <v>7</v>
      </c>
      <c r="R69" s="74" t="n">
        <v>7</v>
      </c>
      <c r="S69" s="75" t="n">
        <v>40.6396116554595</v>
      </c>
      <c r="T69" s="76" t="s">
        <v>301</v>
      </c>
      <c r="U69" s="76" t="s">
        <v>302</v>
      </c>
      <c r="V69" s="77" t="n">
        <v>0</v>
      </c>
      <c r="W69" s="78"/>
      <c r="X69" s="85" t="n">
        <v>4</v>
      </c>
      <c r="Y69" s="80" t="n">
        <v>4</v>
      </c>
      <c r="Z69" s="80" t="n">
        <v>7</v>
      </c>
    </row>
    <row r="70" customFormat="false" ht="12" hidden="false" customHeight="false" outlineLevel="0" collapsed="false">
      <c r="A70" s="1" t="s">
        <v>317</v>
      </c>
      <c r="B70" s="96" t="n">
        <v>8</v>
      </c>
      <c r="C70" s="97" t="s">
        <v>729</v>
      </c>
      <c r="D70" s="98" t="s">
        <v>605</v>
      </c>
      <c r="E70" s="98" t="s">
        <v>359</v>
      </c>
      <c r="F70" s="98" t="s">
        <v>510</v>
      </c>
      <c r="G70" s="99" t="s">
        <v>71</v>
      </c>
      <c r="H70" s="100" t="s">
        <v>518</v>
      </c>
      <c r="I70" s="98" t="s">
        <v>115</v>
      </c>
      <c r="J70" s="100" t="s">
        <v>730</v>
      </c>
      <c r="K70" s="101" t="n">
        <v>0</v>
      </c>
      <c r="L70" s="102" t="n">
        <v>413</v>
      </c>
      <c r="M70" s="102" t="n">
        <v>410</v>
      </c>
      <c r="N70" s="135" t="n">
        <v>69.3</v>
      </c>
      <c r="O70" s="136" t="n">
        <v>8</v>
      </c>
      <c r="P70" s="136" t="n">
        <v>7</v>
      </c>
      <c r="Q70" s="136" t="n">
        <v>9</v>
      </c>
      <c r="R70" s="136" t="n">
        <v>8</v>
      </c>
      <c r="S70" s="103" t="n">
        <v>38.722130994152</v>
      </c>
      <c r="T70" s="106"/>
      <c r="U70" s="106" t="s">
        <v>49</v>
      </c>
      <c r="V70" s="107" t="n">
        <v>0</v>
      </c>
      <c r="W70" s="137"/>
      <c r="X70" s="109" t="n">
        <v>8</v>
      </c>
      <c r="Y70" s="110" t="n">
        <v>8</v>
      </c>
      <c r="Z70" s="110" t="n">
        <v>8</v>
      </c>
    </row>
    <row r="71" customFormat="false" ht="12" hidden="false" customHeight="false" outlineLevel="0" collapsed="false">
      <c r="A71" s="1" t="s">
        <v>317</v>
      </c>
      <c r="B71" s="111" t="n">
        <v>9</v>
      </c>
      <c r="C71" s="112" t="s">
        <v>731</v>
      </c>
      <c r="D71" s="55" t="s">
        <v>551</v>
      </c>
      <c r="E71" s="55" t="s">
        <v>364</v>
      </c>
      <c r="F71" s="55" t="s">
        <v>510</v>
      </c>
      <c r="G71" s="56" t="s">
        <v>96</v>
      </c>
      <c r="H71" s="57" t="s">
        <v>46</v>
      </c>
      <c r="I71" s="55" t="s">
        <v>115</v>
      </c>
      <c r="J71" s="57" t="s">
        <v>732</v>
      </c>
      <c r="K71" s="58" t="n">
        <v>0</v>
      </c>
      <c r="L71" s="59" t="n">
        <v>413</v>
      </c>
      <c r="M71" s="59" t="n">
        <v>402</v>
      </c>
      <c r="N71" s="60" t="n">
        <v>68.1</v>
      </c>
      <c r="O71" s="61" t="n">
        <v>6</v>
      </c>
      <c r="P71" s="61" t="n">
        <v>9</v>
      </c>
      <c r="Q71" s="61" t="n">
        <v>6</v>
      </c>
      <c r="R71" s="61" t="n">
        <v>9</v>
      </c>
      <c r="S71" s="62" t="n">
        <v>41.0255636887608</v>
      </c>
      <c r="U71" s="8" t="s">
        <v>80</v>
      </c>
      <c r="V71" s="63" t="n">
        <v>2</v>
      </c>
      <c r="W71" s="64" t="s">
        <v>81</v>
      </c>
      <c r="X71" s="134" t="n">
        <v>3</v>
      </c>
      <c r="Y71" s="12" t="n">
        <v>5</v>
      </c>
      <c r="Z71" s="12" t="n">
        <v>9</v>
      </c>
    </row>
    <row r="72" customFormat="false" ht="18.75" hidden="false" customHeight="true" outlineLevel="0" collapsed="false">
      <c r="B72" s="23" t="s">
        <v>733</v>
      </c>
      <c r="C72" s="23"/>
      <c r="D72" s="24"/>
      <c r="E72" s="24"/>
      <c r="F72" s="24"/>
      <c r="G72" s="24"/>
      <c r="H72" s="24"/>
      <c r="I72" s="24"/>
      <c r="J72" s="24"/>
      <c r="K72" s="25"/>
      <c r="L72" s="26" t="s">
        <v>3</v>
      </c>
      <c r="M72" s="26" t="s">
        <v>3</v>
      </c>
      <c r="N72" s="26" t="s">
        <v>3</v>
      </c>
      <c r="O72" s="26"/>
      <c r="P72" s="27" t="s">
        <v>4</v>
      </c>
      <c r="Q72" s="26"/>
      <c r="R72" s="26"/>
      <c r="S72" s="26" t="s">
        <v>3</v>
      </c>
      <c r="T72" s="28"/>
      <c r="U72" s="29" t="s">
        <v>230</v>
      </c>
      <c r="V72" s="29"/>
      <c r="W72" s="30" t="s">
        <v>6</v>
      </c>
      <c r="X72" s="31" t="n">
        <v>210</v>
      </c>
      <c r="Y72" s="30" t="s">
        <v>7</v>
      </c>
      <c r="Z72" s="30" t="n">
        <v>2100</v>
      </c>
      <c r="AA72" s="12" t="s">
        <v>734</v>
      </c>
    </row>
    <row r="73" customFormat="false" ht="18.75" hidden="false" customHeight="true" outlineLevel="0" collapsed="false">
      <c r="B73" s="32" t="s">
        <v>735</v>
      </c>
      <c r="C73" s="32"/>
      <c r="D73" s="32"/>
      <c r="E73" s="32"/>
      <c r="F73" s="32"/>
      <c r="G73" s="32"/>
      <c r="H73" s="32"/>
      <c r="I73" s="33"/>
      <c r="J73" s="33"/>
      <c r="K73" s="34"/>
      <c r="L73" s="35" t="n">
        <v>405.25</v>
      </c>
      <c r="M73" s="35" t="n">
        <v>386.125</v>
      </c>
      <c r="N73" s="35" t="n">
        <v>67.4606</v>
      </c>
      <c r="O73" s="36"/>
      <c r="P73" s="37" t="s">
        <v>10</v>
      </c>
      <c r="Q73" s="36"/>
      <c r="R73" s="36"/>
      <c r="S73" s="35" t="n">
        <v>50.4506</v>
      </c>
      <c r="T73" s="38"/>
      <c r="U73" s="39" t="s">
        <v>194</v>
      </c>
      <c r="V73" s="39"/>
      <c r="W73" s="40" t="s">
        <v>12</v>
      </c>
      <c r="X73" s="41" t="n">
        <v>7870</v>
      </c>
      <c r="Y73" s="40" t="s">
        <v>13</v>
      </c>
      <c r="Z73" s="40" t="n">
        <v>1240</v>
      </c>
      <c r="AA73" s="42" t="s">
        <v>735</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611</v>
      </c>
    </row>
    <row r="75" customFormat="false" ht="12" hidden="false" customHeight="false" outlineLevel="0" collapsed="false">
      <c r="A75" s="1" t="s">
        <v>357</v>
      </c>
      <c r="B75" s="53" t="n">
        <v>1</v>
      </c>
      <c r="C75" s="54" t="s">
        <v>736</v>
      </c>
      <c r="D75" s="55" t="s">
        <v>529</v>
      </c>
      <c r="E75" s="55" t="s">
        <v>106</v>
      </c>
      <c r="F75" s="55" t="s">
        <v>510</v>
      </c>
      <c r="G75" s="56" t="s">
        <v>96</v>
      </c>
      <c r="H75" s="57" t="s">
        <v>518</v>
      </c>
      <c r="I75" s="55" t="s">
        <v>63</v>
      </c>
      <c r="J75" s="57" t="s">
        <v>737</v>
      </c>
      <c r="K75" s="58" t="n">
        <v>0.485714285714286</v>
      </c>
      <c r="L75" s="59" t="n">
        <v>392</v>
      </c>
      <c r="M75" s="59" t="n">
        <v>387</v>
      </c>
      <c r="N75" s="62" t="n">
        <v>66</v>
      </c>
      <c r="O75" s="139" t="n">
        <v>1</v>
      </c>
      <c r="P75" s="113" t="n">
        <v>2</v>
      </c>
      <c r="Q75" s="113" t="n">
        <v>2</v>
      </c>
      <c r="R75" s="132" t="n">
        <v>3</v>
      </c>
      <c r="S75" s="62" t="n">
        <v>64.2001027770882</v>
      </c>
      <c r="T75" s="140"/>
      <c r="U75" s="8" t="s">
        <v>738</v>
      </c>
      <c r="V75" s="63" t="n">
        <v>4</v>
      </c>
      <c r="W75" s="133" t="s">
        <v>88</v>
      </c>
      <c r="X75" s="146" t="n">
        <v>1</v>
      </c>
      <c r="Y75" s="12" t="n">
        <v>1</v>
      </c>
      <c r="Z75" s="12" t="n">
        <v>1</v>
      </c>
      <c r="AA75" s="42" t="s">
        <v>739</v>
      </c>
      <c r="AB75" s="42" t="s">
        <v>740</v>
      </c>
    </row>
    <row r="76" customFormat="false" ht="12" hidden="false" customHeight="false" outlineLevel="0" collapsed="false">
      <c r="A76" s="1" t="s">
        <v>357</v>
      </c>
      <c r="B76" s="66" t="n">
        <v>2</v>
      </c>
      <c r="C76" s="67" t="s">
        <v>741</v>
      </c>
      <c r="D76" s="68" t="s">
        <v>517</v>
      </c>
      <c r="E76" s="68" t="s">
        <v>126</v>
      </c>
      <c r="F76" s="68" t="s">
        <v>510</v>
      </c>
      <c r="G76" s="69" t="s">
        <v>71</v>
      </c>
      <c r="H76" s="70" t="s">
        <v>46</v>
      </c>
      <c r="I76" s="68" t="s">
        <v>115</v>
      </c>
      <c r="J76" s="70" t="s">
        <v>742</v>
      </c>
      <c r="K76" s="71" t="n">
        <v>0.428571428571429</v>
      </c>
      <c r="L76" s="72" t="n">
        <v>393</v>
      </c>
      <c r="M76" s="72" t="n">
        <v>382</v>
      </c>
      <c r="N76" s="75" t="n">
        <v>66.9848</v>
      </c>
      <c r="O76" s="74" t="n">
        <v>4</v>
      </c>
      <c r="P76" s="74" t="n">
        <v>5</v>
      </c>
      <c r="Q76" s="74" t="n">
        <v>4</v>
      </c>
      <c r="R76" s="74" t="n">
        <v>5</v>
      </c>
      <c r="S76" s="75" t="n">
        <v>52.7503384875678</v>
      </c>
      <c r="T76" s="76"/>
      <c r="U76" s="76" t="s">
        <v>213</v>
      </c>
      <c r="V76" s="77" t="n">
        <v>4</v>
      </c>
      <c r="W76" s="115" t="s">
        <v>93</v>
      </c>
      <c r="X76" s="95" t="n">
        <v>2</v>
      </c>
      <c r="Y76" s="80" t="n">
        <v>6</v>
      </c>
      <c r="Z76" s="80" t="n">
        <v>2</v>
      </c>
      <c r="AA76" s="42" t="s">
        <v>743</v>
      </c>
      <c r="AB76" s="42" t="s">
        <v>744</v>
      </c>
    </row>
    <row r="77" customFormat="false" ht="12" hidden="false" customHeight="false" outlineLevel="0" collapsed="false">
      <c r="A77" s="1" t="s">
        <v>357</v>
      </c>
      <c r="B77" s="81" t="n">
        <v>3</v>
      </c>
      <c r="C77" s="67" t="s">
        <v>745</v>
      </c>
      <c r="D77" s="68" t="s">
        <v>695</v>
      </c>
      <c r="E77" s="68" t="s">
        <v>126</v>
      </c>
      <c r="F77" s="68" t="s">
        <v>510</v>
      </c>
      <c r="G77" s="69" t="s">
        <v>96</v>
      </c>
      <c r="H77" s="70" t="s">
        <v>46</v>
      </c>
      <c r="I77" s="68" t="s">
        <v>47</v>
      </c>
      <c r="J77" s="70" t="s">
        <v>746</v>
      </c>
      <c r="K77" s="71" t="n">
        <v>0.150943396226415</v>
      </c>
      <c r="L77" s="72" t="n">
        <v>401</v>
      </c>
      <c r="M77" s="72" t="n">
        <v>389</v>
      </c>
      <c r="N77" s="75" t="n">
        <v>67.4</v>
      </c>
      <c r="O77" s="74" t="n">
        <v>6</v>
      </c>
      <c r="P77" s="74" t="n">
        <v>7</v>
      </c>
      <c r="Q77" s="74" t="n">
        <v>7</v>
      </c>
      <c r="R77" s="74" t="n">
        <v>7</v>
      </c>
      <c r="S77" s="75" t="n">
        <v>44.0221867503487</v>
      </c>
      <c r="T77" s="76"/>
      <c r="U77" s="76" t="s">
        <v>80</v>
      </c>
      <c r="V77" s="77" t="n">
        <v>1</v>
      </c>
      <c r="W77" s="78"/>
      <c r="X77" s="85" t="n">
        <v>8</v>
      </c>
      <c r="Y77" s="80" t="n">
        <v>7</v>
      </c>
      <c r="Z77" s="80" t="n">
        <v>3</v>
      </c>
      <c r="AA77" s="42" t="s">
        <v>747</v>
      </c>
      <c r="AB77" s="12" t="s">
        <v>748</v>
      </c>
    </row>
    <row r="78" customFormat="false" ht="12" hidden="false" customHeight="false" outlineLevel="0" collapsed="false">
      <c r="A78" s="1" t="s">
        <v>357</v>
      </c>
      <c r="B78" s="86" t="n">
        <v>4</v>
      </c>
      <c r="C78" s="67" t="s">
        <v>749</v>
      </c>
      <c r="D78" s="68" t="s">
        <v>551</v>
      </c>
      <c r="E78" s="68" t="s">
        <v>114</v>
      </c>
      <c r="F78" s="68" t="s">
        <v>510</v>
      </c>
      <c r="G78" s="69" t="s">
        <v>91</v>
      </c>
      <c r="H78" s="70" t="s">
        <v>46</v>
      </c>
      <c r="I78" s="68" t="s">
        <v>115</v>
      </c>
      <c r="J78" s="70" t="s">
        <v>750</v>
      </c>
      <c r="K78" s="71" t="n">
        <v>0.323529411764706</v>
      </c>
      <c r="L78" s="72" t="n">
        <v>434</v>
      </c>
      <c r="M78" s="72" t="n">
        <v>380</v>
      </c>
      <c r="N78" s="73" t="n">
        <v>71.6</v>
      </c>
      <c r="O78" s="74" t="n">
        <v>8</v>
      </c>
      <c r="P78" s="74" t="n">
        <v>8</v>
      </c>
      <c r="Q78" s="74" t="n">
        <v>8</v>
      </c>
      <c r="R78" s="74" t="n">
        <v>8</v>
      </c>
      <c r="S78" s="75" t="n">
        <v>18.0168</v>
      </c>
      <c r="T78" s="76"/>
      <c r="U78" s="76" t="s">
        <v>57</v>
      </c>
      <c r="V78" s="77" t="n">
        <v>0</v>
      </c>
      <c r="W78" s="78"/>
      <c r="X78" s="85" t="n">
        <v>5</v>
      </c>
      <c r="Y78" s="80" t="n">
        <v>8</v>
      </c>
      <c r="Z78" s="80" t="n">
        <v>4</v>
      </c>
      <c r="AA78" s="42" t="s">
        <v>751</v>
      </c>
      <c r="AB78" s="42" t="s">
        <v>752</v>
      </c>
    </row>
    <row r="79" customFormat="false" ht="12" hidden="false" customHeight="false" outlineLevel="0" collapsed="false">
      <c r="A79" s="1" t="s">
        <v>357</v>
      </c>
      <c r="B79" s="88" t="n">
        <v>5</v>
      </c>
      <c r="C79" s="67" t="s">
        <v>753</v>
      </c>
      <c r="D79" s="68" t="s">
        <v>539</v>
      </c>
      <c r="E79" s="68" t="s">
        <v>126</v>
      </c>
      <c r="F79" s="68" t="s">
        <v>510</v>
      </c>
      <c r="G79" s="69" t="s">
        <v>96</v>
      </c>
      <c r="H79" s="70" t="s">
        <v>46</v>
      </c>
      <c r="I79" s="68" t="s">
        <v>115</v>
      </c>
      <c r="J79" s="70" t="s">
        <v>754</v>
      </c>
      <c r="K79" s="71" t="n">
        <v>0.378378378378378</v>
      </c>
      <c r="L79" s="72" t="n">
        <v>399</v>
      </c>
      <c r="M79" s="72" t="n">
        <v>384</v>
      </c>
      <c r="N79" s="75" t="n">
        <v>66.6</v>
      </c>
      <c r="O79" s="83" t="n">
        <v>2</v>
      </c>
      <c r="P79" s="74" t="n">
        <v>6</v>
      </c>
      <c r="Q79" s="82" t="n">
        <v>3</v>
      </c>
      <c r="R79" s="83" t="n">
        <v>2</v>
      </c>
      <c r="S79" s="75" t="n">
        <v>55.3876069174907</v>
      </c>
      <c r="T79" s="76"/>
      <c r="U79" s="76" t="s">
        <v>329</v>
      </c>
      <c r="V79" s="77" t="n">
        <v>4</v>
      </c>
      <c r="W79" s="84" t="s">
        <v>75</v>
      </c>
      <c r="X79" s="85" t="n">
        <v>4</v>
      </c>
      <c r="Y79" s="80" t="n">
        <v>5</v>
      </c>
      <c r="Z79" s="80" t="n">
        <v>5</v>
      </c>
      <c r="AA79" s="42" t="s">
        <v>755</v>
      </c>
      <c r="AB79" s="42" t="s">
        <v>756</v>
      </c>
    </row>
    <row r="80" customFormat="false" ht="12" hidden="false" customHeight="false" outlineLevel="0" collapsed="false">
      <c r="A80" s="1" t="s">
        <v>357</v>
      </c>
      <c r="B80" s="89" t="n">
        <v>6</v>
      </c>
      <c r="C80" s="67" t="s">
        <v>757</v>
      </c>
      <c r="D80" s="68" t="s">
        <v>605</v>
      </c>
      <c r="E80" s="68" t="s">
        <v>359</v>
      </c>
      <c r="F80" s="68" t="s">
        <v>510</v>
      </c>
      <c r="G80" s="69" t="s">
        <v>96</v>
      </c>
      <c r="H80" s="70" t="s">
        <v>518</v>
      </c>
      <c r="I80" s="68" t="s">
        <v>47</v>
      </c>
      <c r="J80" s="70" t="s">
        <v>758</v>
      </c>
      <c r="K80" s="71" t="n">
        <v>0.6</v>
      </c>
      <c r="L80" s="72" t="n">
        <v>412</v>
      </c>
      <c r="M80" s="72" t="n">
        <v>395</v>
      </c>
      <c r="N80" s="75" t="n">
        <v>67.1</v>
      </c>
      <c r="O80" s="74" t="n">
        <v>5</v>
      </c>
      <c r="P80" s="90" t="n">
        <v>1</v>
      </c>
      <c r="Q80" s="90" t="n">
        <v>1</v>
      </c>
      <c r="R80" s="90" t="n">
        <v>1</v>
      </c>
      <c r="S80" s="75" t="n">
        <v>59.1897655853199</v>
      </c>
      <c r="T80" s="76"/>
      <c r="U80" s="76" t="s">
        <v>592</v>
      </c>
      <c r="V80" s="77" t="n">
        <v>4</v>
      </c>
      <c r="W80" s="84" t="s">
        <v>97</v>
      </c>
      <c r="X80" s="79" t="n">
        <v>3</v>
      </c>
      <c r="Y80" s="80" t="n">
        <v>2</v>
      </c>
      <c r="Z80" s="80" t="n">
        <v>6</v>
      </c>
    </row>
    <row r="81" customFormat="false" ht="12" hidden="false" customHeight="false" outlineLevel="0" collapsed="false">
      <c r="A81" s="1" t="s">
        <v>357</v>
      </c>
      <c r="B81" s="94" t="n">
        <v>7</v>
      </c>
      <c r="C81" s="67" t="s">
        <v>759</v>
      </c>
      <c r="D81" s="68" t="s">
        <v>569</v>
      </c>
      <c r="E81" s="68" t="s">
        <v>126</v>
      </c>
      <c r="F81" s="68" t="s">
        <v>510</v>
      </c>
      <c r="G81" s="69" t="s">
        <v>96</v>
      </c>
      <c r="H81" s="70" t="s">
        <v>46</v>
      </c>
      <c r="I81" s="68" t="s">
        <v>115</v>
      </c>
      <c r="J81" s="70" t="s">
        <v>760</v>
      </c>
      <c r="K81" s="71" t="n">
        <v>0.580645161290323</v>
      </c>
      <c r="L81" s="72" t="n">
        <v>409</v>
      </c>
      <c r="M81" s="72" t="n">
        <v>395</v>
      </c>
      <c r="N81" s="75" t="n">
        <v>67.4</v>
      </c>
      <c r="O81" s="74" t="n">
        <v>6</v>
      </c>
      <c r="P81" s="74" t="n">
        <v>4</v>
      </c>
      <c r="Q81" s="74" t="n">
        <v>5</v>
      </c>
      <c r="R81" s="74" t="n">
        <v>6</v>
      </c>
      <c r="S81" s="75" t="n">
        <v>52.1074334030683</v>
      </c>
      <c r="T81" s="76"/>
      <c r="U81" s="76" t="s">
        <v>74</v>
      </c>
      <c r="V81" s="77" t="n">
        <v>4</v>
      </c>
      <c r="W81" s="78" t="s">
        <v>81</v>
      </c>
      <c r="X81" s="85" t="n">
        <v>6</v>
      </c>
      <c r="Y81" s="80" t="n">
        <v>4</v>
      </c>
      <c r="Z81" s="80" t="n">
        <v>7</v>
      </c>
    </row>
    <row r="82" customFormat="false" ht="12" hidden="false" customHeight="false" outlineLevel="0" collapsed="false">
      <c r="A82" s="1" t="s">
        <v>357</v>
      </c>
      <c r="B82" s="116" t="n">
        <v>8</v>
      </c>
      <c r="C82" s="117" t="s">
        <v>761</v>
      </c>
      <c r="D82" s="118" t="s">
        <v>545</v>
      </c>
      <c r="E82" s="118" t="s">
        <v>114</v>
      </c>
      <c r="F82" s="118" t="s">
        <v>510</v>
      </c>
      <c r="G82" s="119" t="s">
        <v>45</v>
      </c>
      <c r="H82" s="120" t="s">
        <v>46</v>
      </c>
      <c r="I82" s="118" t="s">
        <v>115</v>
      </c>
      <c r="J82" s="120" t="s">
        <v>762</v>
      </c>
      <c r="K82" s="121" t="n">
        <v>0.327272727272727</v>
      </c>
      <c r="L82" s="122" t="n">
        <v>402</v>
      </c>
      <c r="M82" s="122" t="n">
        <v>377</v>
      </c>
      <c r="N82" s="126" t="n">
        <v>66.6</v>
      </c>
      <c r="O82" s="161" t="n">
        <v>2</v>
      </c>
      <c r="P82" s="125" t="n">
        <v>3</v>
      </c>
      <c r="Q82" s="124" t="n">
        <v>6</v>
      </c>
      <c r="R82" s="124" t="n">
        <v>4</v>
      </c>
      <c r="S82" s="126" t="n">
        <v>57.9308970464046</v>
      </c>
      <c r="T82" s="127"/>
      <c r="U82" s="127" t="s">
        <v>110</v>
      </c>
      <c r="V82" s="128" t="n">
        <v>4</v>
      </c>
      <c r="W82" s="167" t="s">
        <v>66</v>
      </c>
      <c r="X82" s="130" t="n">
        <v>7</v>
      </c>
      <c r="Y82" s="131" t="n">
        <v>3</v>
      </c>
      <c r="Z82" s="131" t="n">
        <v>8</v>
      </c>
    </row>
    <row r="83" customFormat="false" ht="18.75" hidden="false" customHeight="true" outlineLevel="0" collapsed="false">
      <c r="B83" s="23" t="s">
        <v>763</v>
      </c>
      <c r="C83" s="23"/>
      <c r="D83" s="24"/>
      <c r="E83" s="24"/>
      <c r="F83" s="24"/>
      <c r="G83" s="24"/>
      <c r="H83" s="24"/>
      <c r="I83" s="24"/>
      <c r="J83" s="24"/>
      <c r="K83" s="25"/>
      <c r="L83" s="26" t="s">
        <v>3</v>
      </c>
      <c r="M83" s="26" t="s">
        <v>3</v>
      </c>
      <c r="N83" s="26" t="s">
        <v>3</v>
      </c>
      <c r="O83" s="26"/>
      <c r="P83" s="27" t="s">
        <v>4</v>
      </c>
      <c r="Q83" s="26"/>
      <c r="R83" s="26"/>
      <c r="S83" s="26" t="s">
        <v>3</v>
      </c>
      <c r="T83" s="28"/>
      <c r="U83" s="29" t="s">
        <v>230</v>
      </c>
      <c r="V83" s="29"/>
      <c r="W83" s="30" t="s">
        <v>6</v>
      </c>
      <c r="X83" s="31" t="n">
        <v>360</v>
      </c>
      <c r="Y83" s="30" t="s">
        <v>7</v>
      </c>
      <c r="Z83" s="30" t="n">
        <v>500</v>
      </c>
      <c r="AA83" s="12" t="s">
        <v>764</v>
      </c>
    </row>
    <row r="84" customFormat="false" ht="18.75" hidden="false" customHeight="true" outlineLevel="0" collapsed="false">
      <c r="B84" s="32" t="s">
        <v>765</v>
      </c>
      <c r="C84" s="32"/>
      <c r="D84" s="32"/>
      <c r="E84" s="32"/>
      <c r="F84" s="32"/>
      <c r="G84" s="32"/>
      <c r="H84" s="32"/>
      <c r="I84" s="33"/>
      <c r="J84" s="33"/>
      <c r="K84" s="34"/>
      <c r="L84" s="35" t="n">
        <v>398.5</v>
      </c>
      <c r="M84" s="35" t="n">
        <v>390.75</v>
      </c>
      <c r="N84" s="35" t="n">
        <v>66.5981</v>
      </c>
      <c r="O84" s="36"/>
      <c r="P84" s="37" t="s">
        <v>10</v>
      </c>
      <c r="Q84" s="36"/>
      <c r="R84" s="36"/>
      <c r="S84" s="35" t="n">
        <v>50.5954</v>
      </c>
      <c r="T84" s="38"/>
      <c r="U84" s="39" t="s">
        <v>315</v>
      </c>
      <c r="V84" s="39"/>
      <c r="W84" s="40" t="s">
        <v>12</v>
      </c>
      <c r="X84" s="41" t="n">
        <v>3910</v>
      </c>
      <c r="Y84" s="40" t="s">
        <v>13</v>
      </c>
      <c r="Z84" s="40" t="n">
        <v>750</v>
      </c>
      <c r="AA84" s="42" t="s">
        <v>765</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316</v>
      </c>
    </row>
    <row r="86" customFormat="false" ht="12" hidden="false" customHeight="false" outlineLevel="0" collapsed="false">
      <c r="A86" s="1" t="s">
        <v>391</v>
      </c>
      <c r="B86" s="53" t="n">
        <v>1</v>
      </c>
      <c r="C86" s="54" t="s">
        <v>766</v>
      </c>
      <c r="D86" s="55" t="s">
        <v>523</v>
      </c>
      <c r="E86" s="55" t="s">
        <v>114</v>
      </c>
      <c r="F86" s="55" t="s">
        <v>510</v>
      </c>
      <c r="G86" s="56" t="s">
        <v>96</v>
      </c>
      <c r="H86" s="57" t="s">
        <v>46</v>
      </c>
      <c r="I86" s="55" t="s">
        <v>115</v>
      </c>
      <c r="J86" s="57" t="s">
        <v>767</v>
      </c>
      <c r="K86" s="58" t="n">
        <v>0.287234042553192</v>
      </c>
      <c r="L86" s="59" t="n">
        <v>404</v>
      </c>
      <c r="M86" s="59" t="n">
        <v>396</v>
      </c>
      <c r="N86" s="60" t="n">
        <v>66.6</v>
      </c>
      <c r="O86" s="132" t="n">
        <v>3</v>
      </c>
      <c r="P86" s="61" t="n">
        <v>8</v>
      </c>
      <c r="Q86" s="61" t="n">
        <v>6</v>
      </c>
      <c r="R86" s="61" t="n">
        <v>7</v>
      </c>
      <c r="S86" s="62" t="n">
        <v>45.333832147814</v>
      </c>
      <c r="T86" s="8" t="s">
        <v>109</v>
      </c>
      <c r="U86" s="8" t="s">
        <v>80</v>
      </c>
      <c r="V86" s="63" t="n">
        <v>2</v>
      </c>
      <c r="W86" s="64" t="s">
        <v>81</v>
      </c>
      <c r="X86" s="65" t="n">
        <v>7</v>
      </c>
      <c r="Y86" s="12" t="n">
        <v>8</v>
      </c>
      <c r="Z86" s="12" t="n">
        <v>1</v>
      </c>
      <c r="AA86" s="42" t="s">
        <v>768</v>
      </c>
      <c r="AB86" s="42" t="s">
        <v>769</v>
      </c>
    </row>
    <row r="87" customFormat="false" ht="12" hidden="false" customHeight="false" outlineLevel="0" collapsed="false">
      <c r="A87" s="1" t="s">
        <v>391</v>
      </c>
      <c r="B87" s="66" t="n">
        <v>2</v>
      </c>
      <c r="C87" s="67" t="s">
        <v>770</v>
      </c>
      <c r="D87" s="68" t="s">
        <v>545</v>
      </c>
      <c r="E87" s="68" t="s">
        <v>114</v>
      </c>
      <c r="F87" s="68" t="s">
        <v>510</v>
      </c>
      <c r="G87" s="69" t="s">
        <v>96</v>
      </c>
      <c r="H87" s="70" t="s">
        <v>46</v>
      </c>
      <c r="I87" s="68" t="s">
        <v>72</v>
      </c>
      <c r="J87" s="70" t="s">
        <v>771</v>
      </c>
      <c r="K87" s="71" t="n">
        <v>0.4</v>
      </c>
      <c r="L87" s="72" t="n">
        <v>368</v>
      </c>
      <c r="M87" s="72" t="n">
        <v>368</v>
      </c>
      <c r="N87" s="75" t="n">
        <v>64.6</v>
      </c>
      <c r="O87" s="90" t="n">
        <v>1</v>
      </c>
      <c r="P87" s="82" t="n">
        <v>3</v>
      </c>
      <c r="Q87" s="82" t="n">
        <v>3</v>
      </c>
      <c r="R87" s="74" t="n">
        <v>5</v>
      </c>
      <c r="S87" s="91" t="n">
        <v>74.2526150329632</v>
      </c>
      <c r="T87" s="87"/>
      <c r="U87" s="76" t="s">
        <v>329</v>
      </c>
      <c r="V87" s="77" t="n">
        <v>4</v>
      </c>
      <c r="W87" s="84" t="s">
        <v>88</v>
      </c>
      <c r="X87" s="85" t="n">
        <v>4</v>
      </c>
      <c r="Y87" s="80" t="n">
        <v>2</v>
      </c>
      <c r="Z87" s="80" t="n">
        <v>2</v>
      </c>
      <c r="AA87" s="42" t="s">
        <v>772</v>
      </c>
      <c r="AB87" s="42" t="s">
        <v>773</v>
      </c>
    </row>
    <row r="88" customFormat="false" ht="12" hidden="false" customHeight="false" outlineLevel="0" collapsed="false">
      <c r="A88" s="1" t="s">
        <v>391</v>
      </c>
      <c r="B88" s="81" t="n">
        <v>3</v>
      </c>
      <c r="C88" s="67" t="s">
        <v>774</v>
      </c>
      <c r="D88" s="68" t="s">
        <v>560</v>
      </c>
      <c r="E88" s="68" t="s">
        <v>775</v>
      </c>
      <c r="F88" s="68" t="s">
        <v>510</v>
      </c>
      <c r="G88" s="69" t="s">
        <v>45</v>
      </c>
      <c r="H88" s="70" t="s">
        <v>518</v>
      </c>
      <c r="I88" s="68" t="s">
        <v>72</v>
      </c>
      <c r="J88" s="70" t="s">
        <v>776</v>
      </c>
      <c r="K88" s="71" t="n">
        <v>0.416666666666667</v>
      </c>
      <c r="L88" s="72" t="n">
        <v>411</v>
      </c>
      <c r="M88" s="72" t="n">
        <v>393</v>
      </c>
      <c r="N88" s="73" t="n">
        <v>67</v>
      </c>
      <c r="O88" s="74" t="n">
        <v>6</v>
      </c>
      <c r="P88" s="74" t="n">
        <v>7</v>
      </c>
      <c r="Q88" s="74" t="n">
        <v>8</v>
      </c>
      <c r="R88" s="74" t="n">
        <v>6</v>
      </c>
      <c r="S88" s="75" t="n">
        <v>40.9970045454546</v>
      </c>
      <c r="T88" s="76"/>
      <c r="U88" s="76" t="s">
        <v>80</v>
      </c>
      <c r="V88" s="77" t="n">
        <v>2</v>
      </c>
      <c r="W88" s="78"/>
      <c r="X88" s="85" t="n">
        <v>6</v>
      </c>
      <c r="Y88" s="80" t="n">
        <v>7</v>
      </c>
      <c r="Z88" s="80" t="n">
        <v>3</v>
      </c>
      <c r="AA88" s="42" t="s">
        <v>562</v>
      </c>
      <c r="AB88" s="12" t="s">
        <v>563</v>
      </c>
    </row>
    <row r="89" customFormat="false" ht="12" hidden="false" customHeight="false" outlineLevel="0" collapsed="false">
      <c r="A89" s="1" t="s">
        <v>391</v>
      </c>
      <c r="B89" s="86" t="n">
        <v>4</v>
      </c>
      <c r="C89" s="67" t="s">
        <v>777</v>
      </c>
      <c r="D89" s="68" t="s">
        <v>529</v>
      </c>
      <c r="E89" s="68" t="s">
        <v>114</v>
      </c>
      <c r="F89" s="68" t="s">
        <v>510</v>
      </c>
      <c r="G89" s="69" t="s">
        <v>71</v>
      </c>
      <c r="H89" s="70" t="s">
        <v>46</v>
      </c>
      <c r="I89" s="68" t="s">
        <v>47</v>
      </c>
      <c r="J89" s="70" t="s">
        <v>778</v>
      </c>
      <c r="K89" s="71" t="n">
        <v>0.25</v>
      </c>
      <c r="L89" s="72" t="n">
        <v>401</v>
      </c>
      <c r="M89" s="72" t="n">
        <v>403</v>
      </c>
      <c r="N89" s="73" t="n">
        <v>66.9</v>
      </c>
      <c r="O89" s="74" t="n">
        <v>5</v>
      </c>
      <c r="P89" s="74" t="n">
        <v>4</v>
      </c>
      <c r="Q89" s="74" t="n">
        <v>5</v>
      </c>
      <c r="R89" s="74" t="n">
        <v>8</v>
      </c>
      <c r="S89" s="75" t="n">
        <v>46.7796301526718</v>
      </c>
      <c r="T89" s="87"/>
      <c r="U89" s="76" t="s">
        <v>74</v>
      </c>
      <c r="V89" s="77" t="n">
        <v>3</v>
      </c>
      <c r="W89" s="78" t="s">
        <v>93</v>
      </c>
      <c r="X89" s="85" t="n">
        <v>8</v>
      </c>
      <c r="Y89" s="80" t="n">
        <v>5</v>
      </c>
      <c r="Z89" s="80" t="n">
        <v>4</v>
      </c>
      <c r="AA89" s="42" t="s">
        <v>779</v>
      </c>
      <c r="AB89" s="42" t="s">
        <v>780</v>
      </c>
    </row>
    <row r="90" customFormat="false" ht="12" hidden="false" customHeight="false" outlineLevel="0" collapsed="false">
      <c r="A90" s="1" t="s">
        <v>391</v>
      </c>
      <c r="B90" s="88" t="n">
        <v>5</v>
      </c>
      <c r="C90" s="67" t="s">
        <v>781</v>
      </c>
      <c r="D90" s="68" t="s">
        <v>715</v>
      </c>
      <c r="E90" s="68" t="s">
        <v>126</v>
      </c>
      <c r="F90" s="68" t="s">
        <v>510</v>
      </c>
      <c r="G90" s="69" t="s">
        <v>96</v>
      </c>
      <c r="H90" s="70" t="s">
        <v>46</v>
      </c>
      <c r="I90" s="68" t="s">
        <v>63</v>
      </c>
      <c r="J90" s="70" t="s">
        <v>782</v>
      </c>
      <c r="K90" s="71" t="n">
        <v>0.35</v>
      </c>
      <c r="L90" s="72" t="n">
        <v>402</v>
      </c>
      <c r="M90" s="72" t="n">
        <v>393</v>
      </c>
      <c r="N90" s="75" t="n">
        <v>66.3</v>
      </c>
      <c r="O90" s="83" t="n">
        <v>2</v>
      </c>
      <c r="P90" s="74" t="n">
        <v>6</v>
      </c>
      <c r="Q90" s="83" t="n">
        <v>2</v>
      </c>
      <c r="R90" s="90" t="n">
        <v>1</v>
      </c>
      <c r="S90" s="75" t="n">
        <v>51.3648106176266</v>
      </c>
      <c r="T90" s="76" t="s">
        <v>129</v>
      </c>
      <c r="U90" s="76" t="s">
        <v>296</v>
      </c>
      <c r="V90" s="77" t="n">
        <v>4</v>
      </c>
      <c r="W90" s="84" t="s">
        <v>66</v>
      </c>
      <c r="X90" s="85" t="n">
        <v>5</v>
      </c>
      <c r="Y90" s="80" t="n">
        <v>6</v>
      </c>
      <c r="Z90" s="80" t="n">
        <v>5</v>
      </c>
      <c r="AA90" s="42" t="s">
        <v>783</v>
      </c>
      <c r="AB90" s="42" t="s">
        <v>784</v>
      </c>
    </row>
    <row r="91" customFormat="false" ht="12" hidden="false" customHeight="false" outlineLevel="0" collapsed="false">
      <c r="A91" s="1" t="s">
        <v>391</v>
      </c>
      <c r="B91" s="89" t="n">
        <v>6</v>
      </c>
      <c r="C91" s="67" t="s">
        <v>785</v>
      </c>
      <c r="D91" s="68" t="s">
        <v>574</v>
      </c>
      <c r="E91" s="68" t="s">
        <v>364</v>
      </c>
      <c r="F91" s="68" t="s">
        <v>510</v>
      </c>
      <c r="G91" s="69" t="s">
        <v>45</v>
      </c>
      <c r="H91" s="70" t="s">
        <v>46</v>
      </c>
      <c r="I91" s="68" t="s">
        <v>115</v>
      </c>
      <c r="J91" s="70" t="s">
        <v>786</v>
      </c>
      <c r="K91" s="71" t="n">
        <v>0.611111111111111</v>
      </c>
      <c r="L91" s="72" t="n">
        <v>413</v>
      </c>
      <c r="M91" s="72" t="n">
        <v>397</v>
      </c>
      <c r="N91" s="73" t="n">
        <v>67.7</v>
      </c>
      <c r="O91" s="74" t="n">
        <v>8</v>
      </c>
      <c r="P91" s="90" t="n">
        <v>1</v>
      </c>
      <c r="Q91" s="90" t="n">
        <v>1</v>
      </c>
      <c r="R91" s="83" t="n">
        <v>2</v>
      </c>
      <c r="S91" s="75" t="n">
        <v>47.9468651717557</v>
      </c>
      <c r="T91" s="76"/>
      <c r="U91" s="76" t="s">
        <v>787</v>
      </c>
      <c r="V91" s="77" t="n">
        <v>3</v>
      </c>
      <c r="W91" s="84" t="s">
        <v>75</v>
      </c>
      <c r="X91" s="93" t="n">
        <v>1</v>
      </c>
      <c r="Y91" s="80" t="n">
        <v>2</v>
      </c>
      <c r="Z91" s="80" t="n">
        <v>6</v>
      </c>
    </row>
    <row r="92" customFormat="false" ht="12" hidden="false" customHeight="false" outlineLevel="0" collapsed="false">
      <c r="A92" s="1" t="s">
        <v>391</v>
      </c>
      <c r="B92" s="94" t="n">
        <v>7</v>
      </c>
      <c r="C92" s="67" t="s">
        <v>788</v>
      </c>
      <c r="D92" s="68" t="s">
        <v>596</v>
      </c>
      <c r="E92" s="68" t="s">
        <v>359</v>
      </c>
      <c r="F92" s="68" t="s">
        <v>510</v>
      </c>
      <c r="G92" s="69" t="s">
        <v>71</v>
      </c>
      <c r="H92" s="70" t="s">
        <v>518</v>
      </c>
      <c r="I92" s="68" t="s">
        <v>115</v>
      </c>
      <c r="J92" s="70" t="s">
        <v>789</v>
      </c>
      <c r="K92" s="71" t="n">
        <v>0.44</v>
      </c>
      <c r="L92" s="72" t="n">
        <v>396</v>
      </c>
      <c r="M92" s="72" t="n">
        <v>387</v>
      </c>
      <c r="N92" s="73" t="n">
        <v>66.6</v>
      </c>
      <c r="O92" s="74" t="n">
        <v>4</v>
      </c>
      <c r="P92" s="83" t="n">
        <v>2</v>
      </c>
      <c r="Q92" s="74" t="n">
        <v>4</v>
      </c>
      <c r="R92" s="74" t="n">
        <v>4</v>
      </c>
      <c r="S92" s="75" t="n">
        <v>55.6493877081888</v>
      </c>
      <c r="T92" s="76"/>
      <c r="U92" s="76" t="s">
        <v>213</v>
      </c>
      <c r="V92" s="77" t="n">
        <v>4</v>
      </c>
      <c r="W92" s="115" t="s">
        <v>97</v>
      </c>
      <c r="X92" s="95" t="n">
        <v>2</v>
      </c>
      <c r="Y92" s="80" t="n">
        <v>1</v>
      </c>
      <c r="Z92" s="80" t="n">
        <v>7</v>
      </c>
    </row>
    <row r="93" customFormat="false" ht="12" hidden="false" customHeight="false" outlineLevel="0" collapsed="false">
      <c r="A93" s="1" t="s">
        <v>391</v>
      </c>
      <c r="B93" s="116" t="n">
        <v>8</v>
      </c>
      <c r="C93" s="117" t="s">
        <v>790</v>
      </c>
      <c r="D93" s="118" t="s">
        <v>569</v>
      </c>
      <c r="E93" s="118" t="s">
        <v>121</v>
      </c>
      <c r="F93" s="118" t="s">
        <v>510</v>
      </c>
      <c r="G93" s="119" t="s">
        <v>71</v>
      </c>
      <c r="H93" s="120" t="s">
        <v>518</v>
      </c>
      <c r="I93" s="118" t="s">
        <v>47</v>
      </c>
      <c r="J93" s="120" t="s">
        <v>791</v>
      </c>
      <c r="K93" s="121" t="n">
        <v>0.441176470588235</v>
      </c>
      <c r="L93" s="122" t="n">
        <v>393</v>
      </c>
      <c r="M93" s="122" t="n">
        <v>389</v>
      </c>
      <c r="N93" s="123" t="n">
        <v>67.0848</v>
      </c>
      <c r="O93" s="124" t="n">
        <v>7</v>
      </c>
      <c r="P93" s="124" t="n">
        <v>5</v>
      </c>
      <c r="Q93" s="124" t="n">
        <v>7</v>
      </c>
      <c r="R93" s="125" t="n">
        <v>3</v>
      </c>
      <c r="S93" s="126" t="n">
        <v>42.4393531575295</v>
      </c>
      <c r="T93" s="127" t="s">
        <v>129</v>
      </c>
      <c r="U93" s="127" t="s">
        <v>397</v>
      </c>
      <c r="V93" s="128" t="n">
        <v>2</v>
      </c>
      <c r="W93" s="163"/>
      <c r="X93" s="164" t="n">
        <v>3</v>
      </c>
      <c r="Y93" s="131" t="n">
        <v>4</v>
      </c>
      <c r="Z93" s="131" t="n">
        <v>8</v>
      </c>
    </row>
    <row r="94" customFormat="false" ht="18.75" hidden="false" customHeight="true" outlineLevel="0" collapsed="false">
      <c r="B94" s="23" t="s">
        <v>792</v>
      </c>
      <c r="C94" s="23"/>
      <c r="D94" s="24"/>
      <c r="E94" s="24"/>
      <c r="F94" s="24"/>
      <c r="G94" s="24"/>
      <c r="H94" s="24"/>
      <c r="I94" s="24"/>
      <c r="J94" s="24"/>
      <c r="K94" s="25"/>
      <c r="L94" s="26" t="s">
        <v>3</v>
      </c>
      <c r="M94" s="26" t="s">
        <v>3</v>
      </c>
      <c r="N94" s="26" t="s">
        <v>3</v>
      </c>
      <c r="O94" s="26"/>
      <c r="P94" s="27" t="s">
        <v>4</v>
      </c>
      <c r="Q94" s="26"/>
      <c r="R94" s="26"/>
      <c r="S94" s="26" t="s">
        <v>3</v>
      </c>
      <c r="T94" s="28"/>
      <c r="U94" s="29" t="s">
        <v>191</v>
      </c>
      <c r="V94" s="29"/>
      <c r="W94" s="30" t="s">
        <v>6</v>
      </c>
      <c r="X94" s="31" t="n">
        <v>200</v>
      </c>
      <c r="Y94" s="30" t="s">
        <v>7</v>
      </c>
      <c r="Z94" s="30" t="n">
        <v>330</v>
      </c>
      <c r="AA94" s="12" t="s">
        <v>793</v>
      </c>
    </row>
    <row r="95" customFormat="false" ht="18.75" hidden="false" customHeight="true" outlineLevel="0" collapsed="false">
      <c r="B95" s="32" t="s">
        <v>794</v>
      </c>
      <c r="C95" s="32"/>
      <c r="D95" s="32"/>
      <c r="E95" s="32"/>
      <c r="F95" s="32"/>
      <c r="G95" s="32"/>
      <c r="H95" s="32"/>
      <c r="I95" s="33"/>
      <c r="J95" s="33"/>
      <c r="K95" s="34"/>
      <c r="L95" s="35" t="n">
        <v>403.444</v>
      </c>
      <c r="M95" s="35" t="n">
        <v>390.444</v>
      </c>
      <c r="N95" s="35" t="n">
        <v>66.5041</v>
      </c>
      <c r="O95" s="36"/>
      <c r="P95" s="37" t="s">
        <v>10</v>
      </c>
      <c r="Q95" s="36"/>
      <c r="R95" s="36"/>
      <c r="S95" s="35" t="n">
        <v>50.4593</v>
      </c>
      <c r="T95" s="38"/>
      <c r="U95" s="39" t="s">
        <v>11</v>
      </c>
      <c r="V95" s="39"/>
      <c r="W95" s="40" t="s">
        <v>12</v>
      </c>
      <c r="X95" s="41" t="n">
        <v>3430</v>
      </c>
      <c r="Y95" s="40" t="s">
        <v>13</v>
      </c>
      <c r="Z95" s="40" t="n">
        <v>1110</v>
      </c>
      <c r="AA95" s="42" t="s">
        <v>794</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580</v>
      </c>
    </row>
    <row r="97" customFormat="false" ht="12" hidden="false" customHeight="false" outlineLevel="0" collapsed="false">
      <c r="A97" s="1" t="s">
        <v>430</v>
      </c>
      <c r="B97" s="53" t="n">
        <v>1</v>
      </c>
      <c r="C97" s="54" t="s">
        <v>795</v>
      </c>
      <c r="D97" s="55" t="s">
        <v>574</v>
      </c>
      <c r="E97" s="55" t="s">
        <v>139</v>
      </c>
      <c r="F97" s="55" t="s">
        <v>510</v>
      </c>
      <c r="G97" s="56" t="s">
        <v>96</v>
      </c>
      <c r="H97" s="57" t="s">
        <v>518</v>
      </c>
      <c r="I97" s="55" t="s">
        <v>47</v>
      </c>
      <c r="J97" s="57" t="s">
        <v>796</v>
      </c>
      <c r="K97" s="58" t="n">
        <v>0.4375</v>
      </c>
      <c r="L97" s="59" t="n">
        <v>400</v>
      </c>
      <c r="M97" s="59" t="n">
        <v>418</v>
      </c>
      <c r="N97" s="60" t="n">
        <v>70.5375</v>
      </c>
      <c r="O97" s="61" t="n">
        <v>9</v>
      </c>
      <c r="P97" s="61" t="n">
        <v>8</v>
      </c>
      <c r="Q97" s="61" t="n">
        <v>9</v>
      </c>
      <c r="R97" s="61" t="n">
        <v>7</v>
      </c>
      <c r="S97" s="62" t="n">
        <v>30.3054354227405</v>
      </c>
      <c r="U97" s="8" t="s">
        <v>186</v>
      </c>
      <c r="V97" s="63" t="n">
        <v>0</v>
      </c>
      <c r="W97" s="64"/>
      <c r="X97" s="65" t="n">
        <v>9</v>
      </c>
      <c r="Y97" s="12" t="n">
        <v>7</v>
      </c>
      <c r="Z97" s="12" t="n">
        <v>1</v>
      </c>
      <c r="AA97" s="42" t="s">
        <v>797</v>
      </c>
      <c r="AB97" s="42" t="s">
        <v>798</v>
      </c>
    </row>
    <row r="98" customFormat="false" ht="12" hidden="false" customHeight="false" outlineLevel="0" collapsed="false">
      <c r="A98" s="1" t="s">
        <v>430</v>
      </c>
      <c r="B98" s="66" t="n">
        <v>2</v>
      </c>
      <c r="C98" s="67" t="s">
        <v>799</v>
      </c>
      <c r="D98" s="68" t="s">
        <v>545</v>
      </c>
      <c r="E98" s="68" t="s">
        <v>438</v>
      </c>
      <c r="F98" s="68" t="s">
        <v>510</v>
      </c>
      <c r="G98" s="69" t="s">
        <v>91</v>
      </c>
      <c r="H98" s="70" t="s">
        <v>800</v>
      </c>
      <c r="I98" s="68" t="s">
        <v>47</v>
      </c>
      <c r="J98" s="70" t="s">
        <v>801</v>
      </c>
      <c r="K98" s="71" t="n">
        <v>0.263157894736842</v>
      </c>
      <c r="L98" s="72" t="n">
        <v>382</v>
      </c>
      <c r="M98" s="72" t="n">
        <v>358</v>
      </c>
      <c r="N98" s="75" t="n">
        <v>60.6</v>
      </c>
      <c r="O98" s="90" t="n">
        <v>1</v>
      </c>
      <c r="P98" s="90" t="n">
        <v>1</v>
      </c>
      <c r="Q98" s="83" t="n">
        <v>2</v>
      </c>
      <c r="R98" s="90" t="n">
        <v>1</v>
      </c>
      <c r="S98" s="91" t="n">
        <v>81.362895202878</v>
      </c>
      <c r="T98" s="76"/>
      <c r="U98" s="76" t="s">
        <v>711</v>
      </c>
      <c r="V98" s="77" t="n">
        <v>4</v>
      </c>
      <c r="W98" s="84" t="s">
        <v>88</v>
      </c>
      <c r="X98" s="93" t="n">
        <v>1</v>
      </c>
      <c r="Y98" s="80" t="n">
        <v>1</v>
      </c>
      <c r="Z98" s="80" t="n">
        <v>2</v>
      </c>
      <c r="AA98" s="42" t="s">
        <v>802</v>
      </c>
      <c r="AB98" s="42" t="s">
        <v>677</v>
      </c>
    </row>
    <row r="99" customFormat="false" ht="12" hidden="false" customHeight="false" outlineLevel="0" collapsed="false">
      <c r="A99" s="1" t="s">
        <v>430</v>
      </c>
      <c r="B99" s="81" t="n">
        <v>3</v>
      </c>
      <c r="C99" s="67" t="s">
        <v>803</v>
      </c>
      <c r="D99" s="68" t="s">
        <v>569</v>
      </c>
      <c r="E99" s="68" t="s">
        <v>202</v>
      </c>
      <c r="F99" s="68" t="s">
        <v>510</v>
      </c>
      <c r="G99" s="69" t="s">
        <v>71</v>
      </c>
      <c r="H99" s="70" t="s">
        <v>46</v>
      </c>
      <c r="I99" s="68" t="s">
        <v>115</v>
      </c>
      <c r="J99" s="70" t="s">
        <v>804</v>
      </c>
      <c r="K99" s="71" t="n">
        <v>0.378048780487805</v>
      </c>
      <c r="L99" s="72" t="n">
        <v>409</v>
      </c>
      <c r="M99" s="72" t="n">
        <v>396</v>
      </c>
      <c r="N99" s="73" t="n">
        <v>67.6</v>
      </c>
      <c r="O99" s="74" t="n">
        <v>7</v>
      </c>
      <c r="P99" s="74" t="n">
        <v>7</v>
      </c>
      <c r="Q99" s="74" t="n">
        <v>6</v>
      </c>
      <c r="R99" s="74" t="n">
        <v>8</v>
      </c>
      <c r="S99" s="75" t="n">
        <v>41.4690529729585</v>
      </c>
      <c r="T99" s="87"/>
      <c r="U99" s="76" t="s">
        <v>49</v>
      </c>
      <c r="V99" s="77" t="n">
        <v>1</v>
      </c>
      <c r="W99" s="78"/>
      <c r="X99" s="85" t="n">
        <v>5</v>
      </c>
      <c r="Y99" s="80" t="n">
        <v>8</v>
      </c>
      <c r="Z99" s="80" t="n">
        <v>3</v>
      </c>
      <c r="AA99" s="42" t="s">
        <v>805</v>
      </c>
      <c r="AB99" s="12" t="s">
        <v>68</v>
      </c>
    </row>
    <row r="100" customFormat="false" ht="12" hidden="false" customHeight="false" outlineLevel="0" collapsed="false">
      <c r="A100" s="1" t="s">
        <v>430</v>
      </c>
      <c r="B100" s="86" t="n">
        <v>4</v>
      </c>
      <c r="C100" s="67" t="s">
        <v>806</v>
      </c>
      <c r="D100" s="68" t="s">
        <v>560</v>
      </c>
      <c r="E100" s="68" t="s">
        <v>438</v>
      </c>
      <c r="F100" s="68" t="s">
        <v>510</v>
      </c>
      <c r="G100" s="69" t="s">
        <v>96</v>
      </c>
      <c r="H100" s="70" t="s">
        <v>518</v>
      </c>
      <c r="I100" s="68" t="s">
        <v>63</v>
      </c>
      <c r="J100" s="70" t="s">
        <v>807</v>
      </c>
      <c r="K100" s="71" t="n">
        <v>0.297872340425532</v>
      </c>
      <c r="L100" s="72" t="n">
        <v>407</v>
      </c>
      <c r="M100" s="72" t="n">
        <v>386</v>
      </c>
      <c r="N100" s="75" t="n">
        <v>65.4</v>
      </c>
      <c r="O100" s="83" t="n">
        <v>2</v>
      </c>
      <c r="P100" s="74" t="n">
        <v>5</v>
      </c>
      <c r="Q100" s="74" t="n">
        <v>4</v>
      </c>
      <c r="R100" s="74" t="n">
        <v>6</v>
      </c>
      <c r="S100" s="75" t="n">
        <v>52.5782160037803</v>
      </c>
      <c r="T100" s="87"/>
      <c r="U100" s="76" t="s">
        <v>213</v>
      </c>
      <c r="V100" s="77" t="n">
        <v>4</v>
      </c>
      <c r="W100" s="115" t="s">
        <v>75</v>
      </c>
      <c r="X100" s="85" t="n">
        <v>6</v>
      </c>
      <c r="Y100" s="80" t="n">
        <v>4</v>
      </c>
      <c r="Z100" s="80" t="n">
        <v>4</v>
      </c>
      <c r="AA100" s="42" t="s">
        <v>808</v>
      </c>
      <c r="AB100" s="42" t="s">
        <v>809</v>
      </c>
    </row>
    <row r="101" customFormat="false" ht="12" hidden="false" customHeight="false" outlineLevel="0" collapsed="false">
      <c r="A101" s="1" t="s">
        <v>430</v>
      </c>
      <c r="B101" s="88" t="n">
        <v>5</v>
      </c>
      <c r="C101" s="67" t="s">
        <v>810</v>
      </c>
      <c r="D101" s="68" t="s">
        <v>643</v>
      </c>
      <c r="E101" s="68" t="s">
        <v>181</v>
      </c>
      <c r="F101" s="68" t="s">
        <v>510</v>
      </c>
      <c r="G101" s="69" t="s">
        <v>55</v>
      </c>
      <c r="H101" s="70" t="s">
        <v>518</v>
      </c>
      <c r="I101" s="68" t="s">
        <v>115</v>
      </c>
      <c r="J101" s="70" t="s">
        <v>811</v>
      </c>
      <c r="K101" s="71" t="n">
        <v>0.333333333333333</v>
      </c>
      <c r="L101" s="72" t="n">
        <v>412</v>
      </c>
      <c r="M101" s="72" t="n">
        <v>387</v>
      </c>
      <c r="N101" s="75" t="n">
        <v>66.5</v>
      </c>
      <c r="O101" s="74" t="n">
        <v>4</v>
      </c>
      <c r="P101" s="74" t="n">
        <v>6</v>
      </c>
      <c r="Q101" s="74" t="n">
        <v>7</v>
      </c>
      <c r="R101" s="74" t="n">
        <v>9</v>
      </c>
      <c r="S101" s="75" t="n">
        <v>46.8332678899083</v>
      </c>
      <c r="T101" s="87"/>
      <c r="U101" s="76" t="s">
        <v>80</v>
      </c>
      <c r="V101" s="77" t="n">
        <v>2</v>
      </c>
      <c r="W101" s="78" t="s">
        <v>81</v>
      </c>
      <c r="X101" s="85" t="n">
        <v>4</v>
      </c>
      <c r="Y101" s="80" t="n">
        <v>5</v>
      </c>
      <c r="Z101" s="80" t="n">
        <v>5</v>
      </c>
      <c r="AA101" s="42" t="s">
        <v>812</v>
      </c>
      <c r="AB101" s="42" t="s">
        <v>813</v>
      </c>
    </row>
    <row r="102" customFormat="false" ht="12" hidden="false" customHeight="false" outlineLevel="0" collapsed="false">
      <c r="A102" s="1" t="s">
        <v>430</v>
      </c>
      <c r="B102" s="89" t="n">
        <v>6</v>
      </c>
      <c r="C102" s="67" t="s">
        <v>814</v>
      </c>
      <c r="D102" s="68" t="s">
        <v>517</v>
      </c>
      <c r="E102" s="68" t="s">
        <v>438</v>
      </c>
      <c r="F102" s="68" t="s">
        <v>510</v>
      </c>
      <c r="G102" s="69" t="s">
        <v>71</v>
      </c>
      <c r="H102" s="70" t="s">
        <v>518</v>
      </c>
      <c r="I102" s="68" t="s">
        <v>47</v>
      </c>
      <c r="J102" s="70" t="s">
        <v>815</v>
      </c>
      <c r="K102" s="71" t="n">
        <v>0.553398058252427</v>
      </c>
      <c r="L102" s="72" t="n">
        <v>408</v>
      </c>
      <c r="M102" s="72" t="n">
        <v>392</v>
      </c>
      <c r="N102" s="73" t="n">
        <v>67.3</v>
      </c>
      <c r="O102" s="74" t="n">
        <v>6</v>
      </c>
      <c r="P102" s="83" t="n">
        <v>2</v>
      </c>
      <c r="Q102" s="82" t="n">
        <v>3</v>
      </c>
      <c r="R102" s="83" t="n">
        <v>2</v>
      </c>
      <c r="S102" s="75" t="n">
        <v>52.8855537107372</v>
      </c>
      <c r="T102" s="76"/>
      <c r="U102" s="76" t="s">
        <v>329</v>
      </c>
      <c r="V102" s="77" t="n">
        <v>4</v>
      </c>
      <c r="W102" s="84" t="s">
        <v>66</v>
      </c>
      <c r="X102" s="85" t="n">
        <v>8</v>
      </c>
      <c r="Y102" s="80" t="n">
        <v>3</v>
      </c>
      <c r="Z102" s="80" t="n">
        <v>6</v>
      </c>
    </row>
    <row r="103" customFormat="false" ht="12" hidden="false" customHeight="false" outlineLevel="0" collapsed="false">
      <c r="A103" s="1" t="s">
        <v>430</v>
      </c>
      <c r="B103" s="94" t="n">
        <v>7</v>
      </c>
      <c r="C103" s="67" t="s">
        <v>816</v>
      </c>
      <c r="D103" s="68" t="s">
        <v>551</v>
      </c>
      <c r="E103" s="68" t="s">
        <v>438</v>
      </c>
      <c r="F103" s="68" t="s">
        <v>510</v>
      </c>
      <c r="G103" s="69" t="s">
        <v>91</v>
      </c>
      <c r="H103" s="70" t="s">
        <v>518</v>
      </c>
      <c r="I103" s="68" t="s">
        <v>115</v>
      </c>
      <c r="J103" s="70" t="s">
        <v>817</v>
      </c>
      <c r="K103" s="71" t="n">
        <v>0.338983050847458</v>
      </c>
      <c r="L103" s="72" t="n">
        <v>405</v>
      </c>
      <c r="M103" s="72" t="n">
        <v>390</v>
      </c>
      <c r="N103" s="73" t="n">
        <v>66.7</v>
      </c>
      <c r="O103" s="74" t="n">
        <v>5</v>
      </c>
      <c r="P103" s="74" t="n">
        <v>9</v>
      </c>
      <c r="Q103" s="74" t="n">
        <v>8</v>
      </c>
      <c r="R103" s="74" t="n">
        <v>5</v>
      </c>
      <c r="S103" s="75" t="n">
        <v>43.5828963828782</v>
      </c>
      <c r="T103" s="76"/>
      <c r="U103" s="76" t="s">
        <v>818</v>
      </c>
      <c r="V103" s="77" t="n">
        <v>2</v>
      </c>
      <c r="W103" s="78"/>
      <c r="X103" s="85" t="n">
        <v>7</v>
      </c>
      <c r="Y103" s="80" t="n">
        <v>8</v>
      </c>
      <c r="Z103" s="80" t="n">
        <v>7</v>
      </c>
    </row>
    <row r="104" customFormat="false" ht="12" hidden="false" customHeight="false" outlineLevel="0" collapsed="false">
      <c r="A104" s="1" t="s">
        <v>430</v>
      </c>
      <c r="B104" s="96" t="n">
        <v>8</v>
      </c>
      <c r="C104" s="97" t="s">
        <v>819</v>
      </c>
      <c r="D104" s="98" t="s">
        <v>529</v>
      </c>
      <c r="E104" s="98" t="s">
        <v>775</v>
      </c>
      <c r="F104" s="98" t="s">
        <v>510</v>
      </c>
      <c r="G104" s="99" t="s">
        <v>96</v>
      </c>
      <c r="H104" s="100" t="s">
        <v>518</v>
      </c>
      <c r="I104" s="98" t="s">
        <v>115</v>
      </c>
      <c r="J104" s="100" t="s">
        <v>820</v>
      </c>
      <c r="K104" s="101" t="n">
        <v>0.5</v>
      </c>
      <c r="L104" s="102" t="n">
        <v>396</v>
      </c>
      <c r="M104" s="102" t="n">
        <v>396</v>
      </c>
      <c r="N104" s="103" t="n">
        <v>66.1</v>
      </c>
      <c r="O104" s="105" t="n">
        <v>3</v>
      </c>
      <c r="P104" s="136" t="n">
        <v>4</v>
      </c>
      <c r="Q104" s="143" t="n">
        <v>1</v>
      </c>
      <c r="R104" s="105" t="n">
        <v>3</v>
      </c>
      <c r="S104" s="103" t="n">
        <v>55.3347920373392</v>
      </c>
      <c r="T104" s="106"/>
      <c r="U104" s="106" t="s">
        <v>204</v>
      </c>
      <c r="V104" s="107" t="n">
        <v>4</v>
      </c>
      <c r="W104" s="108" t="s">
        <v>97</v>
      </c>
      <c r="X104" s="168" t="n">
        <v>2</v>
      </c>
      <c r="Y104" s="110" t="n">
        <v>2</v>
      </c>
      <c r="Z104" s="110" t="n">
        <v>8</v>
      </c>
    </row>
    <row r="105" customFormat="false" ht="12" hidden="false" customHeight="false" outlineLevel="0" collapsed="false">
      <c r="A105" s="1" t="s">
        <v>430</v>
      </c>
      <c r="B105" s="111" t="n">
        <v>9</v>
      </c>
      <c r="C105" s="112" t="s">
        <v>821</v>
      </c>
      <c r="D105" s="55" t="s">
        <v>534</v>
      </c>
      <c r="E105" s="55" t="s">
        <v>459</v>
      </c>
      <c r="F105" s="55" t="s">
        <v>510</v>
      </c>
      <c r="G105" s="56" t="s">
        <v>96</v>
      </c>
      <c r="H105" s="57" t="s">
        <v>518</v>
      </c>
      <c r="I105" s="55" t="s">
        <v>115</v>
      </c>
      <c r="J105" s="57" t="s">
        <v>822</v>
      </c>
      <c r="K105" s="58" t="n">
        <v>0.590909090909091</v>
      </c>
      <c r="L105" s="59" t="n">
        <v>412</v>
      </c>
      <c r="M105" s="59" t="n">
        <v>391</v>
      </c>
      <c r="N105" s="60" t="n">
        <v>67.8</v>
      </c>
      <c r="O105" s="61" t="n">
        <v>8</v>
      </c>
      <c r="P105" s="132" t="n">
        <v>3</v>
      </c>
      <c r="Q105" s="61" t="n">
        <v>5</v>
      </c>
      <c r="R105" s="61" t="n">
        <v>4</v>
      </c>
      <c r="S105" s="62" t="n">
        <v>49.7818961809363</v>
      </c>
      <c r="U105" s="8" t="s">
        <v>255</v>
      </c>
      <c r="V105" s="63" t="n">
        <v>3</v>
      </c>
      <c r="W105" s="114" t="s">
        <v>93</v>
      </c>
      <c r="X105" s="134" t="n">
        <v>3</v>
      </c>
      <c r="Y105" s="12" t="n">
        <v>6</v>
      </c>
      <c r="Z105" s="12" t="n">
        <v>9</v>
      </c>
    </row>
    <row r="106" customFormat="false" ht="18.75" hidden="false" customHeight="true" outlineLevel="0" collapsed="false">
      <c r="B106" s="23" t="s">
        <v>823</v>
      </c>
      <c r="C106" s="23"/>
      <c r="D106" s="24"/>
      <c r="E106" s="24"/>
      <c r="F106" s="24"/>
      <c r="G106" s="24"/>
      <c r="H106" s="24"/>
      <c r="I106" s="24"/>
      <c r="J106" s="24"/>
      <c r="K106" s="25"/>
      <c r="L106" s="26" t="s">
        <v>3</v>
      </c>
      <c r="M106" s="26" t="s">
        <v>3</v>
      </c>
      <c r="N106" s="26" t="s">
        <v>3</v>
      </c>
      <c r="O106" s="26"/>
      <c r="P106" s="27" t="s">
        <v>4</v>
      </c>
      <c r="Q106" s="26"/>
      <c r="R106" s="26"/>
      <c r="S106" s="26" t="s">
        <v>3</v>
      </c>
      <c r="T106" s="28"/>
      <c r="U106" s="29" t="s">
        <v>230</v>
      </c>
      <c r="V106" s="29"/>
      <c r="W106" s="30" t="s">
        <v>6</v>
      </c>
      <c r="X106" s="31" t="n">
        <v>310</v>
      </c>
      <c r="Y106" s="30" t="s">
        <v>7</v>
      </c>
      <c r="Z106" s="30" t="n">
        <v>310</v>
      </c>
      <c r="AA106" s="12" t="s">
        <v>824</v>
      </c>
    </row>
    <row r="107" customFormat="false" ht="18.75" hidden="false" customHeight="true" outlineLevel="0" collapsed="false">
      <c r="B107" s="32" t="s">
        <v>825</v>
      </c>
      <c r="C107" s="32"/>
      <c r="D107" s="32"/>
      <c r="E107" s="32"/>
      <c r="F107" s="32"/>
      <c r="G107" s="32"/>
      <c r="H107" s="32"/>
      <c r="I107" s="33"/>
      <c r="J107" s="33"/>
      <c r="K107" s="34"/>
      <c r="L107" s="35" t="n">
        <v>404.8</v>
      </c>
      <c r="M107" s="35" t="n">
        <v>406.4</v>
      </c>
      <c r="N107" s="35" t="n">
        <v>68.81</v>
      </c>
      <c r="O107" s="36"/>
      <c r="P107" s="37" t="s">
        <v>10</v>
      </c>
      <c r="Q107" s="36"/>
      <c r="R107" s="36"/>
      <c r="S107" s="35" t="n">
        <v>50.4814</v>
      </c>
      <c r="T107" s="38"/>
      <c r="U107" s="39" t="s">
        <v>355</v>
      </c>
      <c r="V107" s="39"/>
      <c r="W107" s="40" t="s">
        <v>12</v>
      </c>
      <c r="X107" s="41" t="n">
        <v>2950</v>
      </c>
      <c r="Y107" s="40" t="s">
        <v>13</v>
      </c>
      <c r="Z107" s="40" t="n">
        <v>740</v>
      </c>
      <c r="AA107" s="42" t="s">
        <v>825</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826</v>
      </c>
    </row>
    <row r="109" customFormat="false" ht="12" hidden="false" customHeight="false" outlineLevel="0" collapsed="false">
      <c r="A109" s="1" t="s">
        <v>474</v>
      </c>
      <c r="B109" s="53" t="n">
        <v>1</v>
      </c>
      <c r="C109" s="54" t="s">
        <v>827</v>
      </c>
      <c r="D109" s="55" t="s">
        <v>560</v>
      </c>
      <c r="E109" s="55" t="s">
        <v>364</v>
      </c>
      <c r="F109" s="55" t="s">
        <v>510</v>
      </c>
      <c r="G109" s="56" t="s">
        <v>96</v>
      </c>
      <c r="H109" s="57" t="s">
        <v>46</v>
      </c>
      <c r="I109" s="55" t="s">
        <v>115</v>
      </c>
      <c r="J109" s="57" t="s">
        <v>828</v>
      </c>
      <c r="K109" s="58" t="n">
        <v>0.1</v>
      </c>
      <c r="L109" s="59" t="n">
        <v>401</v>
      </c>
      <c r="M109" s="59" t="n">
        <v>412</v>
      </c>
      <c r="N109" s="62" t="n">
        <v>68.2</v>
      </c>
      <c r="O109" s="61" t="n">
        <v>4</v>
      </c>
      <c r="P109" s="61" t="n">
        <v>8</v>
      </c>
      <c r="Q109" s="61" t="n">
        <v>7</v>
      </c>
      <c r="R109" s="61" t="n">
        <v>8</v>
      </c>
      <c r="S109" s="62" t="n">
        <v>47.1837078620052</v>
      </c>
      <c r="U109" s="8" t="s">
        <v>80</v>
      </c>
      <c r="V109" s="63" t="n">
        <v>1</v>
      </c>
      <c r="W109" s="64" t="s">
        <v>81</v>
      </c>
      <c r="X109" s="65" t="n">
        <v>8</v>
      </c>
      <c r="Y109" s="12" t="n">
        <v>8</v>
      </c>
      <c r="Z109" s="12" t="n">
        <v>1</v>
      </c>
      <c r="AA109" s="42" t="s">
        <v>829</v>
      </c>
      <c r="AB109" s="42" t="s">
        <v>830</v>
      </c>
    </row>
    <row r="110" customFormat="false" ht="12" hidden="false" customHeight="false" outlineLevel="0" collapsed="false">
      <c r="A110" s="1" t="s">
        <v>474</v>
      </c>
      <c r="B110" s="66" t="n">
        <v>2</v>
      </c>
      <c r="C110" s="67" t="s">
        <v>831</v>
      </c>
      <c r="D110" s="68" t="s">
        <v>523</v>
      </c>
      <c r="E110" s="68" t="s">
        <v>364</v>
      </c>
      <c r="F110" s="68" t="s">
        <v>510</v>
      </c>
      <c r="G110" s="69" t="s">
        <v>96</v>
      </c>
      <c r="H110" s="70" t="s">
        <v>46</v>
      </c>
      <c r="I110" s="68" t="s">
        <v>47</v>
      </c>
      <c r="J110" s="70" t="s">
        <v>832</v>
      </c>
      <c r="K110" s="71" t="n">
        <v>0.227272727272727</v>
      </c>
      <c r="L110" s="72" t="n">
        <v>409</v>
      </c>
      <c r="M110" s="72" t="n">
        <v>418</v>
      </c>
      <c r="N110" s="73" t="n">
        <v>73.1</v>
      </c>
      <c r="O110" s="74" t="n">
        <v>10</v>
      </c>
      <c r="P110" s="74" t="n">
        <v>4</v>
      </c>
      <c r="Q110" s="74" t="n">
        <v>8</v>
      </c>
      <c r="R110" s="74" t="n">
        <v>7</v>
      </c>
      <c r="S110" s="75" t="n">
        <v>37.7790047945205</v>
      </c>
      <c r="T110" s="76"/>
      <c r="U110" s="76" t="s">
        <v>74</v>
      </c>
      <c r="V110" s="77" t="n">
        <v>1</v>
      </c>
      <c r="W110" s="78"/>
      <c r="X110" s="85" t="n">
        <v>4</v>
      </c>
      <c r="Y110" s="80" t="n">
        <v>5</v>
      </c>
      <c r="Z110" s="80" t="n">
        <v>2</v>
      </c>
      <c r="AA110" s="42" t="s">
        <v>833</v>
      </c>
      <c r="AB110" s="42" t="s">
        <v>834</v>
      </c>
    </row>
    <row r="111" customFormat="false" ht="12" hidden="false" customHeight="false" outlineLevel="0" collapsed="false">
      <c r="A111" s="1" t="s">
        <v>474</v>
      </c>
      <c r="B111" s="81" t="n">
        <v>3</v>
      </c>
      <c r="C111" s="67" t="s">
        <v>835</v>
      </c>
      <c r="D111" s="68" t="s">
        <v>569</v>
      </c>
      <c r="E111" s="68" t="s">
        <v>359</v>
      </c>
      <c r="F111" s="68" t="s">
        <v>510</v>
      </c>
      <c r="G111" s="69" t="s">
        <v>55</v>
      </c>
      <c r="H111" s="70" t="s">
        <v>518</v>
      </c>
      <c r="I111" s="68" t="s">
        <v>115</v>
      </c>
      <c r="J111" s="70" t="s">
        <v>836</v>
      </c>
      <c r="K111" s="71" t="n">
        <v>0.166666666666667</v>
      </c>
      <c r="L111" s="72" t="n">
        <v>413</v>
      </c>
      <c r="M111" s="72" t="n">
        <v>419</v>
      </c>
      <c r="N111" s="73" t="n">
        <v>70.352</v>
      </c>
      <c r="O111" s="74" t="n">
        <v>8</v>
      </c>
      <c r="P111" s="74" t="n">
        <v>10</v>
      </c>
      <c r="Q111" s="74" t="n">
        <v>10</v>
      </c>
      <c r="R111" s="74" t="n">
        <v>10</v>
      </c>
      <c r="S111" s="75" t="n">
        <v>39.1199668711656</v>
      </c>
      <c r="T111" s="76"/>
      <c r="U111" s="76" t="s">
        <v>49</v>
      </c>
      <c r="V111" s="77" t="n">
        <v>0</v>
      </c>
      <c r="W111" s="78"/>
      <c r="X111" s="85" t="n">
        <v>9</v>
      </c>
      <c r="Y111" s="80" t="n">
        <v>8</v>
      </c>
      <c r="Z111" s="80" t="n">
        <v>3</v>
      </c>
      <c r="AA111" s="42" t="s">
        <v>837</v>
      </c>
      <c r="AB111" s="12" t="s">
        <v>563</v>
      </c>
    </row>
    <row r="112" customFormat="false" ht="12" hidden="false" customHeight="false" outlineLevel="0" collapsed="false">
      <c r="A112" s="1" t="s">
        <v>474</v>
      </c>
      <c r="B112" s="86" t="n">
        <v>4</v>
      </c>
      <c r="C112" s="67" t="s">
        <v>838</v>
      </c>
      <c r="D112" s="68" t="s">
        <v>596</v>
      </c>
      <c r="E112" s="68" t="s">
        <v>359</v>
      </c>
      <c r="F112" s="68" t="s">
        <v>510</v>
      </c>
      <c r="G112" s="69" t="s">
        <v>96</v>
      </c>
      <c r="H112" s="70" t="s">
        <v>518</v>
      </c>
      <c r="I112" s="68" t="s">
        <v>115</v>
      </c>
      <c r="J112" s="70" t="s">
        <v>710</v>
      </c>
      <c r="K112" s="71" t="n">
        <v>0</v>
      </c>
      <c r="L112" s="72" t="n">
        <v>372</v>
      </c>
      <c r="M112" s="72" t="n">
        <v>382</v>
      </c>
      <c r="N112" s="75" t="n">
        <v>62.148</v>
      </c>
      <c r="O112" s="90" t="n">
        <v>1</v>
      </c>
      <c r="P112" s="82" t="n">
        <v>3</v>
      </c>
      <c r="Q112" s="74" t="n">
        <v>4</v>
      </c>
      <c r="R112" s="82" t="n">
        <v>3</v>
      </c>
      <c r="S112" s="91" t="n">
        <v>77.53321964871</v>
      </c>
      <c r="T112" s="76"/>
      <c r="U112" s="76" t="s">
        <v>787</v>
      </c>
      <c r="V112" s="77" t="n">
        <v>4</v>
      </c>
      <c r="W112" s="84" t="s">
        <v>88</v>
      </c>
      <c r="X112" s="93" t="n">
        <v>1</v>
      </c>
      <c r="Y112" s="80" t="n">
        <v>2</v>
      </c>
      <c r="Z112" s="80" t="n">
        <v>4</v>
      </c>
      <c r="AA112" s="42" t="s">
        <v>839</v>
      </c>
      <c r="AB112" s="42" t="s">
        <v>840</v>
      </c>
    </row>
    <row r="113" customFormat="false" ht="12" hidden="false" customHeight="false" outlineLevel="0" collapsed="false">
      <c r="A113" s="1" t="s">
        <v>474</v>
      </c>
      <c r="B113" s="88" t="n">
        <v>5</v>
      </c>
      <c r="C113" s="67" t="s">
        <v>841</v>
      </c>
      <c r="D113" s="68" t="s">
        <v>529</v>
      </c>
      <c r="E113" s="68" t="s">
        <v>359</v>
      </c>
      <c r="F113" s="68" t="s">
        <v>510</v>
      </c>
      <c r="G113" s="69" t="s">
        <v>71</v>
      </c>
      <c r="H113" s="70" t="s">
        <v>518</v>
      </c>
      <c r="I113" s="68" t="s">
        <v>47</v>
      </c>
      <c r="J113" s="70" t="s">
        <v>842</v>
      </c>
      <c r="K113" s="71" t="n">
        <v>0.333333333333333</v>
      </c>
      <c r="L113" s="72" t="n">
        <v>407</v>
      </c>
      <c r="M113" s="72" t="n">
        <v>399</v>
      </c>
      <c r="N113" s="75" t="n">
        <v>67.2</v>
      </c>
      <c r="O113" s="83" t="n">
        <v>2</v>
      </c>
      <c r="P113" s="90" t="n">
        <v>1</v>
      </c>
      <c r="Q113" s="90" t="n">
        <v>1</v>
      </c>
      <c r="R113" s="74" t="n">
        <v>4</v>
      </c>
      <c r="S113" s="75" t="n">
        <v>65.0707871501807</v>
      </c>
      <c r="T113" s="87"/>
      <c r="U113" s="76" t="s">
        <v>204</v>
      </c>
      <c r="V113" s="77" t="n">
        <v>4</v>
      </c>
      <c r="W113" s="84" t="s">
        <v>97</v>
      </c>
      <c r="X113" s="95" t="n">
        <v>2</v>
      </c>
      <c r="Y113" s="80" t="n">
        <v>1</v>
      </c>
      <c r="Z113" s="80" t="n">
        <v>5</v>
      </c>
      <c r="AA113" s="42" t="s">
        <v>843</v>
      </c>
      <c r="AB113" s="42" t="s">
        <v>844</v>
      </c>
    </row>
    <row r="114" customFormat="false" ht="12" hidden="false" customHeight="false" outlineLevel="0" collapsed="false">
      <c r="A114" s="1" t="s">
        <v>474</v>
      </c>
      <c r="B114" s="89" t="n">
        <v>6</v>
      </c>
      <c r="C114" s="67" t="s">
        <v>845</v>
      </c>
      <c r="D114" s="68" t="s">
        <v>517</v>
      </c>
      <c r="E114" s="68" t="s">
        <v>364</v>
      </c>
      <c r="F114" s="68" t="s">
        <v>510</v>
      </c>
      <c r="G114" s="69" t="s">
        <v>96</v>
      </c>
      <c r="H114" s="70" t="s">
        <v>46</v>
      </c>
      <c r="I114" s="68" t="s">
        <v>72</v>
      </c>
      <c r="J114" s="70" t="s">
        <v>846</v>
      </c>
      <c r="K114" s="71" t="n">
        <v>0.233333333333333</v>
      </c>
      <c r="L114" s="72" t="n">
        <v>411</v>
      </c>
      <c r="M114" s="72" t="n">
        <v>411</v>
      </c>
      <c r="N114" s="73" t="n">
        <v>69.3</v>
      </c>
      <c r="O114" s="74" t="n">
        <v>7</v>
      </c>
      <c r="P114" s="74" t="n">
        <v>7</v>
      </c>
      <c r="Q114" s="74" t="n">
        <v>5</v>
      </c>
      <c r="R114" s="83" t="n">
        <v>2</v>
      </c>
      <c r="S114" s="75" t="n">
        <v>46.3726815782839</v>
      </c>
      <c r="T114" s="76"/>
      <c r="U114" s="76" t="s">
        <v>157</v>
      </c>
      <c r="V114" s="77" t="n">
        <v>2</v>
      </c>
      <c r="W114" s="84"/>
      <c r="X114" s="85" t="n">
        <v>10</v>
      </c>
      <c r="Y114" s="80" t="n">
        <v>7</v>
      </c>
      <c r="Z114" s="80" t="n">
        <v>6</v>
      </c>
    </row>
    <row r="115" customFormat="false" ht="12" hidden="false" customHeight="false" outlineLevel="0" collapsed="false">
      <c r="A115" s="1" t="s">
        <v>474</v>
      </c>
      <c r="B115" s="142" t="n">
        <v>7</v>
      </c>
      <c r="C115" s="97" t="s">
        <v>847</v>
      </c>
      <c r="D115" s="98" t="s">
        <v>715</v>
      </c>
      <c r="E115" s="98" t="s">
        <v>364</v>
      </c>
      <c r="F115" s="98" t="s">
        <v>510</v>
      </c>
      <c r="G115" s="99" t="s">
        <v>71</v>
      </c>
      <c r="H115" s="100" t="s">
        <v>46</v>
      </c>
      <c r="I115" s="98" t="s">
        <v>47</v>
      </c>
      <c r="J115" s="100" t="s">
        <v>848</v>
      </c>
      <c r="K115" s="101" t="n">
        <v>0.259259259259259</v>
      </c>
      <c r="L115" s="102" t="n">
        <v>407</v>
      </c>
      <c r="M115" s="102" t="n">
        <v>405</v>
      </c>
      <c r="N115" s="135" t="n">
        <v>69</v>
      </c>
      <c r="O115" s="136" t="n">
        <v>6</v>
      </c>
      <c r="P115" s="104" t="n">
        <v>2</v>
      </c>
      <c r="Q115" s="105" t="n">
        <v>3</v>
      </c>
      <c r="R115" s="136" t="n">
        <v>5</v>
      </c>
      <c r="S115" s="103" t="n">
        <v>54.5149218505757</v>
      </c>
      <c r="T115" s="106"/>
      <c r="U115" s="106" t="s">
        <v>281</v>
      </c>
      <c r="V115" s="107" t="n">
        <v>4</v>
      </c>
      <c r="W115" s="147" t="s">
        <v>66</v>
      </c>
      <c r="X115" s="109" t="n">
        <v>5</v>
      </c>
      <c r="Y115" s="110" t="n">
        <v>3</v>
      </c>
      <c r="Z115" s="110" t="n">
        <v>7</v>
      </c>
    </row>
    <row r="116" customFormat="false" ht="12" hidden="false" customHeight="false" outlineLevel="0" collapsed="false">
      <c r="A116" s="1" t="s">
        <v>474</v>
      </c>
      <c r="B116" s="145" t="n">
        <v>8</v>
      </c>
      <c r="C116" s="112" t="s">
        <v>849</v>
      </c>
      <c r="D116" s="55" t="s">
        <v>605</v>
      </c>
      <c r="E116" s="55" t="s">
        <v>359</v>
      </c>
      <c r="F116" s="55" t="s">
        <v>510</v>
      </c>
      <c r="G116" s="56" t="s">
        <v>96</v>
      </c>
      <c r="H116" s="57" t="s">
        <v>518</v>
      </c>
      <c r="I116" s="55" t="s">
        <v>72</v>
      </c>
      <c r="J116" s="57" t="s">
        <v>850</v>
      </c>
      <c r="K116" s="58" t="n">
        <v>0.222222222222222</v>
      </c>
      <c r="L116" s="59" t="n">
        <v>411</v>
      </c>
      <c r="M116" s="59" t="n">
        <v>411</v>
      </c>
      <c r="N116" s="60" t="n">
        <v>72.4</v>
      </c>
      <c r="O116" s="61" t="n">
        <v>9</v>
      </c>
      <c r="P116" s="61" t="n">
        <v>9</v>
      </c>
      <c r="Q116" s="61" t="n">
        <v>9</v>
      </c>
      <c r="R116" s="61" t="n">
        <v>9</v>
      </c>
      <c r="S116" s="62" t="n">
        <v>32.6216367341794</v>
      </c>
      <c r="U116" s="8" t="s">
        <v>57</v>
      </c>
      <c r="V116" s="63" t="n">
        <v>0</v>
      </c>
      <c r="W116" s="64"/>
      <c r="X116" s="65" t="n">
        <v>6</v>
      </c>
      <c r="Y116" s="12" t="n">
        <v>10</v>
      </c>
      <c r="Z116" s="12" t="n">
        <v>8</v>
      </c>
    </row>
    <row r="117" customFormat="false" ht="12" hidden="false" customHeight="false" outlineLevel="0" collapsed="false">
      <c r="A117" s="1" t="s">
        <v>474</v>
      </c>
      <c r="B117" s="96" t="n">
        <v>9</v>
      </c>
      <c r="C117" s="97" t="s">
        <v>851</v>
      </c>
      <c r="D117" s="98" t="s">
        <v>534</v>
      </c>
      <c r="E117" s="98" t="s">
        <v>359</v>
      </c>
      <c r="F117" s="98" t="s">
        <v>510</v>
      </c>
      <c r="G117" s="99" t="s">
        <v>45</v>
      </c>
      <c r="H117" s="100" t="s">
        <v>518</v>
      </c>
      <c r="I117" s="98" t="s">
        <v>72</v>
      </c>
      <c r="J117" s="100" t="s">
        <v>852</v>
      </c>
      <c r="K117" s="101" t="n">
        <v>0.25</v>
      </c>
      <c r="L117" s="102" t="n">
        <v>417</v>
      </c>
      <c r="M117" s="102" t="n">
        <v>400</v>
      </c>
      <c r="N117" s="103" t="n">
        <v>68.4</v>
      </c>
      <c r="O117" s="136" t="n">
        <v>5</v>
      </c>
      <c r="P117" s="136" t="n">
        <v>6</v>
      </c>
      <c r="Q117" s="104" t="n">
        <v>2</v>
      </c>
      <c r="R117" s="143" t="n">
        <v>1</v>
      </c>
      <c r="S117" s="103" t="n">
        <v>50.5818011597613</v>
      </c>
      <c r="T117" s="106"/>
      <c r="U117" s="106" t="s">
        <v>853</v>
      </c>
      <c r="V117" s="107" t="n">
        <v>4</v>
      </c>
      <c r="W117" s="108" t="s">
        <v>93</v>
      </c>
      <c r="X117" s="109" t="n">
        <v>7</v>
      </c>
      <c r="Y117" s="110" t="n">
        <v>6</v>
      </c>
      <c r="Z117" s="110" t="n">
        <v>9</v>
      </c>
    </row>
    <row r="118" customFormat="false" ht="12" hidden="false" customHeight="false" outlineLevel="0" collapsed="false">
      <c r="A118" s="1" t="s">
        <v>474</v>
      </c>
      <c r="B118" s="111" t="n">
        <v>10</v>
      </c>
      <c r="C118" s="112" t="s">
        <v>854</v>
      </c>
      <c r="D118" s="55" t="s">
        <v>539</v>
      </c>
      <c r="E118" s="55" t="s">
        <v>364</v>
      </c>
      <c r="F118" s="55" t="s">
        <v>510</v>
      </c>
      <c r="G118" s="56" t="s">
        <v>96</v>
      </c>
      <c r="H118" s="57" t="s">
        <v>46</v>
      </c>
      <c r="I118" s="55" t="s">
        <v>63</v>
      </c>
      <c r="J118" s="57" t="s">
        <v>855</v>
      </c>
      <c r="K118" s="58" t="n">
        <v>0.142857142857143</v>
      </c>
      <c r="L118" s="59" t="n">
        <v>400</v>
      </c>
      <c r="M118" s="59" t="n">
        <v>407</v>
      </c>
      <c r="N118" s="62" t="n">
        <v>68</v>
      </c>
      <c r="O118" s="132" t="n">
        <v>3</v>
      </c>
      <c r="P118" s="61" t="n">
        <v>5</v>
      </c>
      <c r="Q118" s="61" t="n">
        <v>6</v>
      </c>
      <c r="R118" s="61" t="n">
        <v>6</v>
      </c>
      <c r="S118" s="62" t="n">
        <v>54.0370387217413</v>
      </c>
      <c r="U118" s="8" t="s">
        <v>186</v>
      </c>
      <c r="V118" s="63" t="n">
        <v>4</v>
      </c>
      <c r="W118" s="64" t="s">
        <v>75</v>
      </c>
      <c r="X118" s="134" t="n">
        <v>3</v>
      </c>
      <c r="Y118" s="12" t="n">
        <v>4</v>
      </c>
      <c r="Z118" s="12" t="n">
        <v>10</v>
      </c>
    </row>
    <row r="119" customFormat="false" ht="21.75" hidden="false" customHeight="true" outlineLevel="0" collapsed="false">
      <c r="B119" s="149" t="s">
        <v>509</v>
      </c>
      <c r="C119" s="149"/>
      <c r="D119" s="150"/>
      <c r="E119" s="150"/>
      <c r="F119" s="150"/>
      <c r="G119" s="150"/>
      <c r="H119" s="150"/>
      <c r="I119" s="150"/>
      <c r="J119" s="150"/>
      <c r="K119" s="151"/>
      <c r="L119" s="152"/>
      <c r="M119" s="152"/>
      <c r="N119" s="153"/>
      <c r="O119" s="154"/>
      <c r="P119" s="153"/>
      <c r="Q119" s="153"/>
      <c r="R119" s="153"/>
      <c r="S119" s="153"/>
      <c r="T119" s="155"/>
      <c r="U119" s="155"/>
      <c r="V119" s="156"/>
      <c r="W119" s="157"/>
      <c r="X119" s="158"/>
      <c r="Y119" s="153"/>
      <c r="Z119" s="153"/>
      <c r="AA119" s="42"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5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57</v>
      </c>
      <c r="C2" s="23"/>
      <c r="D2" s="24"/>
      <c r="E2" s="24"/>
      <c r="F2" s="24"/>
      <c r="G2" s="24"/>
      <c r="H2" s="24"/>
      <c r="I2" s="24"/>
      <c r="J2" s="24"/>
      <c r="K2" s="25"/>
      <c r="L2" s="26" t="s">
        <v>3</v>
      </c>
      <c r="M2" s="26" t="s">
        <v>3</v>
      </c>
      <c r="N2" s="26" t="s">
        <v>3</v>
      </c>
      <c r="O2" s="26"/>
      <c r="P2" s="27" t="s">
        <v>4</v>
      </c>
      <c r="Q2" s="26"/>
      <c r="R2" s="26"/>
      <c r="S2" s="26" t="s">
        <v>3</v>
      </c>
      <c r="T2" s="28"/>
      <c r="U2" s="29" t="s">
        <v>191</v>
      </c>
      <c r="V2" s="29"/>
      <c r="W2" s="30" t="s">
        <v>6</v>
      </c>
      <c r="X2" s="31" t="n">
        <v>100</v>
      </c>
      <c r="Y2" s="30" t="s">
        <v>7</v>
      </c>
      <c r="Z2" s="30" t="n">
        <v>200</v>
      </c>
      <c r="AA2" s="12" t="s">
        <v>858</v>
      </c>
    </row>
    <row r="3" customFormat="false" ht="18.75" hidden="false" customHeight="true" outlineLevel="0" collapsed="false">
      <c r="B3" s="32" t="s">
        <v>859</v>
      </c>
      <c r="C3" s="32"/>
      <c r="D3" s="32"/>
      <c r="E3" s="32"/>
      <c r="F3" s="32"/>
      <c r="G3" s="32"/>
      <c r="H3" s="32"/>
      <c r="I3" s="33"/>
      <c r="J3" s="33"/>
      <c r="K3" s="34"/>
      <c r="L3" s="35" t="n">
        <v>388.5</v>
      </c>
      <c r="M3" s="35" t="n">
        <v>411.666</v>
      </c>
      <c r="N3" s="35" t="n">
        <v>68.65</v>
      </c>
      <c r="O3" s="36"/>
      <c r="P3" s="37" t="s">
        <v>10</v>
      </c>
      <c r="Q3" s="36"/>
      <c r="R3" s="36"/>
      <c r="S3" s="35" t="n">
        <v>50.3948</v>
      </c>
      <c r="T3" s="38"/>
      <c r="U3" s="39" t="s">
        <v>860</v>
      </c>
      <c r="V3" s="39"/>
      <c r="W3" s="40" t="s">
        <v>12</v>
      </c>
      <c r="X3" s="41" t="n">
        <v>400</v>
      </c>
      <c r="Y3" s="40" t="s">
        <v>13</v>
      </c>
      <c r="Z3" s="40" t="n">
        <v>220</v>
      </c>
      <c r="AA3" s="42" t="s">
        <v>85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861</v>
      </c>
    </row>
    <row r="5" customFormat="false" ht="12" hidden="false" customHeight="false" outlineLevel="0" collapsed="false">
      <c r="A5" s="1" t="s">
        <v>40</v>
      </c>
      <c r="B5" s="53" t="n">
        <v>1</v>
      </c>
      <c r="C5" s="54" t="s">
        <v>862</v>
      </c>
      <c r="D5" s="55" t="s">
        <v>863</v>
      </c>
      <c r="E5" s="55" t="s">
        <v>202</v>
      </c>
      <c r="F5" s="55" t="s">
        <v>856</v>
      </c>
      <c r="G5" s="56" t="s">
        <v>96</v>
      </c>
      <c r="H5" s="57" t="s">
        <v>864</v>
      </c>
      <c r="I5" s="55" t="s">
        <v>47</v>
      </c>
      <c r="J5" s="57" t="s">
        <v>865</v>
      </c>
      <c r="K5" s="58" t="n">
        <v>0.2</v>
      </c>
      <c r="L5" s="59" t="n">
        <v>381</v>
      </c>
      <c r="M5" s="59" t="n">
        <v>422</v>
      </c>
      <c r="N5" s="60" t="n">
        <v>69.6</v>
      </c>
      <c r="O5" s="61" t="n">
        <v>5</v>
      </c>
      <c r="P5" s="132" t="n">
        <v>3</v>
      </c>
      <c r="Q5" s="61" t="n">
        <v>6</v>
      </c>
      <c r="R5" s="61" t="n">
        <v>4</v>
      </c>
      <c r="S5" s="62" t="n">
        <v>45.6254951038576</v>
      </c>
      <c r="U5" s="8" t="s">
        <v>866</v>
      </c>
      <c r="V5" s="63" t="n">
        <v>4</v>
      </c>
      <c r="W5" s="64" t="s">
        <v>93</v>
      </c>
      <c r="X5" s="65" t="n">
        <v>4</v>
      </c>
      <c r="Y5" s="12" t="n">
        <v>5</v>
      </c>
      <c r="Z5" s="12" t="n">
        <v>1</v>
      </c>
      <c r="AA5" s="42" t="s">
        <v>867</v>
      </c>
      <c r="AB5" s="42" t="s">
        <v>868</v>
      </c>
    </row>
    <row r="6" customFormat="false" ht="12" hidden="false" customHeight="false" outlineLevel="0" collapsed="false">
      <c r="A6" s="1" t="s">
        <v>40</v>
      </c>
      <c r="B6" s="66" t="n">
        <v>2</v>
      </c>
      <c r="C6" s="67" t="s">
        <v>869</v>
      </c>
      <c r="D6" s="68" t="s">
        <v>870</v>
      </c>
      <c r="E6" s="68" t="s">
        <v>114</v>
      </c>
      <c r="F6" s="68" t="s">
        <v>856</v>
      </c>
      <c r="G6" s="69" t="s">
        <v>96</v>
      </c>
      <c r="H6" s="70" t="s">
        <v>46</v>
      </c>
      <c r="I6" s="68" t="s">
        <v>63</v>
      </c>
      <c r="J6" s="70" t="s">
        <v>871</v>
      </c>
      <c r="K6" s="71" t="n">
        <v>0.666666666666667</v>
      </c>
      <c r="L6" s="72" t="n">
        <v>378</v>
      </c>
      <c r="M6" s="72" t="n">
        <v>400</v>
      </c>
      <c r="N6" s="75" t="n">
        <v>65.8</v>
      </c>
      <c r="O6" s="90" t="n">
        <v>1</v>
      </c>
      <c r="P6" s="90" t="n">
        <v>1</v>
      </c>
      <c r="Q6" s="90" t="n">
        <v>1</v>
      </c>
      <c r="R6" s="83" t="n">
        <v>2</v>
      </c>
      <c r="S6" s="91" t="n">
        <v>73.7479535266101</v>
      </c>
      <c r="T6" s="87"/>
      <c r="U6" s="76" t="s">
        <v>65</v>
      </c>
      <c r="V6" s="77" t="n">
        <v>4</v>
      </c>
      <c r="W6" s="84" t="s">
        <v>88</v>
      </c>
      <c r="X6" s="93" t="n">
        <v>1</v>
      </c>
      <c r="Y6" s="80" t="n">
        <v>1</v>
      </c>
      <c r="Z6" s="80" t="n">
        <v>2</v>
      </c>
      <c r="AA6" s="42" t="s">
        <v>872</v>
      </c>
      <c r="AB6" s="42" t="s">
        <v>873</v>
      </c>
    </row>
    <row r="7" customFormat="false" ht="12" hidden="false" customHeight="false" outlineLevel="0" collapsed="false">
      <c r="A7" s="1" t="s">
        <v>40</v>
      </c>
      <c r="B7" s="81" t="n">
        <v>3</v>
      </c>
      <c r="C7" s="67" t="s">
        <v>874</v>
      </c>
      <c r="D7" s="68" t="s">
        <v>875</v>
      </c>
      <c r="E7" s="68" t="s">
        <v>323</v>
      </c>
      <c r="F7" s="68" t="s">
        <v>856</v>
      </c>
      <c r="G7" s="69" t="s">
        <v>45</v>
      </c>
      <c r="H7" s="70" t="s">
        <v>876</v>
      </c>
      <c r="I7" s="68" t="s">
        <v>72</v>
      </c>
      <c r="J7" s="70" t="s">
        <v>877</v>
      </c>
      <c r="K7" s="71" t="n">
        <v>0.311111111111111</v>
      </c>
      <c r="L7" s="72" t="n">
        <v>386</v>
      </c>
      <c r="M7" s="72" t="n">
        <v>416</v>
      </c>
      <c r="N7" s="75" t="n">
        <v>68.2</v>
      </c>
      <c r="O7" s="82" t="n">
        <v>3</v>
      </c>
      <c r="P7" s="74" t="n">
        <v>5</v>
      </c>
      <c r="Q7" s="83" t="n">
        <v>2</v>
      </c>
      <c r="R7" s="90" t="n">
        <v>1</v>
      </c>
      <c r="S7" s="75" t="n">
        <v>50.8786490997136</v>
      </c>
      <c r="T7" s="76"/>
      <c r="U7" s="76" t="s">
        <v>878</v>
      </c>
      <c r="V7" s="77" t="n">
        <v>4</v>
      </c>
      <c r="W7" s="84" t="s">
        <v>66</v>
      </c>
      <c r="X7" s="95" t="n">
        <v>2</v>
      </c>
      <c r="Y7" s="80" t="n">
        <v>3</v>
      </c>
      <c r="Z7" s="80" t="n">
        <v>3</v>
      </c>
      <c r="AA7" s="42" t="s">
        <v>879</v>
      </c>
      <c r="AB7" s="12" t="s">
        <v>287</v>
      </c>
    </row>
    <row r="8" customFormat="false" ht="12" hidden="false" customHeight="false" outlineLevel="0" collapsed="false">
      <c r="A8" s="1" t="s">
        <v>40</v>
      </c>
      <c r="B8" s="86" t="n">
        <v>4</v>
      </c>
      <c r="C8" s="67" t="s">
        <v>880</v>
      </c>
      <c r="D8" s="68" t="s">
        <v>881</v>
      </c>
      <c r="E8" s="68" t="s">
        <v>184</v>
      </c>
      <c r="F8" s="68" t="s">
        <v>856</v>
      </c>
      <c r="G8" s="69" t="s">
        <v>55</v>
      </c>
      <c r="H8" s="70" t="s">
        <v>46</v>
      </c>
      <c r="I8" s="68" t="s">
        <v>47</v>
      </c>
      <c r="J8" s="70" t="s">
        <v>882</v>
      </c>
      <c r="K8" s="71" t="n">
        <v>0.205714285714286</v>
      </c>
      <c r="L8" s="72" t="n">
        <v>398</v>
      </c>
      <c r="M8" s="72" t="n">
        <v>414</v>
      </c>
      <c r="N8" s="73" t="n">
        <v>72.2</v>
      </c>
      <c r="O8" s="74" t="n">
        <v>6</v>
      </c>
      <c r="P8" s="74" t="n">
        <v>4</v>
      </c>
      <c r="Q8" s="74" t="n">
        <v>4</v>
      </c>
      <c r="R8" s="82" t="n">
        <v>3</v>
      </c>
      <c r="S8" s="75" t="n">
        <v>31.8497423012737</v>
      </c>
      <c r="T8" s="76"/>
      <c r="U8" s="76" t="s">
        <v>186</v>
      </c>
      <c r="V8" s="77" t="n">
        <v>4</v>
      </c>
      <c r="W8" s="78" t="s">
        <v>81</v>
      </c>
      <c r="X8" s="85" t="n">
        <v>5</v>
      </c>
      <c r="Y8" s="80" t="n">
        <v>6</v>
      </c>
      <c r="Z8" s="80" t="n">
        <v>4</v>
      </c>
      <c r="AA8" s="42" t="s">
        <v>883</v>
      </c>
      <c r="AB8" s="42" t="s">
        <v>884</v>
      </c>
    </row>
    <row r="9" customFormat="false" ht="12" hidden="false" customHeight="false" outlineLevel="0" collapsed="false">
      <c r="A9" s="1" t="s">
        <v>40</v>
      </c>
      <c r="B9" s="88" t="n">
        <v>5</v>
      </c>
      <c r="C9" s="67" t="s">
        <v>885</v>
      </c>
      <c r="D9" s="68" t="s">
        <v>886</v>
      </c>
      <c r="E9" s="68" t="s">
        <v>323</v>
      </c>
      <c r="F9" s="68" t="s">
        <v>856</v>
      </c>
      <c r="G9" s="69" t="s">
        <v>71</v>
      </c>
      <c r="H9" s="70" t="s">
        <v>518</v>
      </c>
      <c r="I9" s="68" t="s">
        <v>72</v>
      </c>
      <c r="J9" s="70" t="s">
        <v>887</v>
      </c>
      <c r="K9" s="71" t="n">
        <v>0.322314049586777</v>
      </c>
      <c r="L9" s="72" t="n">
        <v>389</v>
      </c>
      <c r="M9" s="72" t="n">
        <v>412</v>
      </c>
      <c r="N9" s="75" t="n">
        <v>68.3</v>
      </c>
      <c r="O9" s="74" t="n">
        <v>4</v>
      </c>
      <c r="P9" s="74" t="n">
        <v>6</v>
      </c>
      <c r="Q9" s="74" t="n">
        <v>5</v>
      </c>
      <c r="R9" s="74" t="n">
        <v>6</v>
      </c>
      <c r="S9" s="75" t="n">
        <v>46.0805084518168</v>
      </c>
      <c r="T9" s="76"/>
      <c r="U9" s="76" t="s">
        <v>80</v>
      </c>
      <c r="V9" s="77" t="n">
        <v>4</v>
      </c>
      <c r="W9" s="78" t="s">
        <v>75</v>
      </c>
      <c r="X9" s="79" t="n">
        <v>3</v>
      </c>
      <c r="Y9" s="80" t="n">
        <v>4</v>
      </c>
      <c r="Z9" s="80" t="n">
        <v>5</v>
      </c>
      <c r="AA9" s="42" t="s">
        <v>888</v>
      </c>
      <c r="AB9" s="42" t="s">
        <v>889</v>
      </c>
    </row>
    <row r="10" customFormat="false" ht="12" hidden="false" customHeight="false" outlineLevel="0" collapsed="false">
      <c r="A10" s="1" t="s">
        <v>40</v>
      </c>
      <c r="B10" s="159" t="n">
        <v>6</v>
      </c>
      <c r="C10" s="117" t="s">
        <v>890</v>
      </c>
      <c r="D10" s="118" t="s">
        <v>891</v>
      </c>
      <c r="E10" s="118" t="s">
        <v>121</v>
      </c>
      <c r="F10" s="118" t="s">
        <v>856</v>
      </c>
      <c r="G10" s="119" t="s">
        <v>96</v>
      </c>
      <c r="H10" s="120" t="s">
        <v>518</v>
      </c>
      <c r="I10" s="118" t="s">
        <v>115</v>
      </c>
      <c r="J10" s="120" t="s">
        <v>892</v>
      </c>
      <c r="K10" s="121" t="n">
        <v>0.205882352941176</v>
      </c>
      <c r="L10" s="122" t="n">
        <v>399</v>
      </c>
      <c r="M10" s="122" t="n">
        <v>406</v>
      </c>
      <c r="N10" s="126" t="n">
        <v>67.8</v>
      </c>
      <c r="O10" s="161" t="n">
        <v>2</v>
      </c>
      <c r="P10" s="161" t="n">
        <v>2</v>
      </c>
      <c r="Q10" s="125" t="n">
        <v>3</v>
      </c>
      <c r="R10" s="124" t="n">
        <v>5</v>
      </c>
      <c r="S10" s="126" t="n">
        <v>54.1869983412322</v>
      </c>
      <c r="T10" s="169"/>
      <c r="U10" s="127" t="s">
        <v>893</v>
      </c>
      <c r="V10" s="128" t="n">
        <v>4</v>
      </c>
      <c r="W10" s="129" t="s">
        <v>97</v>
      </c>
      <c r="X10" s="130" t="n">
        <v>6</v>
      </c>
      <c r="Y10" s="131" t="n">
        <v>2</v>
      </c>
      <c r="Z10" s="131" t="n">
        <v>6</v>
      </c>
    </row>
    <row r="11" customFormat="false" ht="18.75" hidden="false" customHeight="true" outlineLevel="0" collapsed="false">
      <c r="B11" s="23" t="s">
        <v>894</v>
      </c>
      <c r="C11" s="23"/>
      <c r="D11" s="24"/>
      <c r="E11" s="24"/>
      <c r="F11" s="24"/>
      <c r="G11" s="24"/>
      <c r="H11" s="24"/>
      <c r="I11" s="24"/>
      <c r="J11" s="24"/>
      <c r="K11" s="25"/>
      <c r="L11" s="26" t="s">
        <v>3</v>
      </c>
      <c r="M11" s="26" t="s">
        <v>3</v>
      </c>
      <c r="N11" s="26" t="s">
        <v>3</v>
      </c>
      <c r="O11" s="26"/>
      <c r="P11" s="27" t="s">
        <v>4</v>
      </c>
      <c r="Q11" s="26"/>
      <c r="R11" s="26"/>
      <c r="S11" s="26" t="s">
        <v>3</v>
      </c>
      <c r="T11" s="28"/>
      <c r="U11" s="29" t="s">
        <v>665</v>
      </c>
      <c r="V11" s="29"/>
      <c r="W11" s="30" t="s">
        <v>6</v>
      </c>
      <c r="X11" s="31" t="n">
        <v>110</v>
      </c>
      <c r="Y11" s="30" t="s">
        <v>7</v>
      </c>
      <c r="Z11" s="30" t="n">
        <v>150</v>
      </c>
      <c r="AA11" s="12" t="s">
        <v>895</v>
      </c>
    </row>
    <row r="12" customFormat="false" ht="18.75" hidden="false" customHeight="true" outlineLevel="0" collapsed="false">
      <c r="B12" s="32" t="s">
        <v>896</v>
      </c>
      <c r="C12" s="32"/>
      <c r="D12" s="32"/>
      <c r="E12" s="32"/>
      <c r="F12" s="32"/>
      <c r="G12" s="32"/>
      <c r="H12" s="32"/>
      <c r="I12" s="33"/>
      <c r="J12" s="33"/>
      <c r="K12" s="34"/>
      <c r="L12" s="35" t="n">
        <v>393.222</v>
      </c>
      <c r="M12" s="35" t="n">
        <v>409.666</v>
      </c>
      <c r="N12" s="35" t="n">
        <v>69.6222</v>
      </c>
      <c r="O12" s="36"/>
      <c r="P12" s="37" t="s">
        <v>10</v>
      </c>
      <c r="Q12" s="36"/>
      <c r="R12" s="36"/>
      <c r="S12" s="35" t="n">
        <v>50.3965</v>
      </c>
      <c r="T12" s="38"/>
      <c r="U12" s="39" t="s">
        <v>860</v>
      </c>
      <c r="V12" s="39"/>
      <c r="W12" s="40" t="s">
        <v>12</v>
      </c>
      <c r="X12" s="41" t="n">
        <v>380</v>
      </c>
      <c r="Y12" s="40" t="s">
        <v>13</v>
      </c>
      <c r="Z12" s="40" t="n">
        <v>210</v>
      </c>
      <c r="AA12" s="42" t="s">
        <v>896</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897</v>
      </c>
    </row>
    <row r="14" customFormat="false" ht="12" hidden="false" customHeight="false" outlineLevel="0" collapsed="false">
      <c r="A14" s="1" t="s">
        <v>103</v>
      </c>
      <c r="B14" s="53" t="n">
        <v>1</v>
      </c>
      <c r="C14" s="54" t="s">
        <v>898</v>
      </c>
      <c r="D14" s="55" t="s">
        <v>881</v>
      </c>
      <c r="E14" s="55" t="s">
        <v>202</v>
      </c>
      <c r="F14" s="55" t="s">
        <v>856</v>
      </c>
      <c r="G14" s="56" t="s">
        <v>91</v>
      </c>
      <c r="H14" s="57" t="s">
        <v>46</v>
      </c>
      <c r="I14" s="55" t="s">
        <v>115</v>
      </c>
      <c r="J14" s="57" t="s">
        <v>899</v>
      </c>
      <c r="K14" s="58" t="n">
        <v>0.215909090909091</v>
      </c>
      <c r="L14" s="59" t="n">
        <v>402</v>
      </c>
      <c r="M14" s="59" t="n">
        <v>412</v>
      </c>
      <c r="N14" s="60" t="n">
        <v>74.5</v>
      </c>
      <c r="O14" s="61" t="n">
        <v>8</v>
      </c>
      <c r="P14" s="61" t="n">
        <v>8</v>
      </c>
      <c r="Q14" s="61" t="n">
        <v>8</v>
      </c>
      <c r="R14" s="61" t="n">
        <v>8</v>
      </c>
      <c r="S14" s="62" t="n">
        <v>27.26765</v>
      </c>
      <c r="U14" s="8" t="s">
        <v>57</v>
      </c>
      <c r="V14" s="63" t="n">
        <v>0</v>
      </c>
      <c r="W14" s="64"/>
      <c r="X14" s="65" t="n">
        <v>8</v>
      </c>
      <c r="Y14" s="12" t="n">
        <v>5</v>
      </c>
      <c r="Z14" s="12" t="n">
        <v>1</v>
      </c>
      <c r="AA14" s="42" t="s">
        <v>900</v>
      </c>
      <c r="AB14" s="42" t="s">
        <v>901</v>
      </c>
    </row>
    <row r="15" customFormat="false" ht="12" hidden="false" customHeight="false" outlineLevel="0" collapsed="false">
      <c r="A15" s="1" t="s">
        <v>103</v>
      </c>
      <c r="B15" s="66" t="n">
        <v>2</v>
      </c>
      <c r="C15" s="67" t="s">
        <v>902</v>
      </c>
      <c r="D15" s="68" t="s">
        <v>903</v>
      </c>
      <c r="E15" s="68" t="s">
        <v>586</v>
      </c>
      <c r="F15" s="68" t="s">
        <v>856</v>
      </c>
      <c r="G15" s="69" t="s">
        <v>96</v>
      </c>
      <c r="H15" s="70" t="s">
        <v>46</v>
      </c>
      <c r="I15" s="68" t="s">
        <v>63</v>
      </c>
      <c r="J15" s="70" t="s">
        <v>904</v>
      </c>
      <c r="K15" s="71" t="n">
        <v>0.263565891472868</v>
      </c>
      <c r="L15" s="72" t="n">
        <v>389</v>
      </c>
      <c r="M15" s="72" t="n">
        <v>426</v>
      </c>
      <c r="N15" s="75" t="n">
        <v>69.4</v>
      </c>
      <c r="O15" s="74" t="n">
        <v>6</v>
      </c>
      <c r="P15" s="74" t="n">
        <v>4</v>
      </c>
      <c r="Q15" s="74" t="n">
        <v>4</v>
      </c>
      <c r="R15" s="74" t="n">
        <v>4</v>
      </c>
      <c r="S15" s="75" t="n">
        <v>52.5512149163865</v>
      </c>
      <c r="T15" s="76"/>
      <c r="U15" s="76" t="s">
        <v>255</v>
      </c>
      <c r="V15" s="77" t="n">
        <v>4</v>
      </c>
      <c r="W15" s="115" t="s">
        <v>93</v>
      </c>
      <c r="X15" s="85" t="n">
        <v>4</v>
      </c>
      <c r="Y15" s="80" t="n">
        <v>5</v>
      </c>
      <c r="Z15" s="80" t="n">
        <v>2</v>
      </c>
      <c r="AA15" s="42" t="s">
        <v>905</v>
      </c>
      <c r="AB15" s="42" t="s">
        <v>906</v>
      </c>
    </row>
    <row r="16" customFormat="false" ht="12" hidden="false" customHeight="false" outlineLevel="0" collapsed="false">
      <c r="A16" s="1" t="s">
        <v>103</v>
      </c>
      <c r="B16" s="81" t="n">
        <v>3</v>
      </c>
      <c r="C16" s="67" t="s">
        <v>907</v>
      </c>
      <c r="D16" s="68" t="s">
        <v>908</v>
      </c>
      <c r="E16" s="68" t="s">
        <v>438</v>
      </c>
      <c r="F16" s="68" t="s">
        <v>856</v>
      </c>
      <c r="G16" s="69" t="s">
        <v>96</v>
      </c>
      <c r="H16" s="70" t="s">
        <v>909</v>
      </c>
      <c r="I16" s="68" t="s">
        <v>47</v>
      </c>
      <c r="J16" s="70" t="s">
        <v>910</v>
      </c>
      <c r="K16" s="71" t="n">
        <v>0.275</v>
      </c>
      <c r="L16" s="72" t="n">
        <v>380</v>
      </c>
      <c r="M16" s="72" t="n">
        <v>395</v>
      </c>
      <c r="N16" s="75" t="n">
        <v>65.6</v>
      </c>
      <c r="O16" s="90" t="n">
        <v>1</v>
      </c>
      <c r="P16" s="82" t="n">
        <v>3</v>
      </c>
      <c r="Q16" s="82" t="n">
        <v>3</v>
      </c>
      <c r="R16" s="90" t="n">
        <v>1</v>
      </c>
      <c r="S16" s="75" t="n">
        <v>67.8817690332326</v>
      </c>
      <c r="T16" s="76"/>
      <c r="U16" s="76" t="s">
        <v>65</v>
      </c>
      <c r="V16" s="77" t="n">
        <v>4</v>
      </c>
      <c r="W16" s="84" t="s">
        <v>88</v>
      </c>
      <c r="X16" s="93" t="n">
        <v>1</v>
      </c>
      <c r="Y16" s="80" t="n">
        <v>1</v>
      </c>
      <c r="Z16" s="80" t="n">
        <v>3</v>
      </c>
      <c r="AA16" s="42" t="s">
        <v>911</v>
      </c>
      <c r="AB16" s="12" t="s">
        <v>124</v>
      </c>
    </row>
    <row r="17" customFormat="false" ht="12" hidden="false" customHeight="false" outlineLevel="0" collapsed="false">
      <c r="A17" s="1" t="s">
        <v>103</v>
      </c>
      <c r="B17" s="86" t="n">
        <v>4</v>
      </c>
      <c r="C17" s="67" t="s">
        <v>912</v>
      </c>
      <c r="D17" s="68" t="s">
        <v>913</v>
      </c>
      <c r="E17" s="68" t="s">
        <v>114</v>
      </c>
      <c r="F17" s="68" t="s">
        <v>856</v>
      </c>
      <c r="G17" s="69" t="s">
        <v>96</v>
      </c>
      <c r="H17" s="70" t="s">
        <v>46</v>
      </c>
      <c r="I17" s="68" t="s">
        <v>115</v>
      </c>
      <c r="J17" s="70" t="s">
        <v>914</v>
      </c>
      <c r="K17" s="71" t="n">
        <v>0.126582278481013</v>
      </c>
      <c r="L17" s="72" t="n">
        <v>403</v>
      </c>
      <c r="M17" s="72" t="n">
        <v>415</v>
      </c>
      <c r="N17" s="73" t="n">
        <v>74.6</v>
      </c>
      <c r="O17" s="74" t="n">
        <v>9</v>
      </c>
      <c r="P17" s="74" t="n">
        <v>9</v>
      </c>
      <c r="Q17" s="74" t="n">
        <v>9</v>
      </c>
      <c r="R17" s="74" t="n">
        <v>9</v>
      </c>
      <c r="S17" s="75" t="n">
        <v>25.76645</v>
      </c>
      <c r="T17" s="76"/>
      <c r="U17" s="76" t="s">
        <v>57</v>
      </c>
      <c r="V17" s="77" t="n">
        <v>0</v>
      </c>
      <c r="W17" s="78"/>
      <c r="X17" s="85" t="n">
        <v>9</v>
      </c>
      <c r="Y17" s="80" t="n">
        <v>9</v>
      </c>
      <c r="Z17" s="80" t="n">
        <v>4</v>
      </c>
      <c r="AA17" s="42" t="s">
        <v>915</v>
      </c>
      <c r="AB17" s="42" t="s">
        <v>916</v>
      </c>
    </row>
    <row r="18" customFormat="false" ht="12" hidden="false" customHeight="false" outlineLevel="0" collapsed="false">
      <c r="A18" s="1" t="s">
        <v>103</v>
      </c>
      <c r="B18" s="88" t="n">
        <v>5</v>
      </c>
      <c r="C18" s="67" t="s">
        <v>917</v>
      </c>
      <c r="D18" s="68" t="s">
        <v>875</v>
      </c>
      <c r="E18" s="68" t="s">
        <v>202</v>
      </c>
      <c r="F18" s="68" t="s">
        <v>856</v>
      </c>
      <c r="G18" s="69" t="s">
        <v>96</v>
      </c>
      <c r="H18" s="70" t="s">
        <v>46</v>
      </c>
      <c r="I18" s="68" t="s">
        <v>115</v>
      </c>
      <c r="J18" s="70" t="s">
        <v>918</v>
      </c>
      <c r="K18" s="71" t="n">
        <v>0.25</v>
      </c>
      <c r="L18" s="72" t="n">
        <v>393</v>
      </c>
      <c r="M18" s="72" t="n">
        <v>409</v>
      </c>
      <c r="N18" s="75" t="n">
        <v>68.1</v>
      </c>
      <c r="O18" s="74" t="n">
        <v>4</v>
      </c>
      <c r="P18" s="83" t="n">
        <v>2</v>
      </c>
      <c r="Q18" s="83" t="n">
        <v>2</v>
      </c>
      <c r="R18" s="83" t="n">
        <v>2</v>
      </c>
      <c r="S18" s="75" t="n">
        <v>60.6039670524659</v>
      </c>
      <c r="T18" s="76"/>
      <c r="U18" s="76" t="s">
        <v>65</v>
      </c>
      <c r="V18" s="77" t="n">
        <v>4</v>
      </c>
      <c r="W18" s="84" t="s">
        <v>75</v>
      </c>
      <c r="X18" s="95" t="n">
        <v>2</v>
      </c>
      <c r="Y18" s="80" t="n">
        <v>2</v>
      </c>
      <c r="Z18" s="80" t="n">
        <v>5</v>
      </c>
      <c r="AA18" s="42" t="s">
        <v>919</v>
      </c>
      <c r="AB18" s="42" t="s">
        <v>920</v>
      </c>
    </row>
    <row r="19" customFormat="false" ht="12" hidden="false" customHeight="false" outlineLevel="0" collapsed="false">
      <c r="A19" s="1" t="s">
        <v>103</v>
      </c>
      <c r="B19" s="89" t="n">
        <v>6</v>
      </c>
      <c r="C19" s="67" t="s">
        <v>921</v>
      </c>
      <c r="D19" s="68" t="s">
        <v>922</v>
      </c>
      <c r="E19" s="68" t="s">
        <v>265</v>
      </c>
      <c r="F19" s="68" t="s">
        <v>856</v>
      </c>
      <c r="G19" s="69" t="s">
        <v>96</v>
      </c>
      <c r="H19" s="70" t="s">
        <v>46</v>
      </c>
      <c r="I19" s="68" t="s">
        <v>47</v>
      </c>
      <c r="J19" s="70" t="s">
        <v>923</v>
      </c>
      <c r="K19" s="71" t="n">
        <v>0.210843373493976</v>
      </c>
      <c r="L19" s="72" t="n">
        <v>386</v>
      </c>
      <c r="M19" s="72" t="n">
        <v>424</v>
      </c>
      <c r="N19" s="75" t="n">
        <v>68.9</v>
      </c>
      <c r="O19" s="74" t="n">
        <v>5</v>
      </c>
      <c r="P19" s="74" t="n">
        <v>7</v>
      </c>
      <c r="Q19" s="74" t="n">
        <v>6</v>
      </c>
      <c r="R19" s="74" t="n">
        <v>7</v>
      </c>
      <c r="S19" s="75" t="n">
        <v>51.2769711480363</v>
      </c>
      <c r="T19" s="76"/>
      <c r="U19" s="76" t="s">
        <v>80</v>
      </c>
      <c r="V19" s="77" t="n">
        <v>2</v>
      </c>
      <c r="W19" s="78" t="s">
        <v>81</v>
      </c>
      <c r="X19" s="85" t="n">
        <v>7</v>
      </c>
      <c r="Y19" s="80" t="n">
        <v>5</v>
      </c>
      <c r="Z19" s="80" t="n">
        <v>6</v>
      </c>
    </row>
    <row r="20" customFormat="false" ht="12" hidden="false" customHeight="false" outlineLevel="0" collapsed="false">
      <c r="A20" s="1" t="s">
        <v>103</v>
      </c>
      <c r="B20" s="94" t="n">
        <v>7</v>
      </c>
      <c r="C20" s="67" t="s">
        <v>924</v>
      </c>
      <c r="D20" s="68" t="s">
        <v>925</v>
      </c>
      <c r="E20" s="68" t="s">
        <v>114</v>
      </c>
      <c r="F20" s="68" t="s">
        <v>856</v>
      </c>
      <c r="G20" s="69" t="s">
        <v>96</v>
      </c>
      <c r="H20" s="70" t="s">
        <v>926</v>
      </c>
      <c r="I20" s="68" t="s">
        <v>47</v>
      </c>
      <c r="J20" s="70" t="s">
        <v>927</v>
      </c>
      <c r="K20" s="71" t="n">
        <v>0.202020202020202</v>
      </c>
      <c r="L20" s="72" t="n">
        <v>381</v>
      </c>
      <c r="M20" s="72" t="n">
        <v>408</v>
      </c>
      <c r="N20" s="75" t="n">
        <v>66.8</v>
      </c>
      <c r="O20" s="83" t="n">
        <v>2</v>
      </c>
      <c r="P20" s="74" t="n">
        <v>5</v>
      </c>
      <c r="Q20" s="90" t="n">
        <v>1</v>
      </c>
      <c r="R20" s="82" t="n">
        <v>3</v>
      </c>
      <c r="S20" s="75" t="n">
        <v>60.7523850368069</v>
      </c>
      <c r="T20" s="76"/>
      <c r="U20" s="76" t="s">
        <v>65</v>
      </c>
      <c r="V20" s="77" t="n">
        <v>4</v>
      </c>
      <c r="W20" s="84" t="s">
        <v>66</v>
      </c>
      <c r="X20" s="79" t="n">
        <v>3</v>
      </c>
      <c r="Y20" s="80" t="n">
        <v>3</v>
      </c>
      <c r="Z20" s="80" t="n">
        <v>7</v>
      </c>
    </row>
    <row r="21" customFormat="false" ht="12" hidden="false" customHeight="false" outlineLevel="0" collapsed="false">
      <c r="A21" s="1" t="s">
        <v>103</v>
      </c>
      <c r="B21" s="96" t="n">
        <v>8</v>
      </c>
      <c r="C21" s="97" t="s">
        <v>928</v>
      </c>
      <c r="D21" s="98" t="s">
        <v>929</v>
      </c>
      <c r="E21" s="98" t="s">
        <v>106</v>
      </c>
      <c r="F21" s="98" t="s">
        <v>856</v>
      </c>
      <c r="G21" s="99" t="s">
        <v>96</v>
      </c>
      <c r="H21" s="100" t="s">
        <v>518</v>
      </c>
      <c r="I21" s="98" t="s">
        <v>115</v>
      </c>
      <c r="J21" s="100" t="s">
        <v>930</v>
      </c>
      <c r="K21" s="101" t="n">
        <v>0.2</v>
      </c>
      <c r="L21" s="102" t="n">
        <v>400</v>
      </c>
      <c r="M21" s="102" t="n">
        <v>393</v>
      </c>
      <c r="N21" s="103" t="n">
        <v>67.8</v>
      </c>
      <c r="O21" s="105" t="n">
        <v>3</v>
      </c>
      <c r="P21" s="143" t="n">
        <v>1</v>
      </c>
      <c r="Q21" s="136" t="n">
        <v>5</v>
      </c>
      <c r="R21" s="136" t="n">
        <v>5</v>
      </c>
      <c r="S21" s="103" t="n">
        <v>61.1391570741671</v>
      </c>
      <c r="T21" s="106"/>
      <c r="U21" s="106" t="s">
        <v>110</v>
      </c>
      <c r="V21" s="107" t="n">
        <v>4</v>
      </c>
      <c r="W21" s="147" t="s">
        <v>97</v>
      </c>
      <c r="X21" s="109" t="n">
        <v>5</v>
      </c>
      <c r="Y21" s="110" t="n">
        <v>5</v>
      </c>
      <c r="Z21" s="110" t="n">
        <v>8</v>
      </c>
    </row>
    <row r="22" customFormat="false" ht="12" hidden="false" customHeight="false" outlineLevel="0" collapsed="false">
      <c r="A22" s="1" t="s">
        <v>103</v>
      </c>
      <c r="B22" s="111" t="n">
        <v>9</v>
      </c>
      <c r="C22" s="112" t="s">
        <v>931</v>
      </c>
      <c r="D22" s="55" t="s">
        <v>891</v>
      </c>
      <c r="E22" s="55" t="s">
        <v>121</v>
      </c>
      <c r="F22" s="55" t="s">
        <v>856</v>
      </c>
      <c r="G22" s="56" t="s">
        <v>96</v>
      </c>
      <c r="H22" s="57" t="s">
        <v>518</v>
      </c>
      <c r="I22" s="55" t="s">
        <v>115</v>
      </c>
      <c r="J22" s="57" t="s">
        <v>932</v>
      </c>
      <c r="K22" s="58" t="n">
        <v>0.365384615384615</v>
      </c>
      <c r="L22" s="59" t="n">
        <v>405</v>
      </c>
      <c r="M22" s="59" t="n">
        <v>405</v>
      </c>
      <c r="N22" s="60" t="n">
        <v>70.9</v>
      </c>
      <c r="O22" s="61" t="n">
        <v>7</v>
      </c>
      <c r="P22" s="61" t="n">
        <v>6</v>
      </c>
      <c r="Q22" s="61" t="n">
        <v>7</v>
      </c>
      <c r="R22" s="61" t="n">
        <v>6</v>
      </c>
      <c r="S22" s="62" t="n">
        <v>46.3295764137696</v>
      </c>
      <c r="U22" s="8" t="s">
        <v>49</v>
      </c>
      <c r="V22" s="63" t="n">
        <v>2</v>
      </c>
      <c r="W22" s="64"/>
      <c r="X22" s="65" t="n">
        <v>6</v>
      </c>
      <c r="Y22" s="12" t="n">
        <v>4</v>
      </c>
      <c r="Z22" s="12" t="n">
        <v>9</v>
      </c>
    </row>
    <row r="23" customFormat="false" ht="18.75" hidden="false" customHeight="true" outlineLevel="0" collapsed="false">
      <c r="B23" s="23" t="s">
        <v>933</v>
      </c>
      <c r="C23" s="23"/>
      <c r="D23" s="24"/>
      <c r="E23" s="24"/>
      <c r="F23" s="24"/>
      <c r="G23" s="24"/>
      <c r="H23" s="24"/>
      <c r="I23" s="24"/>
      <c r="J23" s="24"/>
      <c r="K23" s="25"/>
      <c r="L23" s="26" t="s">
        <v>3</v>
      </c>
      <c r="M23" s="26" t="s">
        <v>3</v>
      </c>
      <c r="N23" s="26" t="s">
        <v>3</v>
      </c>
      <c r="O23" s="26"/>
      <c r="P23" s="27" t="s">
        <v>4</v>
      </c>
      <c r="Q23" s="26"/>
      <c r="R23" s="26"/>
      <c r="S23" s="26" t="s">
        <v>3</v>
      </c>
      <c r="T23" s="28"/>
      <c r="U23" s="29" t="s">
        <v>230</v>
      </c>
      <c r="V23" s="29"/>
      <c r="W23" s="30" t="s">
        <v>6</v>
      </c>
      <c r="X23" s="31" t="n">
        <v>230</v>
      </c>
      <c r="Y23" s="30" t="s">
        <v>7</v>
      </c>
      <c r="Z23" s="30" t="n">
        <v>150</v>
      </c>
      <c r="AA23" s="12" t="s">
        <v>934</v>
      </c>
    </row>
    <row r="24" customFormat="false" ht="18.75" hidden="false" customHeight="true" outlineLevel="0" collapsed="false">
      <c r="B24" s="32" t="s">
        <v>935</v>
      </c>
      <c r="C24" s="32"/>
      <c r="D24" s="32"/>
      <c r="E24" s="32"/>
      <c r="F24" s="32"/>
      <c r="G24" s="32"/>
      <c r="H24" s="32"/>
      <c r="I24" s="33"/>
      <c r="J24" s="33"/>
      <c r="K24" s="34"/>
      <c r="L24" s="35" t="n">
        <v>393.444</v>
      </c>
      <c r="M24" s="35" t="n">
        <v>400</v>
      </c>
      <c r="N24" s="35" t="n">
        <v>67.644</v>
      </c>
      <c r="O24" s="36"/>
      <c r="P24" s="37" t="s">
        <v>10</v>
      </c>
      <c r="Q24" s="36"/>
      <c r="R24" s="36"/>
      <c r="S24" s="35" t="n">
        <v>50.4385</v>
      </c>
      <c r="T24" s="38"/>
      <c r="U24" s="39" t="s">
        <v>860</v>
      </c>
      <c r="V24" s="39"/>
      <c r="W24" s="40" t="s">
        <v>12</v>
      </c>
      <c r="X24" s="41" t="n">
        <v>1090</v>
      </c>
      <c r="Y24" s="40" t="s">
        <v>13</v>
      </c>
      <c r="Z24" s="40" t="n">
        <v>680</v>
      </c>
      <c r="AA24" s="42" t="s">
        <v>935</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936</v>
      </c>
    </row>
    <row r="26" customFormat="false" ht="12" hidden="false" customHeight="false" outlineLevel="0" collapsed="false">
      <c r="A26" s="1" t="s">
        <v>153</v>
      </c>
      <c r="B26" s="53" t="n">
        <v>1</v>
      </c>
      <c r="C26" s="54" t="s">
        <v>937</v>
      </c>
      <c r="D26" s="55" t="s">
        <v>925</v>
      </c>
      <c r="E26" s="55" t="s">
        <v>938</v>
      </c>
      <c r="F26" s="55" t="s">
        <v>856</v>
      </c>
      <c r="G26" s="56" t="s">
        <v>71</v>
      </c>
      <c r="H26" s="57" t="s">
        <v>56</v>
      </c>
      <c r="I26" s="55" t="s">
        <v>47</v>
      </c>
      <c r="J26" s="57" t="s">
        <v>939</v>
      </c>
      <c r="K26" s="58" t="n">
        <v>0.272727272727273</v>
      </c>
      <c r="L26" s="59" t="n">
        <v>394</v>
      </c>
      <c r="M26" s="59" t="n">
        <v>403</v>
      </c>
      <c r="N26" s="62" t="n">
        <v>66.8</v>
      </c>
      <c r="O26" s="113" t="n">
        <v>2</v>
      </c>
      <c r="P26" s="61" t="n">
        <v>5</v>
      </c>
      <c r="Q26" s="61" t="n">
        <v>5</v>
      </c>
      <c r="R26" s="61" t="n">
        <v>6</v>
      </c>
      <c r="S26" s="62" t="n">
        <v>54.5369776026393</v>
      </c>
      <c r="T26" s="140"/>
      <c r="U26" s="8" t="s">
        <v>80</v>
      </c>
      <c r="V26" s="63" t="n">
        <v>4</v>
      </c>
      <c r="W26" s="64" t="s">
        <v>75</v>
      </c>
      <c r="X26" s="65" t="n">
        <v>5</v>
      </c>
      <c r="Y26" s="12" t="n">
        <v>5</v>
      </c>
      <c r="Z26" s="12" t="n">
        <v>1</v>
      </c>
      <c r="AA26" s="42" t="s">
        <v>940</v>
      </c>
      <c r="AB26" s="42" t="s">
        <v>941</v>
      </c>
    </row>
    <row r="27" customFormat="false" ht="12" hidden="false" customHeight="false" outlineLevel="0" collapsed="false">
      <c r="A27" s="1" t="s">
        <v>153</v>
      </c>
      <c r="B27" s="66" t="n">
        <v>2</v>
      </c>
      <c r="C27" s="67" t="s">
        <v>942</v>
      </c>
      <c r="D27" s="68" t="s">
        <v>881</v>
      </c>
      <c r="E27" s="68" t="s">
        <v>181</v>
      </c>
      <c r="F27" s="68" t="s">
        <v>856</v>
      </c>
      <c r="G27" s="69" t="s">
        <v>45</v>
      </c>
      <c r="H27" s="70" t="s">
        <v>518</v>
      </c>
      <c r="I27" s="68" t="s">
        <v>115</v>
      </c>
      <c r="J27" s="70" t="s">
        <v>943</v>
      </c>
      <c r="K27" s="71" t="n">
        <v>0.454054054054054</v>
      </c>
      <c r="L27" s="72" t="n">
        <v>394</v>
      </c>
      <c r="M27" s="72" t="n">
        <v>396</v>
      </c>
      <c r="N27" s="75" t="n">
        <v>67.2</v>
      </c>
      <c r="O27" s="74" t="n">
        <v>5</v>
      </c>
      <c r="P27" s="74" t="n">
        <v>6</v>
      </c>
      <c r="Q27" s="74" t="n">
        <v>7</v>
      </c>
      <c r="R27" s="74" t="n">
        <v>8</v>
      </c>
      <c r="S27" s="75" t="n">
        <v>51.5775113636364</v>
      </c>
      <c r="T27" s="87"/>
      <c r="U27" s="76" t="s">
        <v>80</v>
      </c>
      <c r="V27" s="77" t="n">
        <v>2</v>
      </c>
      <c r="W27" s="78" t="s">
        <v>93</v>
      </c>
      <c r="X27" s="79" t="n">
        <v>3</v>
      </c>
      <c r="Y27" s="80" t="n">
        <v>4</v>
      </c>
      <c r="Z27" s="80" t="n">
        <v>2</v>
      </c>
      <c r="AA27" s="42" t="s">
        <v>58</v>
      </c>
      <c r="AB27" s="42" t="s">
        <v>399</v>
      </c>
    </row>
    <row r="28" customFormat="false" ht="12" hidden="false" customHeight="false" outlineLevel="0" collapsed="false">
      <c r="A28" s="1" t="s">
        <v>153</v>
      </c>
      <c r="B28" s="81" t="n">
        <v>3</v>
      </c>
      <c r="C28" s="67" t="s">
        <v>944</v>
      </c>
      <c r="D28" s="68" t="s">
        <v>886</v>
      </c>
      <c r="E28" s="68" t="s">
        <v>121</v>
      </c>
      <c r="F28" s="68" t="s">
        <v>856</v>
      </c>
      <c r="G28" s="69" t="s">
        <v>71</v>
      </c>
      <c r="H28" s="70" t="s">
        <v>518</v>
      </c>
      <c r="I28" s="68" t="s">
        <v>63</v>
      </c>
      <c r="J28" s="70" t="s">
        <v>945</v>
      </c>
      <c r="K28" s="71" t="n">
        <v>0.625</v>
      </c>
      <c r="L28" s="72" t="n">
        <v>395</v>
      </c>
      <c r="M28" s="72" t="n">
        <v>396</v>
      </c>
      <c r="N28" s="75" t="n">
        <v>66.8961538461539</v>
      </c>
      <c r="O28" s="74" t="n">
        <v>4</v>
      </c>
      <c r="P28" s="82" t="n">
        <v>3</v>
      </c>
      <c r="Q28" s="82" t="n">
        <v>3</v>
      </c>
      <c r="R28" s="82" t="n">
        <v>3</v>
      </c>
      <c r="S28" s="75" t="n">
        <v>58.013747983871</v>
      </c>
      <c r="T28" s="76"/>
      <c r="U28" s="76" t="s">
        <v>65</v>
      </c>
      <c r="V28" s="77" t="n">
        <v>4</v>
      </c>
      <c r="W28" s="84" t="s">
        <v>66</v>
      </c>
      <c r="X28" s="95" t="n">
        <v>2</v>
      </c>
      <c r="Y28" s="80" t="n">
        <v>1</v>
      </c>
      <c r="Z28" s="80" t="n">
        <v>3</v>
      </c>
      <c r="AA28" s="42" t="s">
        <v>622</v>
      </c>
      <c r="AB28" s="12" t="s">
        <v>946</v>
      </c>
    </row>
    <row r="29" customFormat="false" ht="12" hidden="false" customHeight="false" outlineLevel="0" collapsed="false">
      <c r="A29" s="1" t="s">
        <v>153</v>
      </c>
      <c r="B29" s="86" t="n">
        <v>4</v>
      </c>
      <c r="C29" s="67" t="s">
        <v>947</v>
      </c>
      <c r="D29" s="68" t="s">
        <v>875</v>
      </c>
      <c r="E29" s="68" t="s">
        <v>139</v>
      </c>
      <c r="F29" s="68" t="s">
        <v>856</v>
      </c>
      <c r="G29" s="69" t="s">
        <v>45</v>
      </c>
      <c r="H29" s="70" t="s">
        <v>518</v>
      </c>
      <c r="I29" s="68" t="s">
        <v>115</v>
      </c>
      <c r="J29" s="70" t="s">
        <v>948</v>
      </c>
      <c r="K29" s="71" t="n">
        <v>0.194244604316547</v>
      </c>
      <c r="L29" s="72" t="n">
        <v>395</v>
      </c>
      <c r="M29" s="72" t="n">
        <v>399</v>
      </c>
      <c r="N29" s="73" t="n">
        <v>67.8</v>
      </c>
      <c r="O29" s="74" t="n">
        <v>6</v>
      </c>
      <c r="P29" s="74" t="n">
        <v>8</v>
      </c>
      <c r="Q29" s="74" t="n">
        <v>8</v>
      </c>
      <c r="R29" s="74" t="n">
        <v>7</v>
      </c>
      <c r="S29" s="75" t="n">
        <v>44.6265192815249</v>
      </c>
      <c r="T29" s="76"/>
      <c r="U29" s="76" t="s">
        <v>80</v>
      </c>
      <c r="V29" s="77" t="n">
        <v>1</v>
      </c>
      <c r="W29" s="78"/>
      <c r="X29" s="85" t="n">
        <v>9</v>
      </c>
      <c r="Y29" s="80" t="n">
        <v>8</v>
      </c>
      <c r="Z29" s="80" t="n">
        <v>4</v>
      </c>
      <c r="AA29" s="42" t="s">
        <v>949</v>
      </c>
      <c r="AB29" s="42" t="s">
        <v>950</v>
      </c>
    </row>
    <row r="30" customFormat="false" ht="12" hidden="false" customHeight="false" outlineLevel="0" collapsed="false">
      <c r="A30" s="1" t="s">
        <v>153</v>
      </c>
      <c r="B30" s="88" t="n">
        <v>5</v>
      </c>
      <c r="C30" s="67" t="s">
        <v>951</v>
      </c>
      <c r="D30" s="68" t="s">
        <v>903</v>
      </c>
      <c r="E30" s="68" t="s">
        <v>188</v>
      </c>
      <c r="F30" s="68" t="s">
        <v>856</v>
      </c>
      <c r="G30" s="69" t="s">
        <v>55</v>
      </c>
      <c r="H30" s="70" t="s">
        <v>518</v>
      </c>
      <c r="I30" s="68" t="s">
        <v>115</v>
      </c>
      <c r="J30" s="70" t="s">
        <v>952</v>
      </c>
      <c r="K30" s="71" t="n">
        <v>0.202127659574468</v>
      </c>
      <c r="L30" s="72" t="n">
        <v>390</v>
      </c>
      <c r="M30" s="72" t="n">
        <v>407</v>
      </c>
      <c r="N30" s="73" t="n">
        <v>68</v>
      </c>
      <c r="O30" s="74" t="n">
        <v>7</v>
      </c>
      <c r="P30" s="74" t="n">
        <v>4</v>
      </c>
      <c r="Q30" s="74" t="n">
        <v>6</v>
      </c>
      <c r="R30" s="74" t="n">
        <v>4</v>
      </c>
      <c r="S30" s="75" t="n">
        <v>48.2841398460411</v>
      </c>
      <c r="T30" s="76"/>
      <c r="U30" s="76" t="s">
        <v>74</v>
      </c>
      <c r="V30" s="77" t="n">
        <v>3</v>
      </c>
      <c r="W30" s="78" t="s">
        <v>81</v>
      </c>
      <c r="X30" s="85" t="n">
        <v>4</v>
      </c>
      <c r="Y30" s="80" t="n">
        <v>7</v>
      </c>
      <c r="Z30" s="80" t="n">
        <v>5</v>
      </c>
      <c r="AA30" s="42" t="s">
        <v>953</v>
      </c>
      <c r="AB30" s="42" t="s">
        <v>954</v>
      </c>
    </row>
    <row r="31" customFormat="false" ht="12" hidden="false" customHeight="false" outlineLevel="0" collapsed="false">
      <c r="A31" s="1" t="s">
        <v>153</v>
      </c>
      <c r="B31" s="89" t="n">
        <v>6</v>
      </c>
      <c r="C31" s="67" t="s">
        <v>955</v>
      </c>
      <c r="D31" s="68" t="s">
        <v>891</v>
      </c>
      <c r="E31" s="68" t="s">
        <v>114</v>
      </c>
      <c r="F31" s="68" t="s">
        <v>856</v>
      </c>
      <c r="G31" s="69" t="s">
        <v>127</v>
      </c>
      <c r="H31" s="70" t="s">
        <v>46</v>
      </c>
      <c r="I31" s="68" t="s">
        <v>47</v>
      </c>
      <c r="J31" s="70" t="s">
        <v>956</v>
      </c>
      <c r="K31" s="71" t="n">
        <v>0.342105263157895</v>
      </c>
      <c r="L31" s="72" t="n">
        <v>387</v>
      </c>
      <c r="M31" s="72" t="n">
        <v>396</v>
      </c>
      <c r="N31" s="75" t="n">
        <v>66.8</v>
      </c>
      <c r="O31" s="83" t="n">
        <v>2</v>
      </c>
      <c r="P31" s="90" t="n">
        <v>1</v>
      </c>
      <c r="Q31" s="90" t="n">
        <v>1</v>
      </c>
      <c r="R31" s="83" t="n">
        <v>2</v>
      </c>
      <c r="S31" s="75" t="n">
        <v>67.266621957478</v>
      </c>
      <c r="T31" s="76"/>
      <c r="U31" s="76" t="s">
        <v>65</v>
      </c>
      <c r="V31" s="77" t="n">
        <v>4</v>
      </c>
      <c r="W31" s="84" t="s">
        <v>97</v>
      </c>
      <c r="X31" s="85" t="n">
        <v>6</v>
      </c>
      <c r="Y31" s="80" t="n">
        <v>3</v>
      </c>
      <c r="Z31" s="80" t="n">
        <v>6</v>
      </c>
    </row>
    <row r="32" customFormat="false" ht="12" hidden="false" customHeight="false" outlineLevel="0" collapsed="false">
      <c r="A32" s="1" t="s">
        <v>153</v>
      </c>
      <c r="B32" s="94" t="n">
        <v>7</v>
      </c>
      <c r="C32" s="67" t="s">
        <v>957</v>
      </c>
      <c r="D32" s="68" t="s">
        <v>913</v>
      </c>
      <c r="E32" s="68" t="s">
        <v>202</v>
      </c>
      <c r="F32" s="68" t="s">
        <v>856</v>
      </c>
      <c r="G32" s="69" t="s">
        <v>96</v>
      </c>
      <c r="H32" s="70" t="s">
        <v>864</v>
      </c>
      <c r="I32" s="68" t="s">
        <v>115</v>
      </c>
      <c r="J32" s="70" t="s">
        <v>958</v>
      </c>
      <c r="K32" s="71" t="n">
        <v>0.25</v>
      </c>
      <c r="L32" s="72" t="n">
        <v>402</v>
      </c>
      <c r="M32" s="72" t="n">
        <v>404</v>
      </c>
      <c r="N32" s="73" t="n">
        <v>70.6</v>
      </c>
      <c r="O32" s="74" t="n">
        <v>9</v>
      </c>
      <c r="P32" s="74" t="n">
        <v>9</v>
      </c>
      <c r="Q32" s="74" t="n">
        <v>9</v>
      </c>
      <c r="R32" s="74" t="n">
        <v>9</v>
      </c>
      <c r="S32" s="75" t="n">
        <v>22.9196</v>
      </c>
      <c r="T32" s="76"/>
      <c r="U32" s="76" t="s">
        <v>866</v>
      </c>
      <c r="V32" s="77" t="n">
        <v>0</v>
      </c>
      <c r="W32" s="78"/>
      <c r="X32" s="85" t="n">
        <v>7</v>
      </c>
      <c r="Y32" s="80" t="n">
        <v>6</v>
      </c>
      <c r="Z32" s="80" t="n">
        <v>7</v>
      </c>
    </row>
    <row r="33" customFormat="false" ht="12" hidden="false" customHeight="false" outlineLevel="0" collapsed="false">
      <c r="A33" s="1" t="s">
        <v>153</v>
      </c>
      <c r="B33" s="96" t="n">
        <v>8</v>
      </c>
      <c r="C33" s="97" t="s">
        <v>959</v>
      </c>
      <c r="D33" s="98" t="s">
        <v>908</v>
      </c>
      <c r="E33" s="98" t="s">
        <v>323</v>
      </c>
      <c r="F33" s="98" t="s">
        <v>856</v>
      </c>
      <c r="G33" s="99" t="s">
        <v>71</v>
      </c>
      <c r="H33" s="100" t="s">
        <v>960</v>
      </c>
      <c r="I33" s="98" t="s">
        <v>115</v>
      </c>
      <c r="J33" s="100" t="s">
        <v>961</v>
      </c>
      <c r="K33" s="101" t="n">
        <v>0.25</v>
      </c>
      <c r="L33" s="102" t="n">
        <v>397</v>
      </c>
      <c r="M33" s="102" t="n">
        <v>409</v>
      </c>
      <c r="N33" s="135" t="n">
        <v>68.7</v>
      </c>
      <c r="O33" s="136" t="n">
        <v>8</v>
      </c>
      <c r="P33" s="136" t="n">
        <v>7</v>
      </c>
      <c r="Q33" s="136" t="n">
        <v>4</v>
      </c>
      <c r="R33" s="136" t="n">
        <v>5</v>
      </c>
      <c r="S33" s="103" t="n">
        <v>38.2067833211144</v>
      </c>
      <c r="T33" s="106"/>
      <c r="U33" s="106" t="s">
        <v>49</v>
      </c>
      <c r="V33" s="107" t="n">
        <v>2</v>
      </c>
      <c r="W33" s="137"/>
      <c r="X33" s="109" t="n">
        <v>8</v>
      </c>
      <c r="Y33" s="110" t="n">
        <v>9</v>
      </c>
      <c r="Z33" s="110" t="n">
        <v>8</v>
      </c>
    </row>
    <row r="34" customFormat="false" ht="12" hidden="false" customHeight="false" outlineLevel="0" collapsed="false">
      <c r="A34" s="1" t="s">
        <v>153</v>
      </c>
      <c r="B34" s="111" t="n">
        <v>9</v>
      </c>
      <c r="C34" s="112" t="s">
        <v>962</v>
      </c>
      <c r="D34" s="55" t="s">
        <v>963</v>
      </c>
      <c r="E34" s="55" t="s">
        <v>106</v>
      </c>
      <c r="F34" s="55" t="s">
        <v>856</v>
      </c>
      <c r="G34" s="56" t="s">
        <v>96</v>
      </c>
      <c r="H34" s="57" t="s">
        <v>518</v>
      </c>
      <c r="I34" s="55" t="s">
        <v>47</v>
      </c>
      <c r="J34" s="57" t="s">
        <v>964</v>
      </c>
      <c r="K34" s="58" t="n">
        <v>0.264705882352941</v>
      </c>
      <c r="L34" s="59" t="n">
        <v>387</v>
      </c>
      <c r="M34" s="59" t="n">
        <v>390</v>
      </c>
      <c r="N34" s="62" t="n">
        <v>66</v>
      </c>
      <c r="O34" s="139" t="n">
        <v>1</v>
      </c>
      <c r="P34" s="113" t="n">
        <v>2</v>
      </c>
      <c r="Q34" s="113" t="n">
        <v>2</v>
      </c>
      <c r="R34" s="139" t="n">
        <v>1</v>
      </c>
      <c r="S34" s="62" t="n">
        <v>68.5147441348974</v>
      </c>
      <c r="U34" s="8" t="s">
        <v>65</v>
      </c>
      <c r="V34" s="63" t="n">
        <v>4</v>
      </c>
      <c r="W34" s="133" t="s">
        <v>88</v>
      </c>
      <c r="X34" s="146" t="n">
        <v>1</v>
      </c>
      <c r="Y34" s="12" t="n">
        <v>2</v>
      </c>
      <c r="Z34" s="12" t="n">
        <v>9</v>
      </c>
    </row>
    <row r="35" customFormat="false" ht="18.75" hidden="false" customHeight="true" outlineLevel="0" collapsed="false">
      <c r="B35" s="23" t="s">
        <v>965</v>
      </c>
      <c r="C35" s="23"/>
      <c r="D35" s="24"/>
      <c r="E35" s="24"/>
      <c r="F35" s="24"/>
      <c r="G35" s="24"/>
      <c r="H35" s="24"/>
      <c r="I35" s="24"/>
      <c r="J35" s="24"/>
      <c r="K35" s="25"/>
      <c r="L35" s="26" t="s">
        <v>3</v>
      </c>
      <c r="M35" s="26" t="s">
        <v>3</v>
      </c>
      <c r="N35" s="26" t="s">
        <v>3</v>
      </c>
      <c r="O35" s="26"/>
      <c r="P35" s="27" t="s">
        <v>4</v>
      </c>
      <c r="Q35" s="26"/>
      <c r="R35" s="26"/>
      <c r="S35" s="26" t="s">
        <v>3</v>
      </c>
      <c r="T35" s="28"/>
      <c r="U35" s="29" t="s">
        <v>230</v>
      </c>
      <c r="V35" s="29"/>
      <c r="W35" s="30" t="s">
        <v>6</v>
      </c>
      <c r="X35" s="31" t="n">
        <v>3390</v>
      </c>
      <c r="Y35" s="30" t="s">
        <v>7</v>
      </c>
      <c r="Z35" s="30" t="n">
        <v>13390</v>
      </c>
      <c r="AA35" s="12" t="s">
        <v>966</v>
      </c>
    </row>
    <row r="36" customFormat="false" ht="18.75" hidden="false" customHeight="true" outlineLevel="0" collapsed="false">
      <c r="B36" s="32" t="s">
        <v>967</v>
      </c>
      <c r="C36" s="32"/>
      <c r="D36" s="32"/>
      <c r="E36" s="32"/>
      <c r="F36" s="32"/>
      <c r="G36" s="32"/>
      <c r="H36" s="32"/>
      <c r="I36" s="33"/>
      <c r="J36" s="33"/>
      <c r="K36" s="34"/>
      <c r="L36" s="35" t="n">
        <v>389.875</v>
      </c>
      <c r="M36" s="35" t="n">
        <v>393.25</v>
      </c>
      <c r="N36" s="35" t="n">
        <v>66.916</v>
      </c>
      <c r="O36" s="36"/>
      <c r="P36" s="37" t="s">
        <v>10</v>
      </c>
      <c r="Q36" s="36"/>
      <c r="R36" s="36"/>
      <c r="S36" s="35" t="n">
        <v>50.6449</v>
      </c>
      <c r="T36" s="38"/>
      <c r="U36" s="39" t="s">
        <v>194</v>
      </c>
      <c r="V36" s="39"/>
      <c r="W36" s="40" t="s">
        <v>12</v>
      </c>
      <c r="X36" s="41" t="n">
        <v>1062850</v>
      </c>
      <c r="Y36" s="40" t="s">
        <v>13</v>
      </c>
      <c r="Z36" s="40" t="n">
        <v>17930</v>
      </c>
      <c r="AA36" s="42" t="s">
        <v>967</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611</v>
      </c>
    </row>
    <row r="38" customFormat="false" ht="12" hidden="false" customHeight="false" outlineLevel="0" collapsed="false">
      <c r="A38" s="1" t="s">
        <v>196</v>
      </c>
      <c r="B38" s="53" t="n">
        <v>1</v>
      </c>
      <c r="C38" s="54" t="s">
        <v>968</v>
      </c>
      <c r="D38" s="55" t="s">
        <v>929</v>
      </c>
      <c r="E38" s="55" t="s">
        <v>121</v>
      </c>
      <c r="F38" s="55" t="s">
        <v>856</v>
      </c>
      <c r="G38" s="56" t="s">
        <v>71</v>
      </c>
      <c r="H38" s="57" t="s">
        <v>518</v>
      </c>
      <c r="I38" s="55" t="s">
        <v>115</v>
      </c>
      <c r="J38" s="57" t="s">
        <v>969</v>
      </c>
      <c r="K38" s="58" t="n">
        <v>0.346153846153846</v>
      </c>
      <c r="L38" s="59" t="n">
        <v>394</v>
      </c>
      <c r="M38" s="59" t="n">
        <v>395</v>
      </c>
      <c r="N38" s="60" t="n">
        <v>67.5</v>
      </c>
      <c r="O38" s="61" t="n">
        <v>6</v>
      </c>
      <c r="P38" s="61" t="n">
        <v>6</v>
      </c>
      <c r="Q38" s="61" t="n">
        <v>5</v>
      </c>
      <c r="R38" s="61" t="n">
        <v>7</v>
      </c>
      <c r="S38" s="62" t="n">
        <v>43.8706969261301</v>
      </c>
      <c r="T38" s="140" t="s">
        <v>301</v>
      </c>
      <c r="U38" s="8" t="s">
        <v>302</v>
      </c>
      <c r="V38" s="63" t="n">
        <v>3</v>
      </c>
      <c r="W38" s="64" t="s">
        <v>81</v>
      </c>
      <c r="X38" s="65" t="n">
        <v>8</v>
      </c>
      <c r="Y38" s="12" t="n">
        <v>7</v>
      </c>
      <c r="Z38" s="12" t="n">
        <v>1</v>
      </c>
      <c r="AA38" s="42" t="s">
        <v>970</v>
      </c>
      <c r="AB38" s="42" t="s">
        <v>971</v>
      </c>
    </row>
    <row r="39" customFormat="false" ht="12" hidden="false" customHeight="false" outlineLevel="0" collapsed="false">
      <c r="A39" s="1" t="s">
        <v>196</v>
      </c>
      <c r="B39" s="66" t="n">
        <v>2</v>
      </c>
      <c r="C39" s="67" t="s">
        <v>972</v>
      </c>
      <c r="D39" s="68" t="s">
        <v>973</v>
      </c>
      <c r="E39" s="68" t="s">
        <v>139</v>
      </c>
      <c r="F39" s="68" t="s">
        <v>856</v>
      </c>
      <c r="G39" s="69" t="s">
        <v>71</v>
      </c>
      <c r="H39" s="70" t="s">
        <v>518</v>
      </c>
      <c r="I39" s="68" t="s">
        <v>63</v>
      </c>
      <c r="J39" s="70" t="s">
        <v>974</v>
      </c>
      <c r="K39" s="71" t="n">
        <v>0.403225806451613</v>
      </c>
      <c r="L39" s="72" t="n">
        <v>386</v>
      </c>
      <c r="M39" s="72" t="n">
        <v>394</v>
      </c>
      <c r="N39" s="75" t="n">
        <v>65.9</v>
      </c>
      <c r="O39" s="82" t="n">
        <v>3</v>
      </c>
      <c r="P39" s="90" t="n">
        <v>1</v>
      </c>
      <c r="Q39" s="83" t="n">
        <v>2</v>
      </c>
      <c r="R39" s="74" t="n">
        <v>6</v>
      </c>
      <c r="S39" s="75" t="n">
        <v>67.3248756168957</v>
      </c>
      <c r="T39" s="87"/>
      <c r="U39" s="76" t="s">
        <v>222</v>
      </c>
      <c r="V39" s="77" t="n">
        <v>4</v>
      </c>
      <c r="W39" s="84" t="s">
        <v>88</v>
      </c>
      <c r="X39" s="85" t="n">
        <v>4</v>
      </c>
      <c r="Y39" s="80" t="n">
        <v>1</v>
      </c>
      <c r="Z39" s="80" t="n">
        <v>2</v>
      </c>
      <c r="AA39" s="42" t="s">
        <v>975</v>
      </c>
      <c r="AB39" s="42" t="s">
        <v>976</v>
      </c>
    </row>
    <row r="40" customFormat="false" ht="12" hidden="false" customHeight="false" outlineLevel="0" collapsed="false">
      <c r="A40" s="1" t="s">
        <v>196</v>
      </c>
      <c r="B40" s="81" t="n">
        <v>3</v>
      </c>
      <c r="C40" s="67" t="s">
        <v>977</v>
      </c>
      <c r="D40" s="68" t="s">
        <v>863</v>
      </c>
      <c r="E40" s="68" t="s">
        <v>438</v>
      </c>
      <c r="F40" s="68" t="s">
        <v>856</v>
      </c>
      <c r="G40" s="69" t="s">
        <v>96</v>
      </c>
      <c r="H40" s="70" t="s">
        <v>518</v>
      </c>
      <c r="I40" s="68" t="s">
        <v>115</v>
      </c>
      <c r="J40" s="70" t="s">
        <v>978</v>
      </c>
      <c r="K40" s="71" t="n">
        <v>0.260869565217391</v>
      </c>
      <c r="L40" s="72" t="n">
        <v>389</v>
      </c>
      <c r="M40" s="72" t="n">
        <v>384</v>
      </c>
      <c r="N40" s="75" t="n">
        <v>65.7142857142857</v>
      </c>
      <c r="O40" s="90" t="n">
        <v>1</v>
      </c>
      <c r="P40" s="74" t="n">
        <v>5</v>
      </c>
      <c r="Q40" s="82" t="n">
        <v>3</v>
      </c>
      <c r="R40" s="83" t="n">
        <v>2</v>
      </c>
      <c r="S40" s="75" t="n">
        <v>58.809732294438</v>
      </c>
      <c r="T40" s="76"/>
      <c r="U40" s="76" t="s">
        <v>263</v>
      </c>
      <c r="V40" s="77" t="n">
        <v>4</v>
      </c>
      <c r="W40" s="84" t="s">
        <v>66</v>
      </c>
      <c r="X40" s="79" t="n">
        <v>3</v>
      </c>
      <c r="Y40" s="80" t="n">
        <v>3</v>
      </c>
      <c r="Z40" s="80" t="n">
        <v>3</v>
      </c>
      <c r="AA40" s="42" t="s">
        <v>979</v>
      </c>
      <c r="AB40" s="12" t="s">
        <v>980</v>
      </c>
    </row>
    <row r="41" customFormat="false" ht="12" hidden="false" customHeight="false" outlineLevel="0" collapsed="false">
      <c r="A41" s="1" t="s">
        <v>196</v>
      </c>
      <c r="B41" s="86" t="n">
        <v>4</v>
      </c>
      <c r="C41" s="67" t="s">
        <v>981</v>
      </c>
      <c r="D41" s="68" t="s">
        <v>963</v>
      </c>
      <c r="E41" s="68" t="s">
        <v>202</v>
      </c>
      <c r="F41" s="68" t="s">
        <v>856</v>
      </c>
      <c r="G41" s="69" t="s">
        <v>96</v>
      </c>
      <c r="H41" s="70" t="s">
        <v>46</v>
      </c>
      <c r="I41" s="68" t="s">
        <v>47</v>
      </c>
      <c r="J41" s="70" t="s">
        <v>982</v>
      </c>
      <c r="K41" s="71" t="n">
        <v>0.535714285714286</v>
      </c>
      <c r="L41" s="72" t="n">
        <v>388</v>
      </c>
      <c r="M41" s="72" t="n">
        <v>390</v>
      </c>
      <c r="N41" s="75" t="n">
        <v>66</v>
      </c>
      <c r="O41" s="74" t="n">
        <v>4</v>
      </c>
      <c r="P41" s="83" t="n">
        <v>2</v>
      </c>
      <c r="Q41" s="90" t="n">
        <v>1</v>
      </c>
      <c r="R41" s="82" t="n">
        <v>3</v>
      </c>
      <c r="S41" s="75" t="n">
        <v>61.0599374323772</v>
      </c>
      <c r="T41" s="76"/>
      <c r="U41" s="76" t="s">
        <v>397</v>
      </c>
      <c r="V41" s="77" t="n">
        <v>4</v>
      </c>
      <c r="W41" s="84" t="s">
        <v>97</v>
      </c>
      <c r="X41" s="85" t="n">
        <v>6</v>
      </c>
      <c r="Y41" s="80" t="n">
        <v>2</v>
      </c>
      <c r="Z41" s="80" t="n">
        <v>4</v>
      </c>
      <c r="AA41" s="42" t="s">
        <v>983</v>
      </c>
      <c r="AB41" s="42" t="s">
        <v>984</v>
      </c>
    </row>
    <row r="42" customFormat="false" ht="12" hidden="false" customHeight="false" outlineLevel="0" collapsed="false">
      <c r="A42" s="1" t="s">
        <v>196</v>
      </c>
      <c r="B42" s="88" t="n">
        <v>5</v>
      </c>
      <c r="C42" s="67" t="s">
        <v>985</v>
      </c>
      <c r="D42" s="68" t="s">
        <v>886</v>
      </c>
      <c r="E42" s="68" t="s">
        <v>106</v>
      </c>
      <c r="F42" s="68" t="s">
        <v>856</v>
      </c>
      <c r="G42" s="69" t="s">
        <v>71</v>
      </c>
      <c r="H42" s="70" t="s">
        <v>518</v>
      </c>
      <c r="I42" s="68" t="s">
        <v>115</v>
      </c>
      <c r="J42" s="70" t="s">
        <v>986</v>
      </c>
      <c r="K42" s="71" t="n">
        <v>0.564102564102564</v>
      </c>
      <c r="L42" s="72" t="n">
        <v>392</v>
      </c>
      <c r="M42" s="72" t="n">
        <v>391</v>
      </c>
      <c r="N42" s="75" t="n">
        <v>66.7</v>
      </c>
      <c r="O42" s="74" t="n">
        <v>5</v>
      </c>
      <c r="P42" s="82" t="n">
        <v>3</v>
      </c>
      <c r="Q42" s="74" t="n">
        <v>4</v>
      </c>
      <c r="R42" s="90" t="n">
        <v>1</v>
      </c>
      <c r="S42" s="75" t="n">
        <v>53.3596088739985</v>
      </c>
      <c r="T42" s="76"/>
      <c r="U42" s="76" t="s">
        <v>263</v>
      </c>
      <c r="V42" s="77" t="n">
        <v>4</v>
      </c>
      <c r="W42" s="84" t="s">
        <v>93</v>
      </c>
      <c r="X42" s="95" t="n">
        <v>2</v>
      </c>
      <c r="Y42" s="80" t="n">
        <v>4</v>
      </c>
      <c r="Z42" s="80" t="n">
        <v>5</v>
      </c>
      <c r="AA42" s="42" t="s">
        <v>987</v>
      </c>
      <c r="AB42" s="42" t="s">
        <v>988</v>
      </c>
    </row>
    <row r="43" customFormat="false" ht="12" hidden="false" customHeight="false" outlineLevel="0" collapsed="false">
      <c r="A43" s="1" t="s">
        <v>196</v>
      </c>
      <c r="B43" s="89" t="n">
        <v>6</v>
      </c>
      <c r="C43" s="67" t="s">
        <v>989</v>
      </c>
      <c r="D43" s="68" t="s">
        <v>925</v>
      </c>
      <c r="E43" s="68" t="s">
        <v>126</v>
      </c>
      <c r="F43" s="68" t="s">
        <v>856</v>
      </c>
      <c r="G43" s="69" t="s">
        <v>45</v>
      </c>
      <c r="H43" s="70" t="s">
        <v>926</v>
      </c>
      <c r="I43" s="68" t="s">
        <v>47</v>
      </c>
      <c r="J43" s="70" t="s">
        <v>990</v>
      </c>
      <c r="K43" s="71" t="n">
        <v>0.65</v>
      </c>
      <c r="L43" s="72" t="n">
        <v>385</v>
      </c>
      <c r="M43" s="72" t="n">
        <v>391</v>
      </c>
      <c r="N43" s="75" t="n">
        <v>65.8142857142857</v>
      </c>
      <c r="O43" s="83" t="n">
        <v>2</v>
      </c>
      <c r="P43" s="74" t="n">
        <v>4</v>
      </c>
      <c r="Q43" s="74" t="n">
        <v>7</v>
      </c>
      <c r="R43" s="74" t="n">
        <v>4</v>
      </c>
      <c r="S43" s="75" t="n">
        <v>57.460377745888</v>
      </c>
      <c r="T43" s="76"/>
      <c r="U43" s="76" t="s">
        <v>213</v>
      </c>
      <c r="V43" s="77" t="n">
        <v>3</v>
      </c>
      <c r="W43" s="115" t="s">
        <v>75</v>
      </c>
      <c r="X43" s="85" t="n">
        <v>7</v>
      </c>
      <c r="Y43" s="80" t="n">
        <v>6</v>
      </c>
      <c r="Z43" s="80" t="n">
        <v>6</v>
      </c>
    </row>
    <row r="44" customFormat="false" ht="12" hidden="false" customHeight="false" outlineLevel="0" collapsed="false">
      <c r="A44" s="1" t="s">
        <v>196</v>
      </c>
      <c r="B44" s="94" t="n">
        <v>7</v>
      </c>
      <c r="C44" s="67" t="s">
        <v>991</v>
      </c>
      <c r="D44" s="68" t="s">
        <v>922</v>
      </c>
      <c r="E44" s="68" t="s">
        <v>188</v>
      </c>
      <c r="F44" s="68" t="s">
        <v>856</v>
      </c>
      <c r="G44" s="69" t="s">
        <v>71</v>
      </c>
      <c r="H44" s="70" t="s">
        <v>518</v>
      </c>
      <c r="I44" s="68" t="s">
        <v>115</v>
      </c>
      <c r="J44" s="70" t="s">
        <v>992</v>
      </c>
      <c r="K44" s="71" t="n">
        <v>0.352459016393443</v>
      </c>
      <c r="L44" s="72" t="n">
        <v>392</v>
      </c>
      <c r="M44" s="72" t="n">
        <v>398</v>
      </c>
      <c r="N44" s="73" t="n">
        <v>70</v>
      </c>
      <c r="O44" s="74" t="n">
        <v>8</v>
      </c>
      <c r="P44" s="74" t="n">
        <v>8</v>
      </c>
      <c r="Q44" s="74" t="n">
        <v>6</v>
      </c>
      <c r="R44" s="74" t="n">
        <v>8</v>
      </c>
      <c r="S44" s="75" t="n">
        <v>21.1861758751903</v>
      </c>
      <c r="T44" s="76"/>
      <c r="U44" s="76" t="s">
        <v>57</v>
      </c>
      <c r="V44" s="77" t="n">
        <v>1</v>
      </c>
      <c r="W44" s="78"/>
      <c r="X44" s="85" t="n">
        <v>5</v>
      </c>
      <c r="Y44" s="80" t="n">
        <v>7</v>
      </c>
      <c r="Z44" s="80" t="n">
        <v>7</v>
      </c>
    </row>
    <row r="45" customFormat="false" ht="12" hidden="false" customHeight="false" outlineLevel="0" collapsed="false">
      <c r="A45" s="1" t="s">
        <v>196</v>
      </c>
      <c r="B45" s="116" t="n">
        <v>8</v>
      </c>
      <c r="C45" s="117" t="s">
        <v>993</v>
      </c>
      <c r="D45" s="118" t="s">
        <v>903</v>
      </c>
      <c r="E45" s="118" t="s">
        <v>106</v>
      </c>
      <c r="F45" s="118" t="s">
        <v>856</v>
      </c>
      <c r="G45" s="119" t="s">
        <v>96</v>
      </c>
      <c r="H45" s="120" t="s">
        <v>518</v>
      </c>
      <c r="I45" s="118" t="s">
        <v>115</v>
      </c>
      <c r="J45" s="120" t="s">
        <v>994</v>
      </c>
      <c r="K45" s="121" t="n">
        <v>0.357142857142857</v>
      </c>
      <c r="L45" s="122" t="n">
        <v>393</v>
      </c>
      <c r="M45" s="122" t="n">
        <v>403</v>
      </c>
      <c r="N45" s="123" t="n">
        <v>67.7</v>
      </c>
      <c r="O45" s="124" t="n">
        <v>7</v>
      </c>
      <c r="P45" s="124" t="n">
        <v>7</v>
      </c>
      <c r="Q45" s="124" t="n">
        <v>8</v>
      </c>
      <c r="R45" s="124" t="n">
        <v>5</v>
      </c>
      <c r="S45" s="126" t="n">
        <v>42.0883101836394</v>
      </c>
      <c r="T45" s="127"/>
      <c r="U45" s="127" t="s">
        <v>311</v>
      </c>
      <c r="V45" s="128" t="n">
        <v>1</v>
      </c>
      <c r="W45" s="129"/>
      <c r="X45" s="170" t="n">
        <v>1</v>
      </c>
      <c r="Y45" s="131" t="n">
        <v>5</v>
      </c>
      <c r="Z45" s="131" t="n">
        <v>8</v>
      </c>
    </row>
    <row r="46" customFormat="false" ht="18.75" hidden="false" customHeight="true" outlineLevel="0" collapsed="false">
      <c r="B46" s="23" t="s">
        <v>995</v>
      </c>
      <c r="C46" s="23"/>
      <c r="D46" s="24"/>
      <c r="E46" s="24"/>
      <c r="F46" s="24"/>
      <c r="G46" s="24"/>
      <c r="H46" s="24"/>
      <c r="I46" s="24"/>
      <c r="J46" s="24"/>
      <c r="K46" s="25"/>
      <c r="L46" s="26" t="s">
        <v>3</v>
      </c>
      <c r="M46" s="26" t="s">
        <v>3</v>
      </c>
      <c r="N46" s="26" t="s">
        <v>3</v>
      </c>
      <c r="O46" s="26"/>
      <c r="P46" s="27" t="s">
        <v>4</v>
      </c>
      <c r="Q46" s="26"/>
      <c r="R46" s="26"/>
      <c r="S46" s="26" t="s">
        <v>3</v>
      </c>
      <c r="T46" s="28"/>
      <c r="U46" s="29" t="s">
        <v>5</v>
      </c>
      <c r="V46" s="29"/>
      <c r="W46" s="30" t="s">
        <v>6</v>
      </c>
      <c r="X46" s="31" t="n">
        <v>160</v>
      </c>
      <c r="Y46" s="30" t="s">
        <v>7</v>
      </c>
      <c r="Z46" s="30" t="n">
        <v>160</v>
      </c>
      <c r="AA46" s="12" t="s">
        <v>996</v>
      </c>
    </row>
    <row r="47" customFormat="false" ht="18.75" hidden="false" customHeight="true" outlineLevel="0" collapsed="false">
      <c r="B47" s="32" t="s">
        <v>997</v>
      </c>
      <c r="C47" s="32"/>
      <c r="D47" s="32"/>
      <c r="E47" s="32"/>
      <c r="F47" s="32"/>
      <c r="G47" s="32"/>
      <c r="H47" s="32"/>
      <c r="I47" s="33"/>
      <c r="J47" s="33"/>
      <c r="K47" s="34"/>
      <c r="L47" s="35" t="n">
        <v>400</v>
      </c>
      <c r="M47" s="35" t="n">
        <v>397</v>
      </c>
      <c r="N47" s="35" t="n">
        <v>67.8598</v>
      </c>
      <c r="O47" s="36"/>
      <c r="P47" s="37" t="s">
        <v>10</v>
      </c>
      <c r="Q47" s="36"/>
      <c r="R47" s="36"/>
      <c r="S47" s="35" t="n">
        <v>50.3812</v>
      </c>
      <c r="T47" s="38"/>
      <c r="U47" s="39" t="s">
        <v>702</v>
      </c>
      <c r="V47" s="39"/>
      <c r="W47" s="40" t="s">
        <v>12</v>
      </c>
      <c r="X47" s="41" t="n">
        <v>270</v>
      </c>
      <c r="Y47" s="40" t="s">
        <v>13</v>
      </c>
      <c r="Z47" s="40" t="n">
        <v>170</v>
      </c>
      <c r="AA47" s="42" t="s">
        <v>997</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998</v>
      </c>
    </row>
    <row r="49" customFormat="false" ht="12" hidden="false" customHeight="false" outlineLevel="0" collapsed="false">
      <c r="A49" s="1" t="s">
        <v>235</v>
      </c>
      <c r="B49" s="53" t="n">
        <v>1</v>
      </c>
      <c r="C49" s="54" t="s">
        <v>999</v>
      </c>
      <c r="D49" s="55" t="s">
        <v>922</v>
      </c>
      <c r="E49" s="55" t="s">
        <v>1000</v>
      </c>
      <c r="F49" s="55" t="s">
        <v>856</v>
      </c>
      <c r="G49" s="56" t="s">
        <v>71</v>
      </c>
      <c r="H49" s="57" t="s">
        <v>518</v>
      </c>
      <c r="I49" s="55" t="s">
        <v>115</v>
      </c>
      <c r="J49" s="57" t="s">
        <v>1001</v>
      </c>
      <c r="K49" s="58" t="n">
        <v>0.29559748427673</v>
      </c>
      <c r="L49" s="59" t="n">
        <v>404</v>
      </c>
      <c r="M49" s="59" t="n">
        <v>396</v>
      </c>
      <c r="N49" s="60" t="n">
        <v>68.5</v>
      </c>
      <c r="O49" s="61" t="n">
        <v>7</v>
      </c>
      <c r="P49" s="61" t="n">
        <v>8</v>
      </c>
      <c r="Q49" s="61" t="n">
        <v>8</v>
      </c>
      <c r="R49" s="61" t="n">
        <v>7</v>
      </c>
      <c r="S49" s="62" t="n">
        <v>39.1745774272801</v>
      </c>
      <c r="U49" s="8" t="s">
        <v>49</v>
      </c>
      <c r="V49" s="63" t="n">
        <v>0</v>
      </c>
      <c r="W49" s="64"/>
      <c r="X49" s="65" t="n">
        <v>9</v>
      </c>
      <c r="Y49" s="12" t="n">
        <v>8</v>
      </c>
      <c r="Z49" s="12" t="n">
        <v>1</v>
      </c>
      <c r="AA49" s="42" t="s">
        <v>1002</v>
      </c>
      <c r="AB49" s="42" t="s">
        <v>1003</v>
      </c>
    </row>
    <row r="50" customFormat="false" ht="12" hidden="false" customHeight="false" outlineLevel="0" collapsed="false">
      <c r="A50" s="1" t="s">
        <v>235</v>
      </c>
      <c r="B50" s="66" t="n">
        <v>2</v>
      </c>
      <c r="C50" s="67" t="s">
        <v>1004</v>
      </c>
      <c r="D50" s="68" t="s">
        <v>973</v>
      </c>
      <c r="E50" s="68" t="s">
        <v>323</v>
      </c>
      <c r="F50" s="68" t="s">
        <v>856</v>
      </c>
      <c r="G50" s="69" t="s">
        <v>96</v>
      </c>
      <c r="H50" s="70" t="s">
        <v>518</v>
      </c>
      <c r="I50" s="68" t="s">
        <v>47</v>
      </c>
      <c r="J50" s="70" t="s">
        <v>1005</v>
      </c>
      <c r="K50" s="71" t="n">
        <v>0.347107438016529</v>
      </c>
      <c r="L50" s="72" t="n">
        <v>393</v>
      </c>
      <c r="M50" s="72" t="n">
        <v>394</v>
      </c>
      <c r="N50" s="75" t="n">
        <v>66.8</v>
      </c>
      <c r="O50" s="83" t="n">
        <v>2</v>
      </c>
      <c r="P50" s="82" t="n">
        <v>3</v>
      </c>
      <c r="Q50" s="83" t="n">
        <v>2</v>
      </c>
      <c r="R50" s="83" t="n">
        <v>2</v>
      </c>
      <c r="S50" s="75" t="n">
        <v>65.880689421136</v>
      </c>
      <c r="T50" s="76"/>
      <c r="U50" s="76" t="s">
        <v>706</v>
      </c>
      <c r="V50" s="77" t="n">
        <v>4</v>
      </c>
      <c r="W50" s="84" t="s">
        <v>97</v>
      </c>
      <c r="X50" s="79" t="n">
        <v>3</v>
      </c>
      <c r="Y50" s="80" t="n">
        <v>2</v>
      </c>
      <c r="Z50" s="80" t="n">
        <v>2</v>
      </c>
      <c r="AA50" s="42" t="s">
        <v>1006</v>
      </c>
      <c r="AB50" s="42" t="s">
        <v>1007</v>
      </c>
    </row>
    <row r="51" customFormat="false" ht="12" hidden="false" customHeight="false" outlineLevel="0" collapsed="false">
      <c r="A51" s="1" t="s">
        <v>235</v>
      </c>
      <c r="B51" s="81" t="n">
        <v>3</v>
      </c>
      <c r="C51" s="67" t="s">
        <v>1008</v>
      </c>
      <c r="D51" s="68" t="s">
        <v>908</v>
      </c>
      <c r="E51" s="68" t="s">
        <v>188</v>
      </c>
      <c r="F51" s="68" t="s">
        <v>856</v>
      </c>
      <c r="G51" s="69" t="s">
        <v>91</v>
      </c>
      <c r="H51" s="70" t="s">
        <v>107</v>
      </c>
      <c r="I51" s="68" t="s">
        <v>115</v>
      </c>
      <c r="J51" s="70" t="s">
        <v>1009</v>
      </c>
      <c r="K51" s="71" t="n">
        <v>0.255555555555556</v>
      </c>
      <c r="L51" s="72" t="n">
        <v>393</v>
      </c>
      <c r="M51" s="72" t="n">
        <v>401</v>
      </c>
      <c r="N51" s="75" t="n">
        <v>67.6</v>
      </c>
      <c r="O51" s="74" t="n">
        <v>4</v>
      </c>
      <c r="P51" s="74" t="n">
        <v>7</v>
      </c>
      <c r="Q51" s="74" t="n">
        <v>7</v>
      </c>
      <c r="R51" s="74" t="n">
        <v>8</v>
      </c>
      <c r="S51" s="75" t="n">
        <v>49.0459452692868</v>
      </c>
      <c r="T51" s="87"/>
      <c r="U51" s="76" t="s">
        <v>80</v>
      </c>
      <c r="V51" s="77" t="n">
        <v>1</v>
      </c>
      <c r="W51" s="78" t="s">
        <v>93</v>
      </c>
      <c r="X51" s="85" t="n">
        <v>7</v>
      </c>
      <c r="Y51" s="80" t="n">
        <v>5</v>
      </c>
      <c r="Z51" s="80" t="n">
        <v>3</v>
      </c>
      <c r="AA51" s="42" t="s">
        <v>1010</v>
      </c>
      <c r="AB51" s="12" t="s">
        <v>1011</v>
      </c>
    </row>
    <row r="52" customFormat="false" ht="12" hidden="false" customHeight="false" outlineLevel="0" collapsed="false">
      <c r="A52" s="1" t="s">
        <v>235</v>
      </c>
      <c r="B52" s="86" t="n">
        <v>4</v>
      </c>
      <c r="C52" s="67" t="s">
        <v>1012</v>
      </c>
      <c r="D52" s="68" t="s">
        <v>870</v>
      </c>
      <c r="E52" s="68" t="s">
        <v>121</v>
      </c>
      <c r="F52" s="68" t="s">
        <v>856</v>
      </c>
      <c r="G52" s="69" t="s">
        <v>71</v>
      </c>
      <c r="H52" s="70" t="s">
        <v>518</v>
      </c>
      <c r="I52" s="68" t="s">
        <v>63</v>
      </c>
      <c r="J52" s="70" t="s">
        <v>1013</v>
      </c>
      <c r="K52" s="71" t="n">
        <v>0.241379310344828</v>
      </c>
      <c r="L52" s="72" t="n">
        <v>397</v>
      </c>
      <c r="M52" s="72" t="n">
        <v>398</v>
      </c>
      <c r="N52" s="75" t="n">
        <v>67.8</v>
      </c>
      <c r="O52" s="74" t="n">
        <v>5</v>
      </c>
      <c r="P52" s="74" t="n">
        <v>4</v>
      </c>
      <c r="Q52" s="74" t="n">
        <v>4</v>
      </c>
      <c r="R52" s="74" t="n">
        <v>5</v>
      </c>
      <c r="S52" s="75" t="n">
        <v>52.9563376929078</v>
      </c>
      <c r="T52" s="76"/>
      <c r="U52" s="76" t="s">
        <v>1014</v>
      </c>
      <c r="V52" s="77" t="n">
        <v>4</v>
      </c>
      <c r="W52" s="115" t="s">
        <v>75</v>
      </c>
      <c r="X52" s="85" t="n">
        <v>4</v>
      </c>
      <c r="Y52" s="80" t="n">
        <v>6</v>
      </c>
      <c r="Z52" s="80" t="n">
        <v>4</v>
      </c>
      <c r="AA52" s="42" t="s">
        <v>1015</v>
      </c>
      <c r="AB52" s="42" t="s">
        <v>1016</v>
      </c>
    </row>
    <row r="53" customFormat="false" ht="12" hidden="false" customHeight="false" outlineLevel="0" collapsed="false">
      <c r="A53" s="1" t="s">
        <v>235</v>
      </c>
      <c r="B53" s="88" t="n">
        <v>5</v>
      </c>
      <c r="C53" s="67" t="s">
        <v>1017</v>
      </c>
      <c r="D53" s="68" t="s">
        <v>913</v>
      </c>
      <c r="E53" s="68" t="s">
        <v>139</v>
      </c>
      <c r="F53" s="68" t="s">
        <v>856</v>
      </c>
      <c r="G53" s="69" t="s">
        <v>1018</v>
      </c>
      <c r="H53" s="70" t="s">
        <v>518</v>
      </c>
      <c r="I53" s="68" t="s">
        <v>115</v>
      </c>
      <c r="J53" s="70" t="s">
        <v>1019</v>
      </c>
      <c r="K53" s="71" t="n">
        <v>0.25</v>
      </c>
      <c r="L53" s="72" t="n">
        <v>413</v>
      </c>
      <c r="M53" s="72" t="n">
        <v>397</v>
      </c>
      <c r="N53" s="73" t="n">
        <v>69.4923076923077</v>
      </c>
      <c r="O53" s="74" t="n">
        <v>9</v>
      </c>
      <c r="P53" s="74" t="n">
        <v>9</v>
      </c>
      <c r="Q53" s="74" t="n">
        <v>9</v>
      </c>
      <c r="R53" s="74" t="n">
        <v>9</v>
      </c>
      <c r="S53" s="75" t="n">
        <v>23.5674312154696</v>
      </c>
      <c r="T53" s="76"/>
      <c r="U53" s="76" t="s">
        <v>57</v>
      </c>
      <c r="V53" s="77" t="n">
        <v>0</v>
      </c>
      <c r="W53" s="78"/>
      <c r="X53" s="85" t="n">
        <v>8</v>
      </c>
      <c r="Y53" s="80" t="n">
        <v>9</v>
      </c>
      <c r="Z53" s="80" t="n">
        <v>5</v>
      </c>
      <c r="AA53" s="42" t="s">
        <v>1020</v>
      </c>
      <c r="AB53" s="42" t="s">
        <v>1021</v>
      </c>
    </row>
    <row r="54" customFormat="false" ht="12" hidden="false" customHeight="false" outlineLevel="0" collapsed="false">
      <c r="A54" s="1" t="s">
        <v>235</v>
      </c>
      <c r="B54" s="89" t="n">
        <v>6</v>
      </c>
      <c r="C54" s="67" t="s">
        <v>1022</v>
      </c>
      <c r="D54" s="68" t="s">
        <v>891</v>
      </c>
      <c r="E54" s="68" t="s">
        <v>202</v>
      </c>
      <c r="F54" s="68" t="s">
        <v>856</v>
      </c>
      <c r="G54" s="69" t="s">
        <v>96</v>
      </c>
      <c r="H54" s="70" t="s">
        <v>46</v>
      </c>
      <c r="I54" s="68" t="s">
        <v>115</v>
      </c>
      <c r="J54" s="70" t="s">
        <v>1023</v>
      </c>
      <c r="K54" s="71" t="n">
        <v>0.2265625</v>
      </c>
      <c r="L54" s="72" t="n">
        <v>403</v>
      </c>
      <c r="M54" s="72" t="n">
        <v>405</v>
      </c>
      <c r="N54" s="73" t="n">
        <v>68.5</v>
      </c>
      <c r="O54" s="74" t="n">
        <v>7</v>
      </c>
      <c r="P54" s="74" t="n">
        <v>5</v>
      </c>
      <c r="Q54" s="74" t="n">
        <v>6</v>
      </c>
      <c r="R54" s="74" t="n">
        <v>6</v>
      </c>
      <c r="S54" s="75" t="n">
        <v>43.4506986827185</v>
      </c>
      <c r="T54" s="76"/>
      <c r="U54" s="76" t="s">
        <v>311</v>
      </c>
      <c r="V54" s="77" t="n">
        <v>3</v>
      </c>
      <c r="W54" s="78"/>
      <c r="X54" s="85" t="n">
        <v>6</v>
      </c>
      <c r="Y54" s="80" t="n">
        <v>6</v>
      </c>
      <c r="Z54" s="80" t="n">
        <v>6</v>
      </c>
    </row>
    <row r="55" customFormat="false" ht="12" hidden="false" customHeight="false" outlineLevel="0" collapsed="false">
      <c r="A55" s="1" t="s">
        <v>235</v>
      </c>
      <c r="B55" s="142" t="n">
        <v>7</v>
      </c>
      <c r="C55" s="97" t="s">
        <v>1024</v>
      </c>
      <c r="D55" s="98" t="s">
        <v>1025</v>
      </c>
      <c r="E55" s="98" t="s">
        <v>586</v>
      </c>
      <c r="F55" s="98" t="s">
        <v>856</v>
      </c>
      <c r="G55" s="99" t="s">
        <v>45</v>
      </c>
      <c r="H55" s="100" t="s">
        <v>1026</v>
      </c>
      <c r="I55" s="98"/>
      <c r="J55" s="100" t="s">
        <v>1027</v>
      </c>
      <c r="K55" s="101" t="n">
        <v>0</v>
      </c>
      <c r="L55" s="102"/>
      <c r="M55" s="102"/>
      <c r="N55" s="103"/>
      <c r="O55" s="136"/>
      <c r="P55" s="136"/>
      <c r="Q55" s="136"/>
      <c r="R55" s="136"/>
      <c r="S55" s="103"/>
      <c r="T55" s="106"/>
      <c r="U55" s="106"/>
      <c r="V55" s="107" t="n">
        <v>0</v>
      </c>
      <c r="W55" s="137"/>
      <c r="X55" s="109" t="n">
        <v>0</v>
      </c>
      <c r="Y55" s="110" t="n">
        <v>0</v>
      </c>
      <c r="Z55" s="110" t="n">
        <v>7</v>
      </c>
    </row>
    <row r="56" customFormat="false" ht="12" hidden="false" customHeight="false" outlineLevel="0" collapsed="false">
      <c r="A56" s="1" t="s">
        <v>235</v>
      </c>
      <c r="B56" s="145" t="n">
        <v>8</v>
      </c>
      <c r="C56" s="112" t="s">
        <v>1028</v>
      </c>
      <c r="D56" s="55" t="s">
        <v>929</v>
      </c>
      <c r="E56" s="55" t="s">
        <v>181</v>
      </c>
      <c r="F56" s="55" t="s">
        <v>856</v>
      </c>
      <c r="G56" s="56" t="s">
        <v>45</v>
      </c>
      <c r="H56" s="57" t="s">
        <v>518</v>
      </c>
      <c r="I56" s="55" t="s">
        <v>47</v>
      </c>
      <c r="J56" s="57" t="s">
        <v>1029</v>
      </c>
      <c r="K56" s="58" t="n">
        <v>0.233502538071066</v>
      </c>
      <c r="L56" s="59" t="n">
        <v>399</v>
      </c>
      <c r="M56" s="59" t="n">
        <v>396</v>
      </c>
      <c r="N56" s="60" t="n">
        <v>68.1</v>
      </c>
      <c r="O56" s="61" t="n">
        <v>6</v>
      </c>
      <c r="P56" s="61" t="n">
        <v>6</v>
      </c>
      <c r="Q56" s="61" t="n">
        <v>5</v>
      </c>
      <c r="R56" s="132" t="n">
        <v>3</v>
      </c>
      <c r="S56" s="62" t="n">
        <v>47.5137211975359</v>
      </c>
      <c r="U56" s="8" t="s">
        <v>65</v>
      </c>
      <c r="V56" s="63" t="n">
        <v>4</v>
      </c>
      <c r="W56" s="133" t="s">
        <v>81</v>
      </c>
      <c r="X56" s="65" t="n">
        <v>5</v>
      </c>
      <c r="Y56" s="12" t="n">
        <v>4</v>
      </c>
      <c r="Z56" s="12" t="n">
        <v>8</v>
      </c>
    </row>
    <row r="57" customFormat="false" ht="12" hidden="false" customHeight="false" outlineLevel="0" collapsed="false">
      <c r="A57" s="1" t="s">
        <v>235</v>
      </c>
      <c r="B57" s="96" t="n">
        <v>9</v>
      </c>
      <c r="C57" s="97" t="s">
        <v>1030</v>
      </c>
      <c r="D57" s="98" t="s">
        <v>881</v>
      </c>
      <c r="E57" s="98" t="s">
        <v>364</v>
      </c>
      <c r="F57" s="98" t="s">
        <v>856</v>
      </c>
      <c r="G57" s="99" t="s">
        <v>96</v>
      </c>
      <c r="H57" s="100" t="s">
        <v>56</v>
      </c>
      <c r="I57" s="98" t="s">
        <v>115</v>
      </c>
      <c r="J57" s="100" t="s">
        <v>1031</v>
      </c>
      <c r="K57" s="101" t="n">
        <v>0.761904761904762</v>
      </c>
      <c r="L57" s="102" t="n">
        <v>401</v>
      </c>
      <c r="M57" s="102" t="n">
        <v>401</v>
      </c>
      <c r="N57" s="103" t="n">
        <v>67.5461538461539</v>
      </c>
      <c r="O57" s="105" t="n">
        <v>3</v>
      </c>
      <c r="P57" s="143" t="n">
        <v>1</v>
      </c>
      <c r="Q57" s="105" t="n">
        <v>3</v>
      </c>
      <c r="R57" s="136" t="n">
        <v>4</v>
      </c>
      <c r="S57" s="103" t="n">
        <v>61.0835089483462</v>
      </c>
      <c r="T57" s="148"/>
      <c r="U57" s="106" t="s">
        <v>213</v>
      </c>
      <c r="V57" s="107" t="n">
        <v>4</v>
      </c>
      <c r="W57" s="147" t="s">
        <v>66</v>
      </c>
      <c r="X57" s="138" t="n">
        <v>1</v>
      </c>
      <c r="Y57" s="110" t="n">
        <v>1</v>
      </c>
      <c r="Z57" s="110" t="n">
        <v>9</v>
      </c>
    </row>
    <row r="58" customFormat="false" ht="12" hidden="false" customHeight="false" outlineLevel="0" collapsed="false">
      <c r="A58" s="1" t="s">
        <v>235</v>
      </c>
      <c r="B58" s="111" t="n">
        <v>10</v>
      </c>
      <c r="C58" s="112" t="s">
        <v>1032</v>
      </c>
      <c r="D58" s="55" t="s">
        <v>863</v>
      </c>
      <c r="E58" s="55" t="s">
        <v>438</v>
      </c>
      <c r="F58" s="55" t="s">
        <v>856</v>
      </c>
      <c r="G58" s="56" t="s">
        <v>71</v>
      </c>
      <c r="H58" s="57" t="s">
        <v>518</v>
      </c>
      <c r="I58" s="55" t="s">
        <v>47</v>
      </c>
      <c r="J58" s="57" t="s">
        <v>1033</v>
      </c>
      <c r="K58" s="58" t="n">
        <v>0.350515463917526</v>
      </c>
      <c r="L58" s="59" t="n">
        <v>397</v>
      </c>
      <c r="M58" s="59" t="n">
        <v>385</v>
      </c>
      <c r="N58" s="62" t="n">
        <v>66.4</v>
      </c>
      <c r="O58" s="139" t="n">
        <v>1</v>
      </c>
      <c r="P58" s="113" t="n">
        <v>2</v>
      </c>
      <c r="Q58" s="139" t="n">
        <v>1</v>
      </c>
      <c r="R58" s="139" t="n">
        <v>1</v>
      </c>
      <c r="S58" s="165" t="n">
        <v>70.7587862646465</v>
      </c>
      <c r="U58" s="8" t="s">
        <v>706</v>
      </c>
      <c r="V58" s="63" t="n">
        <v>4</v>
      </c>
      <c r="W58" s="133" t="s">
        <v>88</v>
      </c>
      <c r="X58" s="141" t="n">
        <v>2</v>
      </c>
      <c r="Y58" s="12" t="n">
        <v>3</v>
      </c>
      <c r="Z58" s="12" t="n">
        <v>10</v>
      </c>
    </row>
    <row r="59" customFormat="false" ht="18.75" hidden="false" customHeight="true" outlineLevel="0" collapsed="false">
      <c r="B59" s="23" t="s">
        <v>1034</v>
      </c>
      <c r="C59" s="23"/>
      <c r="D59" s="24"/>
      <c r="E59" s="24"/>
      <c r="F59" s="24"/>
      <c r="G59" s="24"/>
      <c r="H59" s="24"/>
      <c r="I59" s="24"/>
      <c r="J59" s="24"/>
      <c r="K59" s="25"/>
      <c r="L59" s="26" t="s">
        <v>3</v>
      </c>
      <c r="M59" s="26" t="s">
        <v>3</v>
      </c>
      <c r="N59" s="26" t="s">
        <v>3</v>
      </c>
      <c r="O59" s="26"/>
      <c r="P59" s="27" t="s">
        <v>4</v>
      </c>
      <c r="Q59" s="26"/>
      <c r="R59" s="26"/>
      <c r="S59" s="26" t="s">
        <v>3</v>
      </c>
      <c r="T59" s="28"/>
      <c r="U59" s="29" t="s">
        <v>191</v>
      </c>
      <c r="V59" s="29"/>
      <c r="W59" s="30" t="s">
        <v>6</v>
      </c>
      <c r="X59" s="31" t="n">
        <v>4170</v>
      </c>
      <c r="Y59" s="30" t="s">
        <v>7</v>
      </c>
      <c r="Z59" s="30" t="n">
        <v>8070</v>
      </c>
      <c r="AA59" s="12" t="s">
        <v>1035</v>
      </c>
    </row>
    <row r="60" customFormat="false" ht="18.75" hidden="false" customHeight="true" outlineLevel="0" collapsed="false">
      <c r="B60" s="32" t="s">
        <v>1036</v>
      </c>
      <c r="C60" s="32"/>
      <c r="D60" s="32"/>
      <c r="E60" s="32"/>
      <c r="F60" s="32"/>
      <c r="G60" s="32"/>
      <c r="H60" s="32"/>
      <c r="I60" s="33"/>
      <c r="J60" s="33"/>
      <c r="K60" s="34"/>
      <c r="L60" s="35" t="n">
        <v>388</v>
      </c>
      <c r="M60" s="35" t="n">
        <v>398.875</v>
      </c>
      <c r="N60" s="35" t="n">
        <v>67.3365</v>
      </c>
      <c r="O60" s="36"/>
      <c r="P60" s="37" t="s">
        <v>10</v>
      </c>
      <c r="Q60" s="36"/>
      <c r="R60" s="36"/>
      <c r="S60" s="35" t="n">
        <v>50.6159</v>
      </c>
      <c r="T60" s="38"/>
      <c r="U60" s="39" t="s">
        <v>11</v>
      </c>
      <c r="V60" s="39"/>
      <c r="W60" s="40" t="s">
        <v>12</v>
      </c>
      <c r="X60" s="41" t="n">
        <v>69040</v>
      </c>
      <c r="Y60" s="40" t="s">
        <v>13</v>
      </c>
      <c r="Z60" s="40" t="n">
        <v>3770</v>
      </c>
      <c r="AA60" s="42" t="s">
        <v>1036</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580</v>
      </c>
    </row>
    <row r="62" customFormat="false" ht="12" hidden="false" customHeight="false" outlineLevel="0" collapsed="false">
      <c r="A62" s="1" t="s">
        <v>274</v>
      </c>
      <c r="B62" s="53" t="n">
        <v>1</v>
      </c>
      <c r="C62" s="54" t="s">
        <v>1037</v>
      </c>
      <c r="D62" s="55" t="s">
        <v>913</v>
      </c>
      <c r="E62" s="55" t="s">
        <v>265</v>
      </c>
      <c r="F62" s="55" t="s">
        <v>856</v>
      </c>
      <c r="G62" s="56" t="s">
        <v>71</v>
      </c>
      <c r="H62" s="57" t="s">
        <v>46</v>
      </c>
      <c r="I62" s="55" t="s">
        <v>115</v>
      </c>
      <c r="J62" s="57" t="s">
        <v>1038</v>
      </c>
      <c r="K62" s="58" t="n">
        <v>0.288888888888889</v>
      </c>
      <c r="L62" s="59" t="n">
        <v>385</v>
      </c>
      <c r="M62" s="59" t="n">
        <v>400</v>
      </c>
      <c r="N62" s="60" t="n">
        <v>70.3</v>
      </c>
      <c r="O62" s="61" t="n">
        <v>8</v>
      </c>
      <c r="P62" s="61" t="n">
        <v>6</v>
      </c>
      <c r="Q62" s="61" t="n">
        <v>7</v>
      </c>
      <c r="R62" s="61" t="n">
        <v>7</v>
      </c>
      <c r="S62" s="62" t="n">
        <v>26.573795508982</v>
      </c>
      <c r="U62" s="8" t="s">
        <v>57</v>
      </c>
      <c r="V62" s="63" t="n">
        <v>1</v>
      </c>
      <c r="W62" s="64"/>
      <c r="X62" s="65" t="n">
        <v>8</v>
      </c>
      <c r="Y62" s="12" t="n">
        <v>5</v>
      </c>
      <c r="Z62" s="12" t="n">
        <v>1</v>
      </c>
      <c r="AA62" s="42" t="s">
        <v>1039</v>
      </c>
      <c r="AB62" s="42" t="s">
        <v>1040</v>
      </c>
    </row>
    <row r="63" customFormat="false" ht="12" hidden="false" customHeight="false" outlineLevel="0" collapsed="false">
      <c r="A63" s="1" t="s">
        <v>274</v>
      </c>
      <c r="B63" s="66" t="n">
        <v>2</v>
      </c>
      <c r="C63" s="67" t="s">
        <v>1041</v>
      </c>
      <c r="D63" s="68" t="s">
        <v>963</v>
      </c>
      <c r="E63" s="68" t="s">
        <v>106</v>
      </c>
      <c r="F63" s="68" t="s">
        <v>856</v>
      </c>
      <c r="G63" s="69" t="s">
        <v>96</v>
      </c>
      <c r="H63" s="70" t="s">
        <v>1042</v>
      </c>
      <c r="I63" s="68" t="s">
        <v>63</v>
      </c>
      <c r="J63" s="70" t="s">
        <v>1043</v>
      </c>
      <c r="K63" s="71" t="n">
        <v>0.510204081632653</v>
      </c>
      <c r="L63" s="72" t="n">
        <v>383</v>
      </c>
      <c r="M63" s="72" t="n">
        <v>392</v>
      </c>
      <c r="N63" s="75" t="n">
        <v>65.7</v>
      </c>
      <c r="O63" s="90" t="n">
        <v>1</v>
      </c>
      <c r="P63" s="83" t="n">
        <v>2</v>
      </c>
      <c r="Q63" s="83" t="n">
        <v>2</v>
      </c>
      <c r="R63" s="74" t="n">
        <v>4</v>
      </c>
      <c r="S63" s="75" t="n">
        <v>64.4089021694316</v>
      </c>
      <c r="T63" s="87" t="s">
        <v>129</v>
      </c>
      <c r="U63" s="76" t="s">
        <v>65</v>
      </c>
      <c r="V63" s="77" t="n">
        <v>4</v>
      </c>
      <c r="W63" s="84" t="s">
        <v>97</v>
      </c>
      <c r="X63" s="79" t="n">
        <v>3</v>
      </c>
      <c r="Y63" s="80" t="n">
        <v>2</v>
      </c>
      <c r="Z63" s="80" t="n">
        <v>2</v>
      </c>
      <c r="AA63" s="42" t="s">
        <v>1044</v>
      </c>
      <c r="AB63" s="42" t="s">
        <v>906</v>
      </c>
    </row>
    <row r="64" customFormat="false" ht="12" hidden="false" customHeight="false" outlineLevel="0" collapsed="false">
      <c r="A64" s="1" t="s">
        <v>274</v>
      </c>
      <c r="B64" s="81" t="n">
        <v>3</v>
      </c>
      <c r="C64" s="67" t="s">
        <v>1045</v>
      </c>
      <c r="D64" s="68" t="s">
        <v>863</v>
      </c>
      <c r="E64" s="68" t="s">
        <v>114</v>
      </c>
      <c r="F64" s="68" t="s">
        <v>856</v>
      </c>
      <c r="G64" s="69" t="s">
        <v>71</v>
      </c>
      <c r="H64" s="70" t="s">
        <v>46</v>
      </c>
      <c r="I64" s="68" t="s">
        <v>115</v>
      </c>
      <c r="J64" s="70" t="s">
        <v>1046</v>
      </c>
      <c r="K64" s="71" t="n">
        <v>0.493670886075949</v>
      </c>
      <c r="L64" s="72" t="n">
        <v>394</v>
      </c>
      <c r="M64" s="72" t="n">
        <v>391</v>
      </c>
      <c r="N64" s="75" t="n">
        <v>67.2</v>
      </c>
      <c r="O64" s="74" t="n">
        <v>5</v>
      </c>
      <c r="P64" s="82" t="n">
        <v>3</v>
      </c>
      <c r="Q64" s="74" t="n">
        <v>5</v>
      </c>
      <c r="R64" s="74" t="n">
        <v>6</v>
      </c>
      <c r="S64" s="75" t="n">
        <v>53.1493915824089</v>
      </c>
      <c r="T64" s="87"/>
      <c r="U64" s="76" t="s">
        <v>74</v>
      </c>
      <c r="V64" s="77" t="n">
        <v>4</v>
      </c>
      <c r="W64" s="78" t="s">
        <v>93</v>
      </c>
      <c r="X64" s="85" t="n">
        <v>5</v>
      </c>
      <c r="Y64" s="80" t="n">
        <v>4</v>
      </c>
      <c r="Z64" s="80" t="n">
        <v>3</v>
      </c>
      <c r="AA64" s="42" t="s">
        <v>1047</v>
      </c>
      <c r="AB64" s="12" t="s">
        <v>1011</v>
      </c>
    </row>
    <row r="65" customFormat="false" ht="12" hidden="false" customHeight="false" outlineLevel="0" collapsed="false">
      <c r="A65" s="1" t="s">
        <v>274</v>
      </c>
      <c r="B65" s="86" t="n">
        <v>4</v>
      </c>
      <c r="C65" s="67" t="s">
        <v>1048</v>
      </c>
      <c r="D65" s="68" t="s">
        <v>870</v>
      </c>
      <c r="E65" s="68" t="s">
        <v>139</v>
      </c>
      <c r="F65" s="68" t="s">
        <v>856</v>
      </c>
      <c r="G65" s="69" t="s">
        <v>71</v>
      </c>
      <c r="H65" s="70" t="s">
        <v>518</v>
      </c>
      <c r="I65" s="68" t="s">
        <v>47</v>
      </c>
      <c r="J65" s="70" t="s">
        <v>1049</v>
      </c>
      <c r="K65" s="71" t="n">
        <v>0.239583333333333</v>
      </c>
      <c r="L65" s="72" t="n">
        <v>383</v>
      </c>
      <c r="M65" s="72" t="n">
        <v>400</v>
      </c>
      <c r="N65" s="75" t="n">
        <v>66.3</v>
      </c>
      <c r="O65" s="83" t="n">
        <v>2</v>
      </c>
      <c r="P65" s="74" t="n">
        <v>4</v>
      </c>
      <c r="Q65" s="82" t="n">
        <v>3</v>
      </c>
      <c r="R65" s="74" t="n">
        <v>5</v>
      </c>
      <c r="S65" s="75" t="n">
        <v>57.9058870668499</v>
      </c>
      <c r="T65" s="87"/>
      <c r="U65" s="76" t="s">
        <v>213</v>
      </c>
      <c r="V65" s="77" t="n">
        <v>4</v>
      </c>
      <c r="W65" s="115" t="s">
        <v>66</v>
      </c>
      <c r="X65" s="95" t="n">
        <v>2</v>
      </c>
      <c r="Y65" s="80" t="n">
        <v>3</v>
      </c>
      <c r="Z65" s="80" t="n">
        <v>4</v>
      </c>
      <c r="AA65" s="42" t="s">
        <v>1050</v>
      </c>
      <c r="AB65" s="42" t="s">
        <v>1051</v>
      </c>
    </row>
    <row r="66" customFormat="false" ht="12" hidden="false" customHeight="false" outlineLevel="0" collapsed="false">
      <c r="A66" s="1" t="s">
        <v>274</v>
      </c>
      <c r="B66" s="88" t="n">
        <v>5</v>
      </c>
      <c r="C66" s="67" t="s">
        <v>1052</v>
      </c>
      <c r="D66" s="68" t="s">
        <v>891</v>
      </c>
      <c r="E66" s="68" t="s">
        <v>106</v>
      </c>
      <c r="F66" s="68" t="s">
        <v>856</v>
      </c>
      <c r="G66" s="69" t="s">
        <v>45</v>
      </c>
      <c r="H66" s="70" t="s">
        <v>518</v>
      </c>
      <c r="I66" s="68" t="s">
        <v>115</v>
      </c>
      <c r="J66" s="70" t="s">
        <v>1053</v>
      </c>
      <c r="K66" s="71" t="n">
        <v>0.369047619047619</v>
      </c>
      <c r="L66" s="72" t="n">
        <v>391</v>
      </c>
      <c r="M66" s="72" t="n">
        <v>391</v>
      </c>
      <c r="N66" s="75" t="n">
        <v>66.8</v>
      </c>
      <c r="O66" s="74" t="n">
        <v>4</v>
      </c>
      <c r="P66" s="74" t="n">
        <v>5</v>
      </c>
      <c r="Q66" s="74" t="n">
        <v>4</v>
      </c>
      <c r="R66" s="82" t="n">
        <v>3</v>
      </c>
      <c r="S66" s="75" t="n">
        <v>55.3072972612153</v>
      </c>
      <c r="T66" s="76"/>
      <c r="U66" s="76" t="s">
        <v>65</v>
      </c>
      <c r="V66" s="77" t="n">
        <v>4</v>
      </c>
      <c r="W66" s="84" t="s">
        <v>75</v>
      </c>
      <c r="X66" s="93" t="n">
        <v>1</v>
      </c>
      <c r="Y66" s="80" t="n">
        <v>7</v>
      </c>
      <c r="Z66" s="80" t="n">
        <v>5</v>
      </c>
      <c r="AA66" s="42" t="s">
        <v>1054</v>
      </c>
      <c r="AB66" s="42" t="s">
        <v>1055</v>
      </c>
    </row>
    <row r="67" customFormat="false" ht="12" hidden="false" customHeight="false" outlineLevel="0" collapsed="false">
      <c r="A67" s="1" t="s">
        <v>274</v>
      </c>
      <c r="B67" s="89" t="n">
        <v>6</v>
      </c>
      <c r="C67" s="67" t="s">
        <v>1056</v>
      </c>
      <c r="D67" s="68" t="s">
        <v>973</v>
      </c>
      <c r="E67" s="68" t="s">
        <v>188</v>
      </c>
      <c r="F67" s="68" t="s">
        <v>856</v>
      </c>
      <c r="G67" s="69" t="s">
        <v>45</v>
      </c>
      <c r="H67" s="70" t="s">
        <v>518</v>
      </c>
      <c r="I67" s="68" t="s">
        <v>47</v>
      </c>
      <c r="J67" s="70" t="s">
        <v>1057</v>
      </c>
      <c r="K67" s="71" t="n">
        <v>0.338709677419355</v>
      </c>
      <c r="L67" s="72" t="n">
        <v>382</v>
      </c>
      <c r="M67" s="72" t="n">
        <v>401</v>
      </c>
      <c r="N67" s="75" t="n">
        <v>66.4</v>
      </c>
      <c r="O67" s="82" t="n">
        <v>3</v>
      </c>
      <c r="P67" s="90" t="n">
        <v>1</v>
      </c>
      <c r="Q67" s="90" t="n">
        <v>1</v>
      </c>
      <c r="R67" s="83" t="n">
        <v>2</v>
      </c>
      <c r="S67" s="75" t="n">
        <v>66.8232810542849</v>
      </c>
      <c r="T67" s="76"/>
      <c r="U67" s="76" t="s">
        <v>878</v>
      </c>
      <c r="V67" s="77" t="n">
        <v>4</v>
      </c>
      <c r="W67" s="84" t="s">
        <v>88</v>
      </c>
      <c r="X67" s="85" t="n">
        <v>4</v>
      </c>
      <c r="Y67" s="80" t="n">
        <v>1</v>
      </c>
      <c r="Z67" s="80" t="n">
        <v>6</v>
      </c>
    </row>
    <row r="68" customFormat="false" ht="12" hidden="false" customHeight="false" outlineLevel="0" collapsed="false">
      <c r="A68" s="1" t="s">
        <v>274</v>
      </c>
      <c r="B68" s="94" t="n">
        <v>7</v>
      </c>
      <c r="C68" s="67" t="s">
        <v>1058</v>
      </c>
      <c r="D68" s="68" t="s">
        <v>875</v>
      </c>
      <c r="E68" s="68" t="s">
        <v>114</v>
      </c>
      <c r="F68" s="68" t="s">
        <v>856</v>
      </c>
      <c r="G68" s="69" t="s">
        <v>91</v>
      </c>
      <c r="H68" s="70" t="s">
        <v>46</v>
      </c>
      <c r="I68" s="68" t="s">
        <v>115</v>
      </c>
      <c r="J68" s="70" t="s">
        <v>1059</v>
      </c>
      <c r="K68" s="71" t="n">
        <v>0.254237288135593</v>
      </c>
      <c r="L68" s="72" t="n">
        <v>393</v>
      </c>
      <c r="M68" s="72" t="n">
        <v>411</v>
      </c>
      <c r="N68" s="73" t="n">
        <v>68.5923076923077</v>
      </c>
      <c r="O68" s="74" t="n">
        <v>7</v>
      </c>
      <c r="P68" s="74" t="n">
        <v>8</v>
      </c>
      <c r="Q68" s="74" t="n">
        <v>8</v>
      </c>
      <c r="R68" s="74" t="n">
        <v>8</v>
      </c>
      <c r="S68" s="75" t="n">
        <v>35.0185</v>
      </c>
      <c r="T68" s="76"/>
      <c r="U68" s="76" t="s">
        <v>49</v>
      </c>
      <c r="V68" s="77" t="n">
        <v>0</v>
      </c>
      <c r="W68" s="78"/>
      <c r="X68" s="85" t="n">
        <v>7</v>
      </c>
      <c r="Y68" s="80" t="n">
        <v>6</v>
      </c>
      <c r="Z68" s="80" t="n">
        <v>7</v>
      </c>
    </row>
    <row r="69" customFormat="false" ht="12" hidden="false" customHeight="false" outlineLevel="0" collapsed="false">
      <c r="A69" s="1" t="s">
        <v>274</v>
      </c>
      <c r="B69" s="116" t="n">
        <v>8</v>
      </c>
      <c r="C69" s="117" t="s">
        <v>1060</v>
      </c>
      <c r="D69" s="118" t="s">
        <v>908</v>
      </c>
      <c r="E69" s="118" t="s">
        <v>188</v>
      </c>
      <c r="F69" s="118" t="s">
        <v>856</v>
      </c>
      <c r="G69" s="119" t="s">
        <v>96</v>
      </c>
      <c r="H69" s="120" t="s">
        <v>909</v>
      </c>
      <c r="I69" s="118" t="s">
        <v>115</v>
      </c>
      <c r="J69" s="120" t="s">
        <v>1061</v>
      </c>
      <c r="K69" s="121" t="n">
        <v>0.357142857142857</v>
      </c>
      <c r="L69" s="122" t="n">
        <v>393</v>
      </c>
      <c r="M69" s="122" t="n">
        <v>405</v>
      </c>
      <c r="N69" s="123" t="n">
        <v>67.4</v>
      </c>
      <c r="O69" s="124" t="n">
        <v>6</v>
      </c>
      <c r="P69" s="124" t="n">
        <v>7</v>
      </c>
      <c r="Q69" s="124" t="n">
        <v>6</v>
      </c>
      <c r="R69" s="162" t="n">
        <v>1</v>
      </c>
      <c r="S69" s="126" t="n">
        <v>45.7401672425641</v>
      </c>
      <c r="T69" s="127"/>
      <c r="U69" s="127" t="s">
        <v>65</v>
      </c>
      <c r="V69" s="128" t="n">
        <v>3</v>
      </c>
      <c r="W69" s="163" t="s">
        <v>81</v>
      </c>
      <c r="X69" s="130" t="n">
        <v>6</v>
      </c>
      <c r="Y69" s="131" t="n">
        <v>8</v>
      </c>
      <c r="Z69" s="131" t="n">
        <v>8</v>
      </c>
    </row>
    <row r="70" customFormat="false" ht="18.75" hidden="false" customHeight="true" outlineLevel="0" collapsed="false">
      <c r="B70" s="23" t="s">
        <v>1062</v>
      </c>
      <c r="C70" s="23"/>
      <c r="D70" s="24"/>
      <c r="E70" s="24"/>
      <c r="F70" s="24"/>
      <c r="G70" s="24"/>
      <c r="H70" s="24"/>
      <c r="I70" s="24"/>
      <c r="J70" s="24"/>
      <c r="K70" s="25"/>
      <c r="L70" s="26" t="s">
        <v>3</v>
      </c>
      <c r="M70" s="26" t="s">
        <v>3</v>
      </c>
      <c r="N70" s="26" t="s">
        <v>3</v>
      </c>
      <c r="O70" s="26"/>
      <c r="P70" s="27" t="s">
        <v>4</v>
      </c>
      <c r="Q70" s="26"/>
      <c r="R70" s="26"/>
      <c r="S70" s="26" t="s">
        <v>3</v>
      </c>
      <c r="T70" s="28"/>
      <c r="U70" s="29" t="s">
        <v>191</v>
      </c>
      <c r="V70" s="29"/>
      <c r="W70" s="30" t="s">
        <v>6</v>
      </c>
      <c r="X70" s="31" t="n">
        <v>810</v>
      </c>
      <c r="Y70" s="30" t="s">
        <v>7</v>
      </c>
      <c r="Z70" s="30" t="n">
        <v>1680</v>
      </c>
      <c r="AA70" s="12" t="s">
        <v>1063</v>
      </c>
    </row>
    <row r="71" customFormat="false" ht="18.75" hidden="false" customHeight="true" outlineLevel="0" collapsed="false">
      <c r="B71" s="32" t="s">
        <v>1064</v>
      </c>
      <c r="C71" s="32"/>
      <c r="D71" s="32"/>
      <c r="E71" s="32"/>
      <c r="F71" s="32"/>
      <c r="G71" s="32"/>
      <c r="H71" s="32"/>
      <c r="I71" s="33"/>
      <c r="J71" s="33"/>
      <c r="K71" s="34"/>
      <c r="L71" s="35" t="n">
        <v>390.25</v>
      </c>
      <c r="M71" s="35" t="n">
        <v>393.5</v>
      </c>
      <c r="N71" s="35" t="n">
        <v>66.6221</v>
      </c>
      <c r="O71" s="36"/>
      <c r="P71" s="37" t="s">
        <v>10</v>
      </c>
      <c r="Q71" s="36"/>
      <c r="R71" s="36"/>
      <c r="S71" s="35" t="n">
        <v>50.461</v>
      </c>
      <c r="T71" s="38"/>
      <c r="U71" s="39" t="s">
        <v>11</v>
      </c>
      <c r="V71" s="39"/>
      <c r="W71" s="40" t="s">
        <v>12</v>
      </c>
      <c r="X71" s="41" t="n">
        <v>9490</v>
      </c>
      <c r="Y71" s="40" t="s">
        <v>13</v>
      </c>
      <c r="Z71" s="40" t="n">
        <v>940</v>
      </c>
      <c r="AA71" s="42" t="s">
        <v>1064</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580</v>
      </c>
    </row>
    <row r="73" customFormat="false" ht="12" hidden="false" customHeight="false" outlineLevel="0" collapsed="false">
      <c r="A73" s="1" t="s">
        <v>317</v>
      </c>
      <c r="B73" s="53" t="n">
        <v>1</v>
      </c>
      <c r="C73" s="54" t="s">
        <v>1065</v>
      </c>
      <c r="D73" s="55" t="s">
        <v>973</v>
      </c>
      <c r="E73" s="55" t="s">
        <v>121</v>
      </c>
      <c r="F73" s="55" t="s">
        <v>856</v>
      </c>
      <c r="G73" s="56" t="s">
        <v>96</v>
      </c>
      <c r="H73" s="57" t="s">
        <v>518</v>
      </c>
      <c r="I73" s="55" t="s">
        <v>47</v>
      </c>
      <c r="J73" s="57" t="s">
        <v>1066</v>
      </c>
      <c r="K73" s="58" t="n">
        <v>0.6</v>
      </c>
      <c r="L73" s="59" t="n">
        <v>386</v>
      </c>
      <c r="M73" s="59" t="n">
        <v>385</v>
      </c>
      <c r="N73" s="62" t="n">
        <v>65.2</v>
      </c>
      <c r="O73" s="139" t="n">
        <v>1</v>
      </c>
      <c r="P73" s="139" t="n">
        <v>1</v>
      </c>
      <c r="Q73" s="113" t="n">
        <v>2</v>
      </c>
      <c r="R73" s="113" t="n">
        <v>2</v>
      </c>
      <c r="S73" s="165" t="n">
        <v>73.1869995067559</v>
      </c>
      <c r="U73" s="8" t="s">
        <v>1067</v>
      </c>
      <c r="V73" s="63" t="n">
        <v>4</v>
      </c>
      <c r="W73" s="133" t="s">
        <v>88</v>
      </c>
      <c r="X73" s="65" t="n">
        <v>8</v>
      </c>
      <c r="Y73" s="12" t="n">
        <v>2</v>
      </c>
      <c r="Z73" s="12" t="n">
        <v>1</v>
      </c>
      <c r="AA73" s="42" t="s">
        <v>1068</v>
      </c>
      <c r="AB73" s="42" t="s">
        <v>1069</v>
      </c>
    </row>
    <row r="74" customFormat="false" ht="12" hidden="false" customHeight="false" outlineLevel="0" collapsed="false">
      <c r="A74" s="1" t="s">
        <v>317</v>
      </c>
      <c r="B74" s="66" t="n">
        <v>2</v>
      </c>
      <c r="C74" s="67" t="s">
        <v>1070</v>
      </c>
      <c r="D74" s="68" t="s">
        <v>881</v>
      </c>
      <c r="E74" s="68" t="s">
        <v>188</v>
      </c>
      <c r="F74" s="68" t="s">
        <v>856</v>
      </c>
      <c r="G74" s="69" t="s">
        <v>45</v>
      </c>
      <c r="H74" s="70" t="s">
        <v>518</v>
      </c>
      <c r="I74" s="68" t="s">
        <v>63</v>
      </c>
      <c r="J74" s="70" t="s">
        <v>1071</v>
      </c>
      <c r="K74" s="71" t="n">
        <v>0.4</v>
      </c>
      <c r="L74" s="72" t="n">
        <v>388</v>
      </c>
      <c r="M74" s="72" t="n">
        <v>398</v>
      </c>
      <c r="N74" s="73" t="n">
        <v>66.8923076923077</v>
      </c>
      <c r="O74" s="74" t="n">
        <v>5</v>
      </c>
      <c r="P74" s="74" t="n">
        <v>7</v>
      </c>
      <c r="Q74" s="74" t="n">
        <v>6</v>
      </c>
      <c r="R74" s="74" t="n">
        <v>4</v>
      </c>
      <c r="S74" s="75" t="n">
        <v>45.3605169632285</v>
      </c>
      <c r="T74" s="76" t="s">
        <v>129</v>
      </c>
      <c r="U74" s="76" t="s">
        <v>1072</v>
      </c>
      <c r="V74" s="77" t="n">
        <v>3</v>
      </c>
      <c r="W74" s="115" t="s">
        <v>93</v>
      </c>
      <c r="X74" s="85" t="n">
        <v>4</v>
      </c>
      <c r="Y74" s="80" t="n">
        <v>5</v>
      </c>
      <c r="Z74" s="80" t="n">
        <v>2</v>
      </c>
      <c r="AA74" s="42" t="s">
        <v>1073</v>
      </c>
      <c r="AB74" s="42" t="s">
        <v>1074</v>
      </c>
    </row>
    <row r="75" customFormat="false" ht="12" hidden="false" customHeight="false" outlineLevel="0" collapsed="false">
      <c r="A75" s="1" t="s">
        <v>317</v>
      </c>
      <c r="B75" s="81" t="n">
        <v>3</v>
      </c>
      <c r="C75" s="67" t="s">
        <v>1075</v>
      </c>
      <c r="D75" s="68" t="s">
        <v>963</v>
      </c>
      <c r="E75" s="68" t="s">
        <v>121</v>
      </c>
      <c r="F75" s="68" t="s">
        <v>856</v>
      </c>
      <c r="G75" s="69" t="s">
        <v>96</v>
      </c>
      <c r="H75" s="70" t="s">
        <v>518</v>
      </c>
      <c r="I75" s="68" t="s">
        <v>115</v>
      </c>
      <c r="J75" s="70" t="s">
        <v>1076</v>
      </c>
      <c r="K75" s="71" t="n">
        <v>0.742857142857143</v>
      </c>
      <c r="L75" s="72" t="n">
        <v>393</v>
      </c>
      <c r="M75" s="72" t="n">
        <v>388</v>
      </c>
      <c r="N75" s="75" t="n">
        <v>66.2</v>
      </c>
      <c r="O75" s="82" t="n">
        <v>3</v>
      </c>
      <c r="P75" s="83" t="n">
        <v>2</v>
      </c>
      <c r="Q75" s="82" t="n">
        <v>3</v>
      </c>
      <c r="R75" s="74" t="n">
        <v>5</v>
      </c>
      <c r="S75" s="75" t="n">
        <v>58.5438500234128</v>
      </c>
      <c r="T75" s="87"/>
      <c r="U75" s="76" t="s">
        <v>281</v>
      </c>
      <c r="V75" s="77" t="n">
        <v>4</v>
      </c>
      <c r="W75" s="115" t="s">
        <v>66</v>
      </c>
      <c r="X75" s="79" t="n">
        <v>3</v>
      </c>
      <c r="Y75" s="80" t="n">
        <v>1</v>
      </c>
      <c r="Z75" s="80" t="n">
        <v>3</v>
      </c>
      <c r="AA75" s="42" t="s">
        <v>1077</v>
      </c>
      <c r="AB75" s="12" t="s">
        <v>1078</v>
      </c>
    </row>
    <row r="76" customFormat="false" ht="12" hidden="false" customHeight="false" outlineLevel="0" collapsed="false">
      <c r="A76" s="1" t="s">
        <v>317</v>
      </c>
      <c r="B76" s="86" t="n">
        <v>4</v>
      </c>
      <c r="C76" s="67" t="s">
        <v>1079</v>
      </c>
      <c r="D76" s="68" t="s">
        <v>922</v>
      </c>
      <c r="E76" s="68" t="s">
        <v>139</v>
      </c>
      <c r="F76" s="68" t="s">
        <v>856</v>
      </c>
      <c r="G76" s="69" t="s">
        <v>96</v>
      </c>
      <c r="H76" s="70" t="s">
        <v>876</v>
      </c>
      <c r="I76" s="68" t="s">
        <v>47</v>
      </c>
      <c r="J76" s="70" t="s">
        <v>1080</v>
      </c>
      <c r="K76" s="71" t="n">
        <v>0.466666666666667</v>
      </c>
      <c r="L76" s="72" t="n">
        <v>392</v>
      </c>
      <c r="M76" s="72" t="n">
        <v>403</v>
      </c>
      <c r="N76" s="73" t="n">
        <v>67.8923076923077</v>
      </c>
      <c r="O76" s="74" t="n">
        <v>8</v>
      </c>
      <c r="P76" s="82" t="n">
        <v>3</v>
      </c>
      <c r="Q76" s="74" t="n">
        <v>7</v>
      </c>
      <c r="R76" s="74" t="n">
        <v>6</v>
      </c>
      <c r="S76" s="75" t="n">
        <v>37.3200593889717</v>
      </c>
      <c r="T76" s="76" t="s">
        <v>129</v>
      </c>
      <c r="U76" s="76" t="s">
        <v>866</v>
      </c>
      <c r="V76" s="77" t="n">
        <v>2</v>
      </c>
      <c r="W76" s="78"/>
      <c r="X76" s="85" t="n">
        <v>7</v>
      </c>
      <c r="Y76" s="80" t="n">
        <v>6</v>
      </c>
      <c r="Z76" s="80" t="n">
        <v>4</v>
      </c>
      <c r="AA76" s="42" t="s">
        <v>1081</v>
      </c>
      <c r="AB76" s="42" t="s">
        <v>1082</v>
      </c>
    </row>
    <row r="77" customFormat="false" ht="12" hidden="false" customHeight="false" outlineLevel="0" collapsed="false">
      <c r="A77" s="1" t="s">
        <v>317</v>
      </c>
      <c r="B77" s="88" t="n">
        <v>5</v>
      </c>
      <c r="C77" s="67" t="s">
        <v>1083</v>
      </c>
      <c r="D77" s="68" t="s">
        <v>863</v>
      </c>
      <c r="E77" s="68" t="s">
        <v>139</v>
      </c>
      <c r="F77" s="68" t="s">
        <v>856</v>
      </c>
      <c r="G77" s="69" t="s">
        <v>96</v>
      </c>
      <c r="H77" s="70" t="s">
        <v>518</v>
      </c>
      <c r="I77" s="68" t="s">
        <v>72</v>
      </c>
      <c r="J77" s="70" t="s">
        <v>1084</v>
      </c>
      <c r="K77" s="71" t="n">
        <v>0.41025641025641</v>
      </c>
      <c r="L77" s="72" t="n">
        <v>394</v>
      </c>
      <c r="M77" s="72" t="n">
        <v>402</v>
      </c>
      <c r="N77" s="73" t="n">
        <v>67.3</v>
      </c>
      <c r="O77" s="74" t="n">
        <v>6</v>
      </c>
      <c r="P77" s="74" t="n">
        <v>6</v>
      </c>
      <c r="Q77" s="74" t="n">
        <v>4</v>
      </c>
      <c r="R77" s="82" t="n">
        <v>3</v>
      </c>
      <c r="S77" s="75" t="n">
        <v>44.0112242626103</v>
      </c>
      <c r="T77" s="76"/>
      <c r="U77" s="76" t="s">
        <v>296</v>
      </c>
      <c r="V77" s="77" t="n">
        <v>4</v>
      </c>
      <c r="W77" s="84" t="s">
        <v>81</v>
      </c>
      <c r="X77" s="85" t="n">
        <v>6</v>
      </c>
      <c r="Y77" s="80" t="n">
        <v>7</v>
      </c>
      <c r="Z77" s="80" t="n">
        <v>5</v>
      </c>
      <c r="AA77" s="42" t="s">
        <v>1085</v>
      </c>
      <c r="AB77" s="42" t="s">
        <v>1086</v>
      </c>
    </row>
    <row r="78" customFormat="false" ht="12" hidden="false" customHeight="false" outlineLevel="0" collapsed="false">
      <c r="A78" s="1" t="s">
        <v>317</v>
      </c>
      <c r="B78" s="89" t="n">
        <v>6</v>
      </c>
      <c r="C78" s="67" t="s">
        <v>1087</v>
      </c>
      <c r="D78" s="68" t="s">
        <v>908</v>
      </c>
      <c r="E78" s="68" t="s">
        <v>323</v>
      </c>
      <c r="F78" s="68" t="s">
        <v>856</v>
      </c>
      <c r="G78" s="69" t="s">
        <v>96</v>
      </c>
      <c r="H78" s="70" t="s">
        <v>960</v>
      </c>
      <c r="I78" s="68" t="s">
        <v>72</v>
      </c>
      <c r="J78" s="70" t="s">
        <v>1088</v>
      </c>
      <c r="K78" s="71" t="n">
        <v>0.435185185185185</v>
      </c>
      <c r="L78" s="72" t="n">
        <v>389</v>
      </c>
      <c r="M78" s="72" t="n">
        <v>391</v>
      </c>
      <c r="N78" s="75" t="n">
        <v>66.3923076923077</v>
      </c>
      <c r="O78" s="74" t="n">
        <v>4</v>
      </c>
      <c r="P78" s="74" t="n">
        <v>5</v>
      </c>
      <c r="Q78" s="90" t="n">
        <v>1</v>
      </c>
      <c r="R78" s="90" t="n">
        <v>1</v>
      </c>
      <c r="S78" s="75" t="n">
        <v>53.6421232907551</v>
      </c>
      <c r="T78" s="76"/>
      <c r="U78" s="76" t="s">
        <v>1089</v>
      </c>
      <c r="V78" s="77" t="n">
        <v>4</v>
      </c>
      <c r="W78" s="84" t="s">
        <v>75</v>
      </c>
      <c r="X78" s="93" t="n">
        <v>1</v>
      </c>
      <c r="Y78" s="80" t="n">
        <v>4</v>
      </c>
      <c r="Z78" s="80" t="n">
        <v>6</v>
      </c>
    </row>
    <row r="79" customFormat="false" ht="12" hidden="false" customHeight="false" outlineLevel="0" collapsed="false">
      <c r="A79" s="1" t="s">
        <v>317</v>
      </c>
      <c r="B79" s="94" t="n">
        <v>7</v>
      </c>
      <c r="C79" s="67" t="s">
        <v>1090</v>
      </c>
      <c r="D79" s="68" t="s">
        <v>870</v>
      </c>
      <c r="E79" s="68" t="s">
        <v>181</v>
      </c>
      <c r="F79" s="68" t="s">
        <v>856</v>
      </c>
      <c r="G79" s="69" t="s">
        <v>96</v>
      </c>
      <c r="H79" s="70" t="s">
        <v>518</v>
      </c>
      <c r="I79" s="68" t="s">
        <v>115</v>
      </c>
      <c r="J79" s="70" t="s">
        <v>1091</v>
      </c>
      <c r="K79" s="71" t="n">
        <v>0.238709677419355</v>
      </c>
      <c r="L79" s="72" t="n">
        <v>387</v>
      </c>
      <c r="M79" s="72" t="n">
        <v>384</v>
      </c>
      <c r="N79" s="75" t="n">
        <v>65.5</v>
      </c>
      <c r="O79" s="83" t="n">
        <v>2</v>
      </c>
      <c r="P79" s="74" t="n">
        <v>4</v>
      </c>
      <c r="Q79" s="74" t="n">
        <v>5</v>
      </c>
      <c r="R79" s="74" t="n">
        <v>7</v>
      </c>
      <c r="S79" s="75" t="n">
        <v>61.6558657099698</v>
      </c>
      <c r="T79" s="87"/>
      <c r="U79" s="76" t="s">
        <v>74</v>
      </c>
      <c r="V79" s="77" t="n">
        <v>3</v>
      </c>
      <c r="W79" s="78" t="s">
        <v>97</v>
      </c>
      <c r="X79" s="95" t="n">
        <v>2</v>
      </c>
      <c r="Y79" s="80" t="n">
        <v>3</v>
      </c>
      <c r="Z79" s="80" t="n">
        <v>7</v>
      </c>
    </row>
    <row r="80" customFormat="false" ht="12" hidden="false" customHeight="false" outlineLevel="0" collapsed="false">
      <c r="A80" s="1" t="s">
        <v>317</v>
      </c>
      <c r="B80" s="116" t="n">
        <v>8</v>
      </c>
      <c r="C80" s="117" t="s">
        <v>1092</v>
      </c>
      <c r="D80" s="118" t="s">
        <v>913</v>
      </c>
      <c r="E80" s="118" t="s">
        <v>438</v>
      </c>
      <c r="F80" s="118" t="s">
        <v>856</v>
      </c>
      <c r="G80" s="119" t="s">
        <v>96</v>
      </c>
      <c r="H80" s="120" t="s">
        <v>518</v>
      </c>
      <c r="I80" s="118" t="s">
        <v>115</v>
      </c>
      <c r="J80" s="120" t="s">
        <v>1093</v>
      </c>
      <c r="K80" s="121" t="n">
        <v>0.337349397590361</v>
      </c>
      <c r="L80" s="122" t="n">
        <v>393</v>
      </c>
      <c r="M80" s="122" t="n">
        <v>397</v>
      </c>
      <c r="N80" s="123" t="n">
        <v>67.6</v>
      </c>
      <c r="O80" s="124" t="n">
        <v>7</v>
      </c>
      <c r="P80" s="124" t="n">
        <v>8</v>
      </c>
      <c r="Q80" s="124" t="n">
        <v>8</v>
      </c>
      <c r="R80" s="124" t="n">
        <v>8</v>
      </c>
      <c r="S80" s="126" t="n">
        <v>29.9680711480363</v>
      </c>
      <c r="T80" s="127"/>
      <c r="U80" s="127" t="s">
        <v>57</v>
      </c>
      <c r="V80" s="128" t="n">
        <v>0</v>
      </c>
      <c r="W80" s="129"/>
      <c r="X80" s="130" t="n">
        <v>5</v>
      </c>
      <c r="Y80" s="131" t="n">
        <v>8</v>
      </c>
      <c r="Z80" s="131" t="n">
        <v>8</v>
      </c>
    </row>
    <row r="81" customFormat="false" ht="18.75" hidden="false" customHeight="true" outlineLevel="0" collapsed="false">
      <c r="B81" s="23" t="s">
        <v>1094</v>
      </c>
      <c r="C81" s="23"/>
      <c r="D81" s="24"/>
      <c r="E81" s="24"/>
      <c r="F81" s="24"/>
      <c r="G81" s="24"/>
      <c r="H81" s="24"/>
      <c r="I81" s="24"/>
      <c r="J81" s="24"/>
      <c r="K81" s="25"/>
      <c r="L81" s="26" t="s">
        <v>3</v>
      </c>
      <c r="M81" s="26" t="s">
        <v>3</v>
      </c>
      <c r="N81" s="26" t="s">
        <v>3</v>
      </c>
      <c r="O81" s="26"/>
      <c r="P81" s="27" t="s">
        <v>4</v>
      </c>
      <c r="Q81" s="26"/>
      <c r="R81" s="26"/>
      <c r="S81" s="26" t="s">
        <v>3</v>
      </c>
      <c r="T81" s="28"/>
      <c r="U81" s="29" t="s">
        <v>191</v>
      </c>
      <c r="V81" s="29"/>
      <c r="W81" s="30" t="s">
        <v>6</v>
      </c>
      <c r="X81" s="31" t="n">
        <v>220</v>
      </c>
      <c r="Y81" s="30" t="s">
        <v>7</v>
      </c>
      <c r="Z81" s="30" t="n">
        <v>3900</v>
      </c>
      <c r="AA81" s="12" t="s">
        <v>1095</v>
      </c>
    </row>
    <row r="82" customFormat="false" ht="18.75" hidden="false" customHeight="true" outlineLevel="0" collapsed="false">
      <c r="B82" s="32" t="s">
        <v>1096</v>
      </c>
      <c r="C82" s="32"/>
      <c r="D82" s="32"/>
      <c r="E82" s="32"/>
      <c r="F82" s="32"/>
      <c r="G82" s="32"/>
      <c r="H82" s="32"/>
      <c r="I82" s="33"/>
      <c r="J82" s="33"/>
      <c r="K82" s="34"/>
      <c r="L82" s="35" t="n">
        <v>388.25</v>
      </c>
      <c r="M82" s="35" t="n">
        <v>391.625</v>
      </c>
      <c r="N82" s="35" t="n">
        <v>66.4706</v>
      </c>
      <c r="O82" s="36"/>
      <c r="P82" s="37" t="s">
        <v>10</v>
      </c>
      <c r="Q82" s="36"/>
      <c r="R82" s="36"/>
      <c r="S82" s="35" t="n">
        <v>50.4808</v>
      </c>
      <c r="T82" s="38"/>
      <c r="U82" s="39" t="s">
        <v>194</v>
      </c>
      <c r="V82" s="39"/>
      <c r="W82" s="40" t="s">
        <v>12</v>
      </c>
      <c r="X82" s="41" t="n">
        <v>22690</v>
      </c>
      <c r="Y82" s="40" t="s">
        <v>13</v>
      </c>
      <c r="Z82" s="40" t="n">
        <v>4450</v>
      </c>
      <c r="AA82" s="42" t="s">
        <v>1096</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195</v>
      </c>
    </row>
    <row r="84" customFormat="false" ht="12" hidden="false" customHeight="false" outlineLevel="0" collapsed="false">
      <c r="A84" s="1" t="s">
        <v>357</v>
      </c>
      <c r="B84" s="53" t="n">
        <v>1</v>
      </c>
      <c r="C84" s="54" t="s">
        <v>1097</v>
      </c>
      <c r="D84" s="55" t="s">
        <v>908</v>
      </c>
      <c r="E84" s="55" t="s">
        <v>121</v>
      </c>
      <c r="F84" s="55" t="s">
        <v>856</v>
      </c>
      <c r="G84" s="56" t="s">
        <v>45</v>
      </c>
      <c r="H84" s="57" t="s">
        <v>107</v>
      </c>
      <c r="I84" s="55" t="s">
        <v>115</v>
      </c>
      <c r="J84" s="57" t="s">
        <v>1098</v>
      </c>
      <c r="K84" s="58" t="n">
        <v>0.192307692307692</v>
      </c>
      <c r="L84" s="59" t="n">
        <v>392</v>
      </c>
      <c r="M84" s="59" t="n">
        <v>388</v>
      </c>
      <c r="N84" s="62" t="n">
        <v>66.2923076923077</v>
      </c>
      <c r="O84" s="61" t="n">
        <v>5</v>
      </c>
      <c r="P84" s="61" t="n">
        <v>4</v>
      </c>
      <c r="Q84" s="61" t="n">
        <v>5</v>
      </c>
      <c r="R84" s="61" t="n">
        <v>7</v>
      </c>
      <c r="S84" s="62" t="n">
        <v>49.510040647482</v>
      </c>
      <c r="T84" s="140"/>
      <c r="U84" s="8" t="s">
        <v>74</v>
      </c>
      <c r="V84" s="63" t="n">
        <v>3</v>
      </c>
      <c r="W84" s="64" t="s">
        <v>93</v>
      </c>
      <c r="X84" s="65" t="n">
        <v>6</v>
      </c>
      <c r="Y84" s="12" t="n">
        <v>5</v>
      </c>
      <c r="Z84" s="12" t="n">
        <v>1</v>
      </c>
      <c r="AA84" s="42" t="s">
        <v>1099</v>
      </c>
      <c r="AB84" s="42" t="s">
        <v>1100</v>
      </c>
    </row>
    <row r="85" customFormat="false" ht="12" hidden="false" customHeight="false" outlineLevel="0" collapsed="false">
      <c r="A85" s="1" t="s">
        <v>357</v>
      </c>
      <c r="B85" s="66" t="n">
        <v>2</v>
      </c>
      <c r="C85" s="67" t="s">
        <v>1101</v>
      </c>
      <c r="D85" s="68" t="s">
        <v>875</v>
      </c>
      <c r="E85" s="68" t="s">
        <v>139</v>
      </c>
      <c r="F85" s="68" t="s">
        <v>856</v>
      </c>
      <c r="G85" s="69" t="s">
        <v>96</v>
      </c>
      <c r="H85" s="70" t="s">
        <v>518</v>
      </c>
      <c r="I85" s="68" t="s">
        <v>115</v>
      </c>
      <c r="J85" s="70" t="s">
        <v>1102</v>
      </c>
      <c r="K85" s="71" t="n">
        <v>0.431578947368421</v>
      </c>
      <c r="L85" s="72" t="n">
        <v>388</v>
      </c>
      <c r="M85" s="72" t="n">
        <v>413</v>
      </c>
      <c r="N85" s="73" t="n">
        <v>69.3923076923077</v>
      </c>
      <c r="O85" s="74" t="n">
        <v>8</v>
      </c>
      <c r="P85" s="74" t="n">
        <v>8</v>
      </c>
      <c r="Q85" s="74" t="n">
        <v>8</v>
      </c>
      <c r="R85" s="74" t="n">
        <v>8</v>
      </c>
      <c r="S85" s="75" t="n">
        <v>26.219</v>
      </c>
      <c r="T85" s="76"/>
      <c r="U85" s="76" t="s">
        <v>57</v>
      </c>
      <c r="V85" s="77" t="n">
        <v>0</v>
      </c>
      <c r="W85" s="78"/>
      <c r="X85" s="85" t="n">
        <v>8</v>
      </c>
      <c r="Y85" s="80" t="n">
        <v>8</v>
      </c>
      <c r="Z85" s="80" t="n">
        <v>2</v>
      </c>
      <c r="AA85" s="42" t="s">
        <v>1103</v>
      </c>
      <c r="AB85" s="42" t="s">
        <v>1104</v>
      </c>
    </row>
    <row r="86" customFormat="false" ht="12" hidden="false" customHeight="false" outlineLevel="0" collapsed="false">
      <c r="A86" s="1" t="s">
        <v>357</v>
      </c>
      <c r="B86" s="81" t="n">
        <v>3</v>
      </c>
      <c r="C86" s="67" t="s">
        <v>1105</v>
      </c>
      <c r="D86" s="68" t="s">
        <v>925</v>
      </c>
      <c r="E86" s="68" t="s">
        <v>126</v>
      </c>
      <c r="F86" s="68" t="s">
        <v>856</v>
      </c>
      <c r="G86" s="69" t="s">
        <v>96</v>
      </c>
      <c r="H86" s="70" t="s">
        <v>926</v>
      </c>
      <c r="I86" s="68" t="s">
        <v>115</v>
      </c>
      <c r="J86" s="70" t="s">
        <v>1106</v>
      </c>
      <c r="K86" s="71" t="n">
        <v>0.375</v>
      </c>
      <c r="L86" s="72" t="n">
        <v>365</v>
      </c>
      <c r="M86" s="72" t="n">
        <v>375</v>
      </c>
      <c r="N86" s="75" t="n">
        <v>63.7153846153846</v>
      </c>
      <c r="O86" s="90" t="n">
        <v>1</v>
      </c>
      <c r="P86" s="74" t="n">
        <v>7</v>
      </c>
      <c r="Q86" s="74" t="n">
        <v>4</v>
      </c>
      <c r="R86" s="82" t="n">
        <v>3</v>
      </c>
      <c r="S86" s="75" t="n">
        <v>65.5940750131602</v>
      </c>
      <c r="T86" s="76" t="s">
        <v>109</v>
      </c>
      <c r="U86" s="76" t="s">
        <v>1089</v>
      </c>
      <c r="V86" s="77" t="n">
        <v>3</v>
      </c>
      <c r="W86" s="84" t="s">
        <v>97</v>
      </c>
      <c r="X86" s="85" t="n">
        <v>7</v>
      </c>
      <c r="Y86" s="80" t="n">
        <v>4</v>
      </c>
      <c r="Z86" s="80" t="n">
        <v>3</v>
      </c>
      <c r="AA86" s="42" t="s">
        <v>1107</v>
      </c>
      <c r="AB86" s="12" t="s">
        <v>1108</v>
      </c>
    </row>
    <row r="87" customFormat="false" ht="12" hidden="false" customHeight="false" outlineLevel="0" collapsed="false">
      <c r="A87" s="1" t="s">
        <v>357</v>
      </c>
      <c r="B87" s="86" t="n">
        <v>4</v>
      </c>
      <c r="C87" s="67" t="s">
        <v>1109</v>
      </c>
      <c r="D87" s="68" t="s">
        <v>886</v>
      </c>
      <c r="E87" s="68" t="s">
        <v>126</v>
      </c>
      <c r="F87" s="68" t="s">
        <v>856</v>
      </c>
      <c r="G87" s="69" t="s">
        <v>96</v>
      </c>
      <c r="H87" s="70" t="s">
        <v>46</v>
      </c>
      <c r="I87" s="68" t="s">
        <v>63</v>
      </c>
      <c r="J87" s="70" t="s">
        <v>1110</v>
      </c>
      <c r="K87" s="71" t="n">
        <v>0.379310344827586</v>
      </c>
      <c r="L87" s="72" t="n">
        <v>389</v>
      </c>
      <c r="M87" s="72" t="n">
        <v>388</v>
      </c>
      <c r="N87" s="75" t="n">
        <v>65.9923076923077</v>
      </c>
      <c r="O87" s="82" t="n">
        <v>3</v>
      </c>
      <c r="P87" s="74" t="n">
        <v>6</v>
      </c>
      <c r="Q87" s="74" t="n">
        <v>7</v>
      </c>
      <c r="R87" s="74" t="n">
        <v>6</v>
      </c>
      <c r="S87" s="75" t="n">
        <v>50.8629892700474</v>
      </c>
      <c r="T87" s="76"/>
      <c r="U87" s="76" t="s">
        <v>1111</v>
      </c>
      <c r="V87" s="77" t="n">
        <v>3</v>
      </c>
      <c r="W87" s="78" t="s">
        <v>75</v>
      </c>
      <c r="X87" s="79" t="n">
        <v>3</v>
      </c>
      <c r="Y87" s="80" t="n">
        <v>3</v>
      </c>
      <c r="Z87" s="80" t="n">
        <v>4</v>
      </c>
      <c r="AA87" s="42" t="s">
        <v>1112</v>
      </c>
      <c r="AB87" s="42" t="s">
        <v>1113</v>
      </c>
    </row>
    <row r="88" customFormat="false" ht="12" hidden="false" customHeight="false" outlineLevel="0" collapsed="false">
      <c r="A88" s="1" t="s">
        <v>357</v>
      </c>
      <c r="B88" s="88" t="n">
        <v>5</v>
      </c>
      <c r="C88" s="67" t="s">
        <v>1114</v>
      </c>
      <c r="D88" s="68" t="s">
        <v>863</v>
      </c>
      <c r="E88" s="68" t="s">
        <v>188</v>
      </c>
      <c r="F88" s="68" t="s">
        <v>856</v>
      </c>
      <c r="G88" s="69" t="s">
        <v>91</v>
      </c>
      <c r="H88" s="70" t="s">
        <v>518</v>
      </c>
      <c r="I88" s="68" t="s">
        <v>115</v>
      </c>
      <c r="J88" s="70" t="s">
        <v>1115</v>
      </c>
      <c r="K88" s="71" t="n">
        <v>0.232876712328767</v>
      </c>
      <c r="L88" s="72" t="n">
        <v>386</v>
      </c>
      <c r="M88" s="72" t="n">
        <v>403</v>
      </c>
      <c r="N88" s="73" t="n">
        <v>67.0923076923077</v>
      </c>
      <c r="O88" s="74" t="n">
        <v>6</v>
      </c>
      <c r="P88" s="82" t="n">
        <v>3</v>
      </c>
      <c r="Q88" s="82" t="n">
        <v>3</v>
      </c>
      <c r="R88" s="74" t="n">
        <v>4</v>
      </c>
      <c r="S88" s="75" t="n">
        <v>45.1636890243902</v>
      </c>
      <c r="T88" s="76"/>
      <c r="U88" s="76" t="s">
        <v>1014</v>
      </c>
      <c r="V88" s="77" t="n">
        <v>4</v>
      </c>
      <c r="W88" s="115" t="s">
        <v>81</v>
      </c>
      <c r="X88" s="85" t="n">
        <v>5</v>
      </c>
      <c r="Y88" s="80" t="n">
        <v>7</v>
      </c>
      <c r="Z88" s="80" t="n">
        <v>5</v>
      </c>
      <c r="AA88" s="42" t="s">
        <v>1116</v>
      </c>
      <c r="AB88" s="42" t="s">
        <v>1117</v>
      </c>
    </row>
    <row r="89" customFormat="false" ht="12" hidden="false" customHeight="false" outlineLevel="0" collapsed="false">
      <c r="A89" s="1" t="s">
        <v>357</v>
      </c>
      <c r="B89" s="89" t="n">
        <v>6</v>
      </c>
      <c r="C89" s="67" t="s">
        <v>1118</v>
      </c>
      <c r="D89" s="68" t="s">
        <v>903</v>
      </c>
      <c r="E89" s="68" t="s">
        <v>364</v>
      </c>
      <c r="F89" s="68" t="s">
        <v>856</v>
      </c>
      <c r="G89" s="69" t="s">
        <v>91</v>
      </c>
      <c r="H89" s="70" t="s">
        <v>56</v>
      </c>
      <c r="I89" s="68" t="s">
        <v>47</v>
      </c>
      <c r="J89" s="70" t="s">
        <v>1119</v>
      </c>
      <c r="K89" s="71" t="n">
        <v>0.875</v>
      </c>
      <c r="L89" s="72" t="n">
        <v>389</v>
      </c>
      <c r="M89" s="72" t="n">
        <v>388</v>
      </c>
      <c r="N89" s="75" t="n">
        <v>66.0923076923077</v>
      </c>
      <c r="O89" s="74" t="n">
        <v>4</v>
      </c>
      <c r="P89" s="83" t="n">
        <v>2</v>
      </c>
      <c r="Q89" s="90" t="n">
        <v>1</v>
      </c>
      <c r="R89" s="90" t="n">
        <v>1</v>
      </c>
      <c r="S89" s="75" t="n">
        <v>59.3022417090718</v>
      </c>
      <c r="T89" s="76"/>
      <c r="U89" s="76" t="s">
        <v>222</v>
      </c>
      <c r="V89" s="77" t="n">
        <v>4</v>
      </c>
      <c r="W89" s="84" t="s">
        <v>66</v>
      </c>
      <c r="X89" s="93" t="n">
        <v>1</v>
      </c>
      <c r="Y89" s="80" t="n">
        <v>2</v>
      </c>
      <c r="Z89" s="80" t="n">
        <v>6</v>
      </c>
    </row>
    <row r="90" customFormat="false" ht="12" hidden="false" customHeight="false" outlineLevel="0" collapsed="false">
      <c r="A90" s="1" t="s">
        <v>357</v>
      </c>
      <c r="B90" s="94" t="n">
        <v>7</v>
      </c>
      <c r="C90" s="67" t="s">
        <v>1120</v>
      </c>
      <c r="D90" s="68" t="s">
        <v>963</v>
      </c>
      <c r="E90" s="68" t="s">
        <v>121</v>
      </c>
      <c r="F90" s="68" t="s">
        <v>856</v>
      </c>
      <c r="G90" s="69" t="s">
        <v>71</v>
      </c>
      <c r="H90" s="70" t="s">
        <v>518</v>
      </c>
      <c r="I90" s="68" t="s">
        <v>47</v>
      </c>
      <c r="J90" s="70" t="s">
        <v>1121</v>
      </c>
      <c r="K90" s="71" t="n">
        <v>0.695652173913044</v>
      </c>
      <c r="L90" s="72" t="n">
        <v>405</v>
      </c>
      <c r="M90" s="72" t="n">
        <v>380</v>
      </c>
      <c r="N90" s="75" t="n">
        <v>65.5961538461538</v>
      </c>
      <c r="O90" s="83" t="n">
        <v>2</v>
      </c>
      <c r="P90" s="90" t="n">
        <v>1</v>
      </c>
      <c r="Q90" s="83" t="n">
        <v>2</v>
      </c>
      <c r="R90" s="83" t="n">
        <v>2</v>
      </c>
      <c r="S90" s="75" t="n">
        <v>65.8216707931216</v>
      </c>
      <c r="T90" s="76"/>
      <c r="U90" s="76" t="s">
        <v>738</v>
      </c>
      <c r="V90" s="77" t="n">
        <v>4</v>
      </c>
      <c r="W90" s="84" t="s">
        <v>88</v>
      </c>
      <c r="X90" s="85" t="n">
        <v>4</v>
      </c>
      <c r="Y90" s="80" t="n">
        <v>1</v>
      </c>
      <c r="Z90" s="80" t="n">
        <v>7</v>
      </c>
    </row>
    <row r="91" customFormat="false" ht="12" hidden="false" customHeight="false" outlineLevel="0" collapsed="false">
      <c r="A91" s="1" t="s">
        <v>357</v>
      </c>
      <c r="B91" s="116" t="n">
        <v>8</v>
      </c>
      <c r="C91" s="117" t="s">
        <v>1122</v>
      </c>
      <c r="D91" s="118" t="s">
        <v>881</v>
      </c>
      <c r="E91" s="118" t="s">
        <v>106</v>
      </c>
      <c r="F91" s="118" t="s">
        <v>856</v>
      </c>
      <c r="G91" s="119" t="s">
        <v>71</v>
      </c>
      <c r="H91" s="120" t="s">
        <v>518</v>
      </c>
      <c r="I91" s="118" t="s">
        <v>115</v>
      </c>
      <c r="J91" s="120" t="s">
        <v>1123</v>
      </c>
      <c r="K91" s="121" t="n">
        <v>0.392156862745098</v>
      </c>
      <c r="L91" s="122" t="n">
        <v>392</v>
      </c>
      <c r="M91" s="122" t="n">
        <v>398</v>
      </c>
      <c r="N91" s="123" t="n">
        <v>67.5923076923077</v>
      </c>
      <c r="O91" s="124" t="n">
        <v>7</v>
      </c>
      <c r="P91" s="124" t="n">
        <v>5</v>
      </c>
      <c r="Q91" s="124" t="n">
        <v>6</v>
      </c>
      <c r="R91" s="124" t="n">
        <v>5</v>
      </c>
      <c r="S91" s="126" t="n">
        <v>41.37317392525</v>
      </c>
      <c r="T91" s="127"/>
      <c r="U91" s="127" t="s">
        <v>1124</v>
      </c>
      <c r="V91" s="128" t="n">
        <v>3</v>
      </c>
      <c r="W91" s="129"/>
      <c r="X91" s="160" t="n">
        <v>2</v>
      </c>
      <c r="Y91" s="131" t="n">
        <v>6</v>
      </c>
      <c r="Z91" s="131" t="n">
        <v>8</v>
      </c>
    </row>
    <row r="92" customFormat="false" ht="18.75" hidden="false" customHeight="true" outlineLevel="0" collapsed="false">
      <c r="B92" s="23" t="s">
        <v>1125</v>
      </c>
      <c r="C92" s="23"/>
      <c r="D92" s="24"/>
      <c r="E92" s="24"/>
      <c r="F92" s="24"/>
      <c r="G92" s="24"/>
      <c r="H92" s="24"/>
      <c r="I92" s="24"/>
      <c r="J92" s="24"/>
      <c r="K92" s="25"/>
      <c r="L92" s="26" t="s">
        <v>3</v>
      </c>
      <c r="M92" s="26" t="s">
        <v>3</v>
      </c>
      <c r="N92" s="26" t="s">
        <v>3</v>
      </c>
      <c r="O92" s="26"/>
      <c r="P92" s="27" t="s">
        <v>4</v>
      </c>
      <c r="Q92" s="26"/>
      <c r="R92" s="26"/>
      <c r="S92" s="26" t="s">
        <v>3</v>
      </c>
      <c r="T92" s="28"/>
      <c r="U92" s="29" t="s">
        <v>5</v>
      </c>
      <c r="V92" s="29"/>
      <c r="W92" s="30" t="s">
        <v>6</v>
      </c>
      <c r="X92" s="31" t="n">
        <v>470</v>
      </c>
      <c r="Y92" s="30" t="s">
        <v>7</v>
      </c>
      <c r="Z92" s="30" t="n">
        <v>170</v>
      </c>
      <c r="AA92" s="12" t="s">
        <v>1126</v>
      </c>
    </row>
    <row r="93" customFormat="false" ht="18.75" hidden="false" customHeight="true" outlineLevel="0" collapsed="false">
      <c r="B93" s="32" t="s">
        <v>1127</v>
      </c>
      <c r="C93" s="32"/>
      <c r="D93" s="32"/>
      <c r="E93" s="32"/>
      <c r="F93" s="32"/>
      <c r="G93" s="32"/>
      <c r="H93" s="32"/>
      <c r="I93" s="33"/>
      <c r="J93" s="33"/>
      <c r="K93" s="34"/>
      <c r="L93" s="35" t="n">
        <v>390.333</v>
      </c>
      <c r="M93" s="35" t="n">
        <v>391.666</v>
      </c>
      <c r="N93" s="35" t="n">
        <v>65.6452</v>
      </c>
      <c r="O93" s="36"/>
      <c r="P93" s="37" t="s">
        <v>10</v>
      </c>
      <c r="Q93" s="36"/>
      <c r="R93" s="36"/>
      <c r="S93" s="35" t="n">
        <v>50.4963</v>
      </c>
      <c r="T93" s="38"/>
      <c r="U93" s="39" t="s">
        <v>428</v>
      </c>
      <c r="V93" s="39"/>
      <c r="W93" s="40" t="s">
        <v>12</v>
      </c>
      <c r="X93" s="41" t="n">
        <v>1230</v>
      </c>
      <c r="Y93" s="40" t="s">
        <v>13</v>
      </c>
      <c r="Z93" s="40" t="n">
        <v>450</v>
      </c>
      <c r="AA93" s="42" t="s">
        <v>1127</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1128</v>
      </c>
    </row>
    <row r="95" customFormat="false" ht="12" hidden="false" customHeight="false" outlineLevel="0" collapsed="false">
      <c r="A95" s="1" t="s">
        <v>391</v>
      </c>
      <c r="B95" s="53" t="n">
        <v>1</v>
      </c>
      <c r="C95" s="54" t="s">
        <v>1129</v>
      </c>
      <c r="D95" s="55" t="s">
        <v>903</v>
      </c>
      <c r="E95" s="55" t="s">
        <v>134</v>
      </c>
      <c r="F95" s="55" t="s">
        <v>856</v>
      </c>
      <c r="G95" s="56" t="s">
        <v>96</v>
      </c>
      <c r="H95" s="57" t="s">
        <v>518</v>
      </c>
      <c r="I95" s="55" t="s">
        <v>115</v>
      </c>
      <c r="J95" s="57" t="s">
        <v>1130</v>
      </c>
      <c r="K95" s="58" t="n">
        <v>0.470588235294118</v>
      </c>
      <c r="L95" s="59" t="n">
        <v>388</v>
      </c>
      <c r="M95" s="59" t="n">
        <v>387</v>
      </c>
      <c r="N95" s="60" t="n">
        <v>65.7</v>
      </c>
      <c r="O95" s="132" t="n">
        <v>3</v>
      </c>
      <c r="P95" s="61" t="n">
        <v>4</v>
      </c>
      <c r="Q95" s="61" t="n">
        <v>5</v>
      </c>
      <c r="R95" s="61" t="n">
        <v>5</v>
      </c>
      <c r="S95" s="62" t="n">
        <v>52.1965176221069</v>
      </c>
      <c r="U95" s="8" t="s">
        <v>110</v>
      </c>
      <c r="V95" s="63" t="n">
        <v>4</v>
      </c>
      <c r="W95" s="114" t="s">
        <v>66</v>
      </c>
      <c r="X95" s="65" t="n">
        <v>5</v>
      </c>
      <c r="Y95" s="12" t="n">
        <v>5</v>
      </c>
      <c r="Z95" s="12" t="n">
        <v>1</v>
      </c>
      <c r="AA95" s="42" t="s">
        <v>1131</v>
      </c>
      <c r="AB95" s="42" t="s">
        <v>1132</v>
      </c>
    </row>
    <row r="96" customFormat="false" ht="12" hidden="false" customHeight="false" outlineLevel="0" collapsed="false">
      <c r="A96" s="1" t="s">
        <v>391</v>
      </c>
      <c r="B96" s="66" t="n">
        <v>2</v>
      </c>
      <c r="C96" s="67" t="s">
        <v>1133</v>
      </c>
      <c r="D96" s="68" t="s">
        <v>870</v>
      </c>
      <c r="E96" s="68" t="s">
        <v>265</v>
      </c>
      <c r="F96" s="68" t="s">
        <v>856</v>
      </c>
      <c r="G96" s="69" t="s">
        <v>91</v>
      </c>
      <c r="H96" s="70" t="s">
        <v>46</v>
      </c>
      <c r="I96" s="68" t="s">
        <v>115</v>
      </c>
      <c r="J96" s="70" t="s">
        <v>1134</v>
      </c>
      <c r="K96" s="71" t="n">
        <v>0.390625</v>
      </c>
      <c r="L96" s="72" t="n">
        <v>384</v>
      </c>
      <c r="M96" s="72" t="n">
        <v>393</v>
      </c>
      <c r="N96" s="73" t="n">
        <v>66.0142857142857</v>
      </c>
      <c r="O96" s="74" t="n">
        <v>6</v>
      </c>
      <c r="P96" s="74" t="n">
        <v>9</v>
      </c>
      <c r="Q96" s="74" t="n">
        <v>7</v>
      </c>
      <c r="R96" s="74" t="n">
        <v>7</v>
      </c>
      <c r="S96" s="75" t="n">
        <v>41.0130462170685</v>
      </c>
      <c r="T96" s="76"/>
      <c r="U96" s="76" t="s">
        <v>80</v>
      </c>
      <c r="V96" s="77" t="n">
        <v>1</v>
      </c>
      <c r="W96" s="78"/>
      <c r="X96" s="85" t="n">
        <v>6</v>
      </c>
      <c r="Y96" s="80" t="n">
        <v>9</v>
      </c>
      <c r="Z96" s="80" t="n">
        <v>2</v>
      </c>
      <c r="AA96" s="42" t="s">
        <v>1135</v>
      </c>
      <c r="AB96" s="42" t="s">
        <v>1136</v>
      </c>
    </row>
    <row r="97" customFormat="false" ht="12" hidden="false" customHeight="false" outlineLevel="0" collapsed="false">
      <c r="A97" s="1" t="s">
        <v>391</v>
      </c>
      <c r="B97" s="81" t="n">
        <v>3</v>
      </c>
      <c r="C97" s="67" t="s">
        <v>1137</v>
      </c>
      <c r="D97" s="68" t="s">
        <v>929</v>
      </c>
      <c r="E97" s="68" t="s">
        <v>188</v>
      </c>
      <c r="F97" s="68" t="s">
        <v>856</v>
      </c>
      <c r="G97" s="69" t="s">
        <v>96</v>
      </c>
      <c r="H97" s="70" t="s">
        <v>518</v>
      </c>
      <c r="I97" s="68" t="s">
        <v>115</v>
      </c>
      <c r="J97" s="70" t="s">
        <v>1138</v>
      </c>
      <c r="K97" s="71" t="n">
        <v>0.337078651685393</v>
      </c>
      <c r="L97" s="72" t="n">
        <v>388</v>
      </c>
      <c r="M97" s="72" t="n">
        <v>391</v>
      </c>
      <c r="N97" s="73" t="n">
        <v>66.2</v>
      </c>
      <c r="O97" s="74" t="n">
        <v>7</v>
      </c>
      <c r="P97" s="74" t="n">
        <v>6</v>
      </c>
      <c r="Q97" s="74" t="n">
        <v>6</v>
      </c>
      <c r="R97" s="82" t="n">
        <v>3</v>
      </c>
      <c r="S97" s="75" t="n">
        <v>45.1447362578983</v>
      </c>
      <c r="T97" s="76"/>
      <c r="U97" s="76" t="s">
        <v>1139</v>
      </c>
      <c r="V97" s="77" t="n">
        <v>3</v>
      </c>
      <c r="W97" s="84" t="s">
        <v>81</v>
      </c>
      <c r="X97" s="85" t="n">
        <v>8</v>
      </c>
      <c r="Y97" s="80" t="n">
        <v>6</v>
      </c>
      <c r="Z97" s="80" t="n">
        <v>3</v>
      </c>
      <c r="AA97" s="42" t="s">
        <v>1140</v>
      </c>
      <c r="AB97" s="12" t="s">
        <v>1141</v>
      </c>
    </row>
    <row r="98" customFormat="false" ht="12" hidden="false" customHeight="false" outlineLevel="0" collapsed="false">
      <c r="A98" s="1" t="s">
        <v>391</v>
      </c>
      <c r="B98" s="86" t="n">
        <v>4</v>
      </c>
      <c r="C98" s="67" t="s">
        <v>1142</v>
      </c>
      <c r="D98" s="68" t="s">
        <v>881</v>
      </c>
      <c r="E98" s="68" t="s">
        <v>106</v>
      </c>
      <c r="F98" s="68" t="s">
        <v>856</v>
      </c>
      <c r="G98" s="69" t="s">
        <v>96</v>
      </c>
      <c r="H98" s="70" t="s">
        <v>518</v>
      </c>
      <c r="I98" s="68" t="s">
        <v>115</v>
      </c>
      <c r="J98" s="70" t="s">
        <v>1143</v>
      </c>
      <c r="K98" s="71" t="n">
        <v>0.445945945945946</v>
      </c>
      <c r="L98" s="72" t="n">
        <v>394</v>
      </c>
      <c r="M98" s="72" t="n">
        <v>396</v>
      </c>
      <c r="N98" s="73" t="n">
        <v>67.4</v>
      </c>
      <c r="O98" s="74" t="n">
        <v>9</v>
      </c>
      <c r="P98" s="74" t="n">
        <v>8</v>
      </c>
      <c r="Q98" s="74" t="n">
        <v>9</v>
      </c>
      <c r="R98" s="74" t="n">
        <v>9</v>
      </c>
      <c r="S98" s="75" t="n">
        <v>31.4696018796992</v>
      </c>
      <c r="T98" s="76"/>
      <c r="U98" s="76" t="s">
        <v>57</v>
      </c>
      <c r="V98" s="77" t="n">
        <v>0</v>
      </c>
      <c r="W98" s="78"/>
      <c r="X98" s="85" t="n">
        <v>9</v>
      </c>
      <c r="Y98" s="80" t="n">
        <v>7</v>
      </c>
      <c r="Z98" s="80" t="n">
        <v>4</v>
      </c>
      <c r="AA98" s="42" t="s">
        <v>1144</v>
      </c>
      <c r="AB98" s="42" t="s">
        <v>1145</v>
      </c>
    </row>
    <row r="99" customFormat="false" ht="12" hidden="false" customHeight="false" outlineLevel="0" collapsed="false">
      <c r="A99" s="1" t="s">
        <v>391</v>
      </c>
      <c r="B99" s="88" t="n">
        <v>5</v>
      </c>
      <c r="C99" s="67" t="s">
        <v>1146</v>
      </c>
      <c r="D99" s="68" t="s">
        <v>963</v>
      </c>
      <c r="E99" s="68" t="s">
        <v>121</v>
      </c>
      <c r="F99" s="68" t="s">
        <v>856</v>
      </c>
      <c r="G99" s="69" t="s">
        <v>96</v>
      </c>
      <c r="H99" s="70" t="s">
        <v>518</v>
      </c>
      <c r="I99" s="68" t="s">
        <v>47</v>
      </c>
      <c r="J99" s="70" t="s">
        <v>1147</v>
      </c>
      <c r="K99" s="71" t="n">
        <v>0.653846153846154</v>
      </c>
      <c r="L99" s="72" t="n">
        <v>411</v>
      </c>
      <c r="M99" s="72" t="n">
        <v>388</v>
      </c>
      <c r="N99" s="75" t="n">
        <v>62.2785714285714</v>
      </c>
      <c r="O99" s="90" t="n">
        <v>1</v>
      </c>
      <c r="P99" s="90" t="n">
        <v>1</v>
      </c>
      <c r="Q99" s="90" t="n">
        <v>1</v>
      </c>
      <c r="R99" s="90" t="n">
        <v>1</v>
      </c>
      <c r="S99" s="91" t="n">
        <v>84.1267259922106</v>
      </c>
      <c r="T99" s="76"/>
      <c r="U99" s="76" t="s">
        <v>1148</v>
      </c>
      <c r="V99" s="77" t="n">
        <v>4</v>
      </c>
      <c r="W99" s="92" t="s">
        <v>88</v>
      </c>
      <c r="X99" s="93" t="n">
        <v>1</v>
      </c>
      <c r="Y99" s="80" t="n">
        <v>2</v>
      </c>
      <c r="Z99" s="80" t="n">
        <v>5</v>
      </c>
      <c r="AA99" s="42" t="s">
        <v>1149</v>
      </c>
      <c r="AB99" s="42" t="s">
        <v>1150</v>
      </c>
    </row>
    <row r="100" customFormat="false" ht="12" hidden="false" customHeight="false" outlineLevel="0" collapsed="false">
      <c r="A100" s="1" t="s">
        <v>391</v>
      </c>
      <c r="B100" s="89" t="n">
        <v>6</v>
      </c>
      <c r="C100" s="67" t="s">
        <v>1151</v>
      </c>
      <c r="D100" s="68" t="s">
        <v>886</v>
      </c>
      <c r="E100" s="68" t="s">
        <v>121</v>
      </c>
      <c r="F100" s="68" t="s">
        <v>856</v>
      </c>
      <c r="G100" s="69" t="s">
        <v>96</v>
      </c>
      <c r="H100" s="70" t="s">
        <v>518</v>
      </c>
      <c r="I100" s="68" t="s">
        <v>63</v>
      </c>
      <c r="J100" s="70" t="s">
        <v>1152</v>
      </c>
      <c r="K100" s="71" t="n">
        <v>0.710526315789474</v>
      </c>
      <c r="L100" s="72" t="n">
        <v>381</v>
      </c>
      <c r="M100" s="72" t="n">
        <v>388</v>
      </c>
      <c r="N100" s="75" t="n">
        <v>65.1142857142857</v>
      </c>
      <c r="O100" s="83" t="n">
        <v>2</v>
      </c>
      <c r="P100" s="83" t="n">
        <v>2</v>
      </c>
      <c r="Q100" s="83" t="n">
        <v>2</v>
      </c>
      <c r="R100" s="74" t="n">
        <v>4</v>
      </c>
      <c r="S100" s="75" t="n">
        <v>57.3862500394178</v>
      </c>
      <c r="T100" s="87" t="s">
        <v>129</v>
      </c>
      <c r="U100" s="76" t="s">
        <v>213</v>
      </c>
      <c r="V100" s="77" t="n">
        <v>4</v>
      </c>
      <c r="W100" s="115" t="s">
        <v>97</v>
      </c>
      <c r="X100" s="95" t="n">
        <v>2</v>
      </c>
      <c r="Y100" s="80" t="n">
        <v>1</v>
      </c>
      <c r="Z100" s="80" t="n">
        <v>6</v>
      </c>
    </row>
    <row r="101" customFormat="false" ht="12" hidden="false" customHeight="false" outlineLevel="0" collapsed="false">
      <c r="A101" s="1" t="s">
        <v>391</v>
      </c>
      <c r="B101" s="94" t="n">
        <v>7</v>
      </c>
      <c r="C101" s="67" t="s">
        <v>1153</v>
      </c>
      <c r="D101" s="68" t="s">
        <v>925</v>
      </c>
      <c r="E101" s="68" t="s">
        <v>323</v>
      </c>
      <c r="F101" s="68" t="s">
        <v>856</v>
      </c>
      <c r="G101" s="69" t="s">
        <v>96</v>
      </c>
      <c r="H101" s="70" t="s">
        <v>960</v>
      </c>
      <c r="I101" s="68" t="s">
        <v>47</v>
      </c>
      <c r="J101" s="70" t="s">
        <v>1154</v>
      </c>
      <c r="K101" s="71" t="n">
        <v>0.398058252427184</v>
      </c>
      <c r="L101" s="72" t="n">
        <v>386</v>
      </c>
      <c r="M101" s="72" t="n">
        <v>389</v>
      </c>
      <c r="N101" s="73" t="n">
        <v>65.7</v>
      </c>
      <c r="O101" s="82" t="n">
        <v>3</v>
      </c>
      <c r="P101" s="74" t="n">
        <v>5</v>
      </c>
      <c r="Q101" s="74" t="n">
        <v>4</v>
      </c>
      <c r="R101" s="74" t="n">
        <v>6</v>
      </c>
      <c r="S101" s="75" t="n">
        <v>50.8894908638968</v>
      </c>
      <c r="T101" s="87"/>
      <c r="U101" s="76" t="s">
        <v>213</v>
      </c>
      <c r="V101" s="77" t="n">
        <v>4</v>
      </c>
      <c r="W101" s="115" t="s">
        <v>93</v>
      </c>
      <c r="X101" s="79" t="n">
        <v>3</v>
      </c>
      <c r="Y101" s="80" t="n">
        <v>3</v>
      </c>
      <c r="Z101" s="80" t="n">
        <v>7</v>
      </c>
    </row>
    <row r="102" customFormat="false" ht="12" hidden="false" customHeight="false" outlineLevel="0" collapsed="false">
      <c r="A102" s="1" t="s">
        <v>391</v>
      </c>
      <c r="B102" s="96" t="n">
        <v>8</v>
      </c>
      <c r="C102" s="97" t="s">
        <v>1155</v>
      </c>
      <c r="D102" s="98" t="s">
        <v>863</v>
      </c>
      <c r="E102" s="98" t="s">
        <v>106</v>
      </c>
      <c r="F102" s="98" t="s">
        <v>856</v>
      </c>
      <c r="G102" s="99" t="s">
        <v>45</v>
      </c>
      <c r="H102" s="100" t="s">
        <v>518</v>
      </c>
      <c r="I102" s="98" t="s">
        <v>47</v>
      </c>
      <c r="J102" s="100" t="s">
        <v>1156</v>
      </c>
      <c r="K102" s="101" t="n">
        <v>0.388888888888889</v>
      </c>
      <c r="L102" s="102" t="n">
        <v>384</v>
      </c>
      <c r="M102" s="102" t="n">
        <v>393</v>
      </c>
      <c r="N102" s="135" t="n">
        <v>65.9</v>
      </c>
      <c r="O102" s="136" t="n">
        <v>5</v>
      </c>
      <c r="P102" s="105" t="n">
        <v>3</v>
      </c>
      <c r="Q102" s="105" t="n">
        <v>3</v>
      </c>
      <c r="R102" s="104" t="n">
        <v>2</v>
      </c>
      <c r="S102" s="103" t="n">
        <v>52.1669224540224</v>
      </c>
      <c r="T102" s="106"/>
      <c r="U102" s="106" t="s">
        <v>397</v>
      </c>
      <c r="V102" s="107" t="n">
        <v>4</v>
      </c>
      <c r="W102" s="108" t="s">
        <v>75</v>
      </c>
      <c r="X102" s="109" t="n">
        <v>4</v>
      </c>
      <c r="Y102" s="110" t="n">
        <v>3</v>
      </c>
      <c r="Z102" s="110" t="n">
        <v>8</v>
      </c>
    </row>
    <row r="103" customFormat="false" ht="12" hidden="false" customHeight="false" outlineLevel="0" collapsed="false">
      <c r="A103" s="1" t="s">
        <v>391</v>
      </c>
      <c r="B103" s="111" t="n">
        <v>9</v>
      </c>
      <c r="C103" s="112" t="s">
        <v>1157</v>
      </c>
      <c r="D103" s="55" t="s">
        <v>913</v>
      </c>
      <c r="E103" s="55" t="s">
        <v>438</v>
      </c>
      <c r="F103" s="55" t="s">
        <v>856</v>
      </c>
      <c r="G103" s="56" t="s">
        <v>45</v>
      </c>
      <c r="H103" s="57" t="s">
        <v>518</v>
      </c>
      <c r="I103" s="55" t="s">
        <v>115</v>
      </c>
      <c r="J103" s="57" t="s">
        <v>1158</v>
      </c>
      <c r="K103" s="58" t="n">
        <v>0.452173913043478</v>
      </c>
      <c r="L103" s="59" t="n">
        <v>397</v>
      </c>
      <c r="M103" s="59" t="n">
        <v>400</v>
      </c>
      <c r="N103" s="60" t="n">
        <v>66.5</v>
      </c>
      <c r="O103" s="61" t="n">
        <v>8</v>
      </c>
      <c r="P103" s="61" t="n">
        <v>7</v>
      </c>
      <c r="Q103" s="61" t="n">
        <v>8</v>
      </c>
      <c r="R103" s="61" t="n">
        <v>8</v>
      </c>
      <c r="S103" s="62" t="n">
        <v>40.0742798904538</v>
      </c>
      <c r="U103" s="8" t="s">
        <v>1124</v>
      </c>
      <c r="V103" s="63" t="n">
        <v>0</v>
      </c>
      <c r="W103" s="64"/>
      <c r="X103" s="65" t="n">
        <v>7</v>
      </c>
      <c r="Y103" s="12" t="n">
        <v>8</v>
      </c>
      <c r="Z103" s="12" t="n">
        <v>9</v>
      </c>
    </row>
    <row r="104" customFormat="false" ht="18.75" hidden="false" customHeight="true" outlineLevel="0" collapsed="false">
      <c r="B104" s="23" t="s">
        <v>1159</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191</v>
      </c>
      <c r="V104" s="29"/>
      <c r="W104" s="30" t="s">
        <v>6</v>
      </c>
      <c r="X104" s="31" t="n">
        <v>120</v>
      </c>
      <c r="Y104" s="30" t="s">
        <v>7</v>
      </c>
      <c r="Z104" s="30" t="n">
        <v>370</v>
      </c>
      <c r="AA104" s="12" t="s">
        <v>1160</v>
      </c>
    </row>
    <row r="105" customFormat="false" ht="18.75" hidden="false" customHeight="true" outlineLevel="0" collapsed="false">
      <c r="B105" s="32" t="s">
        <v>1161</v>
      </c>
      <c r="C105" s="32"/>
      <c r="D105" s="32"/>
      <c r="E105" s="32"/>
      <c r="F105" s="32"/>
      <c r="G105" s="32"/>
      <c r="H105" s="32"/>
      <c r="I105" s="33"/>
      <c r="J105" s="33"/>
      <c r="K105" s="34"/>
      <c r="L105" s="35" t="n">
        <v>388.875</v>
      </c>
      <c r="M105" s="35" t="n">
        <v>386.25</v>
      </c>
      <c r="N105" s="35" t="n">
        <v>65.6785</v>
      </c>
      <c r="O105" s="36"/>
      <c r="P105" s="37" t="s">
        <v>10</v>
      </c>
      <c r="Q105" s="36"/>
      <c r="R105" s="36"/>
      <c r="S105" s="35" t="n">
        <v>50.4707</v>
      </c>
      <c r="T105" s="38"/>
      <c r="U105" s="39" t="s">
        <v>11</v>
      </c>
      <c r="V105" s="39"/>
      <c r="W105" s="40" t="s">
        <v>12</v>
      </c>
      <c r="X105" s="41" t="n">
        <v>5940</v>
      </c>
      <c r="Y105" s="40" t="s">
        <v>13</v>
      </c>
      <c r="Z105" s="40" t="n">
        <v>3630</v>
      </c>
      <c r="AA105" s="42" t="s">
        <v>1161</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580</v>
      </c>
    </row>
    <row r="107" customFormat="false" ht="12" hidden="false" customHeight="false" outlineLevel="0" collapsed="false">
      <c r="A107" s="1" t="s">
        <v>430</v>
      </c>
      <c r="B107" s="53" t="n">
        <v>1</v>
      </c>
      <c r="C107" s="54" t="s">
        <v>1162</v>
      </c>
      <c r="D107" s="55" t="s">
        <v>929</v>
      </c>
      <c r="E107" s="55" t="s">
        <v>775</v>
      </c>
      <c r="F107" s="55" t="s">
        <v>856</v>
      </c>
      <c r="G107" s="56" t="s">
        <v>96</v>
      </c>
      <c r="H107" s="57" t="s">
        <v>518</v>
      </c>
      <c r="I107" s="55" t="s">
        <v>115</v>
      </c>
      <c r="J107" s="57" t="s">
        <v>1163</v>
      </c>
      <c r="K107" s="58" t="n">
        <v>0.567567567567568</v>
      </c>
      <c r="L107" s="59" t="n">
        <v>382</v>
      </c>
      <c r="M107" s="59" t="n">
        <v>399</v>
      </c>
      <c r="N107" s="60" t="n">
        <v>65.9</v>
      </c>
      <c r="O107" s="61" t="n">
        <v>6</v>
      </c>
      <c r="P107" s="61" t="n">
        <v>5</v>
      </c>
      <c r="Q107" s="61" t="n">
        <v>8</v>
      </c>
      <c r="R107" s="61" t="n">
        <v>5</v>
      </c>
      <c r="S107" s="62" t="n">
        <v>43.1724952380952</v>
      </c>
      <c r="U107" s="8" t="s">
        <v>80</v>
      </c>
      <c r="V107" s="63" t="n">
        <v>3</v>
      </c>
      <c r="W107" s="64"/>
      <c r="X107" s="134" t="n">
        <v>3</v>
      </c>
      <c r="Y107" s="12" t="n">
        <v>8</v>
      </c>
      <c r="Z107" s="12" t="n">
        <v>1</v>
      </c>
      <c r="AA107" s="42" t="s">
        <v>1164</v>
      </c>
      <c r="AB107" s="42" t="s">
        <v>1165</v>
      </c>
    </row>
    <row r="108" customFormat="false" ht="12" hidden="false" customHeight="false" outlineLevel="0" collapsed="false">
      <c r="A108" s="1" t="s">
        <v>430</v>
      </c>
      <c r="B108" s="66" t="n">
        <v>2</v>
      </c>
      <c r="C108" s="67" t="s">
        <v>1166</v>
      </c>
      <c r="D108" s="68" t="s">
        <v>922</v>
      </c>
      <c r="E108" s="68" t="s">
        <v>1167</v>
      </c>
      <c r="F108" s="68" t="s">
        <v>856</v>
      </c>
      <c r="G108" s="69" t="s">
        <v>45</v>
      </c>
      <c r="H108" s="70" t="s">
        <v>518</v>
      </c>
      <c r="I108" s="68" t="s">
        <v>47</v>
      </c>
      <c r="J108" s="70" t="s">
        <v>1168</v>
      </c>
      <c r="K108" s="71" t="n">
        <v>0.193548387096774</v>
      </c>
      <c r="L108" s="72" t="n">
        <v>387</v>
      </c>
      <c r="M108" s="72" t="n">
        <v>388</v>
      </c>
      <c r="N108" s="75" t="n">
        <v>65.4142857142857</v>
      </c>
      <c r="O108" s="83" t="n">
        <v>2</v>
      </c>
      <c r="P108" s="74" t="n">
        <v>4</v>
      </c>
      <c r="Q108" s="74" t="n">
        <v>6</v>
      </c>
      <c r="R108" s="74" t="n">
        <v>6</v>
      </c>
      <c r="S108" s="75" t="n">
        <v>54.8355330987139</v>
      </c>
      <c r="T108" s="76"/>
      <c r="U108" s="76" t="s">
        <v>281</v>
      </c>
      <c r="V108" s="77" t="n">
        <v>4</v>
      </c>
      <c r="W108" s="115" t="s">
        <v>97</v>
      </c>
      <c r="X108" s="85" t="n">
        <v>6</v>
      </c>
      <c r="Y108" s="80" t="n">
        <v>6</v>
      </c>
      <c r="Z108" s="80" t="n">
        <v>2</v>
      </c>
      <c r="AA108" s="42" t="s">
        <v>1169</v>
      </c>
      <c r="AB108" s="42" t="s">
        <v>1170</v>
      </c>
    </row>
    <row r="109" customFormat="false" ht="12" hidden="false" customHeight="false" outlineLevel="0" collapsed="false">
      <c r="A109" s="1" t="s">
        <v>430</v>
      </c>
      <c r="B109" s="81" t="n">
        <v>3</v>
      </c>
      <c r="C109" s="67" t="s">
        <v>1171</v>
      </c>
      <c r="D109" s="68" t="s">
        <v>973</v>
      </c>
      <c r="E109" s="68" t="s">
        <v>188</v>
      </c>
      <c r="F109" s="68" t="s">
        <v>856</v>
      </c>
      <c r="G109" s="69" t="s">
        <v>96</v>
      </c>
      <c r="H109" s="70" t="s">
        <v>518</v>
      </c>
      <c r="I109" s="68" t="s">
        <v>47</v>
      </c>
      <c r="J109" s="70" t="s">
        <v>1172</v>
      </c>
      <c r="K109" s="71" t="n">
        <v>0.296296296296296</v>
      </c>
      <c r="L109" s="72" t="n">
        <v>388</v>
      </c>
      <c r="M109" s="72" t="n">
        <v>388</v>
      </c>
      <c r="N109" s="73" t="n">
        <v>65.9</v>
      </c>
      <c r="O109" s="74" t="n">
        <v>6</v>
      </c>
      <c r="P109" s="83" t="n">
        <v>2</v>
      </c>
      <c r="Q109" s="90" t="n">
        <v>1</v>
      </c>
      <c r="R109" s="83" t="n">
        <v>2</v>
      </c>
      <c r="S109" s="75" t="n">
        <v>52.7218743743483</v>
      </c>
      <c r="T109" s="76"/>
      <c r="U109" s="76" t="s">
        <v>222</v>
      </c>
      <c r="V109" s="77" t="n">
        <v>4</v>
      </c>
      <c r="W109" s="84" t="s">
        <v>66</v>
      </c>
      <c r="X109" s="85" t="n">
        <v>8</v>
      </c>
      <c r="Y109" s="80" t="n">
        <v>2</v>
      </c>
      <c r="Z109" s="80" t="n">
        <v>3</v>
      </c>
      <c r="AA109" s="42" t="s">
        <v>1173</v>
      </c>
      <c r="AB109" s="12" t="s">
        <v>1174</v>
      </c>
    </row>
    <row r="110" customFormat="false" ht="12" hidden="false" customHeight="false" outlineLevel="0" collapsed="false">
      <c r="A110" s="1" t="s">
        <v>430</v>
      </c>
      <c r="B110" s="86" t="n">
        <v>4</v>
      </c>
      <c r="C110" s="67" t="s">
        <v>1175</v>
      </c>
      <c r="D110" s="68" t="s">
        <v>886</v>
      </c>
      <c r="E110" s="68" t="s">
        <v>121</v>
      </c>
      <c r="F110" s="68" t="s">
        <v>856</v>
      </c>
      <c r="G110" s="69" t="s">
        <v>45</v>
      </c>
      <c r="H110" s="70" t="s">
        <v>518</v>
      </c>
      <c r="I110" s="68" t="s">
        <v>115</v>
      </c>
      <c r="J110" s="70" t="s">
        <v>1176</v>
      </c>
      <c r="K110" s="71" t="n">
        <v>0.625</v>
      </c>
      <c r="L110" s="72" t="n">
        <v>389</v>
      </c>
      <c r="M110" s="72" t="n">
        <v>386</v>
      </c>
      <c r="N110" s="73" t="n">
        <v>65.7</v>
      </c>
      <c r="O110" s="74" t="n">
        <v>4</v>
      </c>
      <c r="P110" s="74" t="n">
        <v>6</v>
      </c>
      <c r="Q110" s="74" t="n">
        <v>5</v>
      </c>
      <c r="R110" s="82" t="n">
        <v>3</v>
      </c>
      <c r="S110" s="75" t="n">
        <v>47.0931501911714</v>
      </c>
      <c r="T110" s="76"/>
      <c r="U110" s="76" t="s">
        <v>110</v>
      </c>
      <c r="V110" s="77" t="n">
        <v>4</v>
      </c>
      <c r="W110" s="84" t="s">
        <v>93</v>
      </c>
      <c r="X110" s="85" t="n">
        <v>5</v>
      </c>
      <c r="Y110" s="80" t="n">
        <v>3</v>
      </c>
      <c r="Z110" s="80" t="n">
        <v>4</v>
      </c>
      <c r="AA110" s="42" t="s">
        <v>1177</v>
      </c>
      <c r="AB110" s="42" t="s">
        <v>1178</v>
      </c>
    </row>
    <row r="111" customFormat="false" ht="12" hidden="false" customHeight="false" outlineLevel="0" collapsed="false">
      <c r="A111" s="1" t="s">
        <v>430</v>
      </c>
      <c r="B111" s="88" t="n">
        <v>5</v>
      </c>
      <c r="C111" s="67" t="s">
        <v>1179</v>
      </c>
      <c r="D111" s="68" t="s">
        <v>863</v>
      </c>
      <c r="E111" s="68" t="s">
        <v>121</v>
      </c>
      <c r="F111" s="68" t="s">
        <v>856</v>
      </c>
      <c r="G111" s="69" t="s">
        <v>96</v>
      </c>
      <c r="H111" s="70" t="s">
        <v>518</v>
      </c>
      <c r="I111" s="68" t="s">
        <v>115</v>
      </c>
      <c r="J111" s="70" t="s">
        <v>1180</v>
      </c>
      <c r="K111" s="71" t="n">
        <v>0.485714285714286</v>
      </c>
      <c r="L111" s="72" t="n">
        <v>390</v>
      </c>
      <c r="M111" s="72" t="n">
        <v>385</v>
      </c>
      <c r="N111" s="73" t="n">
        <v>65.8</v>
      </c>
      <c r="O111" s="74" t="n">
        <v>5</v>
      </c>
      <c r="P111" s="74" t="n">
        <v>7</v>
      </c>
      <c r="Q111" s="74" t="n">
        <v>4</v>
      </c>
      <c r="R111" s="74" t="n">
        <v>7</v>
      </c>
      <c r="S111" s="75" t="n">
        <v>43.6535467153285</v>
      </c>
      <c r="T111" s="76"/>
      <c r="U111" s="76" t="s">
        <v>1111</v>
      </c>
      <c r="V111" s="77" t="n">
        <v>2</v>
      </c>
      <c r="W111" s="78" t="s">
        <v>81</v>
      </c>
      <c r="X111" s="85" t="n">
        <v>7</v>
      </c>
      <c r="Y111" s="80" t="n">
        <v>7</v>
      </c>
      <c r="Z111" s="80" t="n">
        <v>5</v>
      </c>
      <c r="AA111" s="42" t="s">
        <v>1181</v>
      </c>
      <c r="AB111" s="42" t="s">
        <v>1182</v>
      </c>
    </row>
    <row r="112" customFormat="false" ht="12" hidden="false" customHeight="false" outlineLevel="0" collapsed="false">
      <c r="A112" s="1" t="s">
        <v>430</v>
      </c>
      <c r="B112" s="89" t="n">
        <v>6</v>
      </c>
      <c r="C112" s="67" t="s">
        <v>1183</v>
      </c>
      <c r="D112" s="68" t="s">
        <v>913</v>
      </c>
      <c r="E112" s="68" t="s">
        <v>139</v>
      </c>
      <c r="F112" s="68" t="s">
        <v>856</v>
      </c>
      <c r="G112" s="69" t="s">
        <v>96</v>
      </c>
      <c r="H112" s="70" t="s">
        <v>518</v>
      </c>
      <c r="I112" s="68" t="s">
        <v>72</v>
      </c>
      <c r="J112" s="70" t="s">
        <v>1184</v>
      </c>
      <c r="K112" s="71" t="n">
        <v>0.298701298701299</v>
      </c>
      <c r="L112" s="72" t="n">
        <v>398</v>
      </c>
      <c r="M112" s="72" t="n">
        <v>382</v>
      </c>
      <c r="N112" s="73" t="n">
        <v>66.6</v>
      </c>
      <c r="O112" s="74" t="n">
        <v>8</v>
      </c>
      <c r="P112" s="74" t="n">
        <v>8</v>
      </c>
      <c r="Q112" s="74" t="n">
        <v>7</v>
      </c>
      <c r="R112" s="74" t="n">
        <v>8</v>
      </c>
      <c r="S112" s="75" t="n">
        <v>29.7799390510949</v>
      </c>
      <c r="T112" s="76"/>
      <c r="U112" s="76" t="s">
        <v>57</v>
      </c>
      <c r="V112" s="77" t="n">
        <v>0</v>
      </c>
      <c r="W112" s="78"/>
      <c r="X112" s="85" t="n">
        <v>4</v>
      </c>
      <c r="Y112" s="80" t="n">
        <v>5</v>
      </c>
      <c r="Z112" s="80" t="n">
        <v>6</v>
      </c>
    </row>
    <row r="113" customFormat="false" ht="12" hidden="false" customHeight="false" outlineLevel="0" collapsed="false">
      <c r="A113" s="1" t="s">
        <v>430</v>
      </c>
      <c r="B113" s="94" t="n">
        <v>7</v>
      </c>
      <c r="C113" s="67" t="s">
        <v>1185</v>
      </c>
      <c r="D113" s="68" t="s">
        <v>963</v>
      </c>
      <c r="E113" s="68" t="s">
        <v>188</v>
      </c>
      <c r="F113" s="68" t="s">
        <v>856</v>
      </c>
      <c r="G113" s="69" t="s">
        <v>96</v>
      </c>
      <c r="H113" s="70" t="s">
        <v>518</v>
      </c>
      <c r="I113" s="68" t="s">
        <v>63</v>
      </c>
      <c r="J113" s="70" t="s">
        <v>1186</v>
      </c>
      <c r="K113" s="71" t="n">
        <v>0.818181818181818</v>
      </c>
      <c r="L113" s="72" t="n">
        <v>388</v>
      </c>
      <c r="M113" s="72" t="n">
        <v>382</v>
      </c>
      <c r="N113" s="75" t="n">
        <v>64.5</v>
      </c>
      <c r="O113" s="90" t="n">
        <v>1</v>
      </c>
      <c r="P113" s="90" t="n">
        <v>1</v>
      </c>
      <c r="Q113" s="83" t="n">
        <v>2</v>
      </c>
      <c r="R113" s="90" t="n">
        <v>1</v>
      </c>
      <c r="S113" s="91" t="n">
        <v>80.8347214111922</v>
      </c>
      <c r="T113" s="76"/>
      <c r="U113" s="76" t="s">
        <v>87</v>
      </c>
      <c r="V113" s="77" t="n">
        <v>4</v>
      </c>
      <c r="W113" s="92" t="s">
        <v>88</v>
      </c>
      <c r="X113" s="93" t="n">
        <v>1</v>
      </c>
      <c r="Y113" s="80" t="n">
        <v>1</v>
      </c>
      <c r="Z113" s="80" t="n">
        <v>7</v>
      </c>
    </row>
    <row r="114" customFormat="false" ht="12" hidden="false" customHeight="false" outlineLevel="0" collapsed="false">
      <c r="A114" s="1" t="s">
        <v>430</v>
      </c>
      <c r="B114" s="116" t="n">
        <v>8</v>
      </c>
      <c r="C114" s="117" t="s">
        <v>1187</v>
      </c>
      <c r="D114" s="118" t="s">
        <v>925</v>
      </c>
      <c r="E114" s="118" t="s">
        <v>438</v>
      </c>
      <c r="F114" s="118" t="s">
        <v>856</v>
      </c>
      <c r="G114" s="119" t="s">
        <v>96</v>
      </c>
      <c r="H114" s="120" t="s">
        <v>960</v>
      </c>
      <c r="I114" s="118" t="s">
        <v>72</v>
      </c>
      <c r="J114" s="120" t="s">
        <v>1188</v>
      </c>
      <c r="K114" s="121" t="n">
        <v>0.365217391304348</v>
      </c>
      <c r="L114" s="122" t="n">
        <v>389</v>
      </c>
      <c r="M114" s="122" t="n">
        <v>380</v>
      </c>
      <c r="N114" s="126" t="n">
        <v>65.6142857142857</v>
      </c>
      <c r="O114" s="125" t="n">
        <v>3</v>
      </c>
      <c r="P114" s="125" t="n">
        <v>3</v>
      </c>
      <c r="Q114" s="125" t="n">
        <v>3</v>
      </c>
      <c r="R114" s="124" t="n">
        <v>4</v>
      </c>
      <c r="S114" s="126" t="n">
        <v>51.6744322297532</v>
      </c>
      <c r="T114" s="169"/>
      <c r="U114" s="127" t="s">
        <v>281</v>
      </c>
      <c r="V114" s="128" t="n">
        <v>4</v>
      </c>
      <c r="W114" s="167" t="s">
        <v>75</v>
      </c>
      <c r="X114" s="160" t="n">
        <v>2</v>
      </c>
      <c r="Y114" s="131" t="n">
        <v>4</v>
      </c>
      <c r="Z114" s="131" t="n">
        <v>8</v>
      </c>
    </row>
    <row r="115" customFormat="false" ht="18.75" hidden="false" customHeight="true" outlineLevel="0" collapsed="false">
      <c r="B115" s="23" t="s">
        <v>1189</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230</v>
      </c>
      <c r="V115" s="29"/>
      <c r="W115" s="30" t="s">
        <v>6</v>
      </c>
      <c r="X115" s="31" t="n">
        <v>330</v>
      </c>
      <c r="Y115" s="30" t="s">
        <v>7</v>
      </c>
      <c r="Z115" s="30" t="n">
        <v>550</v>
      </c>
      <c r="AA115" s="12" t="s">
        <v>1190</v>
      </c>
    </row>
    <row r="116" customFormat="false" ht="18.75" hidden="false" customHeight="true" outlineLevel="0" collapsed="false">
      <c r="B116" s="32" t="s">
        <v>1191</v>
      </c>
      <c r="C116" s="32"/>
      <c r="D116" s="32"/>
      <c r="E116" s="32"/>
      <c r="F116" s="32"/>
      <c r="G116" s="32"/>
      <c r="H116" s="32"/>
      <c r="I116" s="33"/>
      <c r="J116" s="33"/>
      <c r="K116" s="34"/>
      <c r="L116" s="35" t="n">
        <v>407.111</v>
      </c>
      <c r="M116" s="35" t="n">
        <v>418.666</v>
      </c>
      <c r="N116" s="35" t="n">
        <v>73.1444</v>
      </c>
      <c r="O116" s="36"/>
      <c r="P116" s="37" t="s">
        <v>10</v>
      </c>
      <c r="Q116" s="36"/>
      <c r="R116" s="36"/>
      <c r="S116" s="35" t="n">
        <v>50.5997</v>
      </c>
      <c r="T116" s="38"/>
      <c r="U116" s="39" t="s">
        <v>1192</v>
      </c>
      <c r="V116" s="39"/>
      <c r="W116" s="40" t="s">
        <v>12</v>
      </c>
      <c r="X116" s="41" t="n">
        <v>5420</v>
      </c>
      <c r="Y116" s="40" t="s">
        <v>13</v>
      </c>
      <c r="Z116" s="40" t="n">
        <v>1320</v>
      </c>
      <c r="AA116" s="42" t="s">
        <v>1191</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1193</v>
      </c>
    </row>
    <row r="118" customFormat="false" ht="12" hidden="false" customHeight="false" outlineLevel="0" collapsed="false">
      <c r="A118" s="1" t="s">
        <v>474</v>
      </c>
      <c r="B118" s="53" t="n">
        <v>1</v>
      </c>
      <c r="C118" s="54" t="s">
        <v>1194</v>
      </c>
      <c r="D118" s="55" t="s">
        <v>891</v>
      </c>
      <c r="E118" s="55" t="s">
        <v>126</v>
      </c>
      <c r="F118" s="55" t="s">
        <v>856</v>
      </c>
      <c r="G118" s="56" t="s">
        <v>91</v>
      </c>
      <c r="H118" s="57" t="s">
        <v>46</v>
      </c>
      <c r="I118" s="55" t="s">
        <v>47</v>
      </c>
      <c r="J118" s="57" t="s">
        <v>1195</v>
      </c>
      <c r="K118" s="58" t="n">
        <v>0.111111111111111</v>
      </c>
      <c r="L118" s="59" t="n">
        <v>416</v>
      </c>
      <c r="M118" s="59" t="n">
        <v>406</v>
      </c>
      <c r="N118" s="62" t="n">
        <v>71.5</v>
      </c>
      <c r="O118" s="132" t="n">
        <v>3</v>
      </c>
      <c r="P118" s="113" t="n">
        <v>2</v>
      </c>
      <c r="Q118" s="132" t="n">
        <v>3</v>
      </c>
      <c r="R118" s="139" t="n">
        <v>1</v>
      </c>
      <c r="S118" s="62" t="n">
        <v>61.9398606512004</v>
      </c>
      <c r="U118" s="8" t="s">
        <v>1089</v>
      </c>
      <c r="V118" s="63" t="n">
        <v>4</v>
      </c>
      <c r="W118" s="133" t="s">
        <v>97</v>
      </c>
      <c r="X118" s="134" t="n">
        <v>3</v>
      </c>
      <c r="Y118" s="12" t="n">
        <v>4</v>
      </c>
      <c r="Z118" s="12" t="n">
        <v>1</v>
      </c>
      <c r="AA118" s="42" t="s">
        <v>1196</v>
      </c>
      <c r="AB118" s="42" t="s">
        <v>1197</v>
      </c>
    </row>
    <row r="119" customFormat="false" ht="12" hidden="false" customHeight="false" outlineLevel="0" collapsed="false">
      <c r="A119" s="1" t="s">
        <v>474</v>
      </c>
      <c r="B119" s="66" t="n">
        <v>2</v>
      </c>
      <c r="C119" s="67" t="s">
        <v>1198</v>
      </c>
      <c r="D119" s="68" t="s">
        <v>903</v>
      </c>
      <c r="E119" s="68" t="s">
        <v>265</v>
      </c>
      <c r="F119" s="68" t="s">
        <v>856</v>
      </c>
      <c r="G119" s="69" t="s">
        <v>96</v>
      </c>
      <c r="H119" s="70" t="s">
        <v>46</v>
      </c>
      <c r="I119" s="68" t="s">
        <v>63</v>
      </c>
      <c r="J119" s="70" t="s">
        <v>1199</v>
      </c>
      <c r="K119" s="71" t="n">
        <v>0.198473282442748</v>
      </c>
      <c r="L119" s="72" t="n">
        <v>400</v>
      </c>
      <c r="M119" s="72" t="n">
        <v>421</v>
      </c>
      <c r="N119" s="73" t="n">
        <v>74.2</v>
      </c>
      <c r="O119" s="74" t="n">
        <v>6</v>
      </c>
      <c r="P119" s="74" t="n">
        <v>4</v>
      </c>
      <c r="Q119" s="83" t="n">
        <v>2</v>
      </c>
      <c r="R119" s="83" t="n">
        <v>2</v>
      </c>
      <c r="S119" s="75" t="n">
        <v>48.858904856222</v>
      </c>
      <c r="T119" s="76"/>
      <c r="U119" s="76" t="s">
        <v>1089</v>
      </c>
      <c r="V119" s="77" t="n">
        <v>4</v>
      </c>
      <c r="W119" s="84" t="s">
        <v>93</v>
      </c>
      <c r="X119" s="85" t="n">
        <v>6</v>
      </c>
      <c r="Y119" s="80" t="n">
        <v>5</v>
      </c>
      <c r="Z119" s="80" t="n">
        <v>2</v>
      </c>
      <c r="AA119" s="42" t="s">
        <v>1200</v>
      </c>
      <c r="AB119" s="42" t="s">
        <v>1201</v>
      </c>
    </row>
    <row r="120" customFormat="false" ht="12" hidden="false" customHeight="false" outlineLevel="0" collapsed="false">
      <c r="A120" s="1" t="s">
        <v>474</v>
      </c>
      <c r="B120" s="81" t="n">
        <v>3</v>
      </c>
      <c r="C120" s="67" t="s">
        <v>1202</v>
      </c>
      <c r="D120" s="68" t="s">
        <v>929</v>
      </c>
      <c r="E120" s="68" t="s">
        <v>121</v>
      </c>
      <c r="F120" s="68" t="s">
        <v>856</v>
      </c>
      <c r="G120" s="69" t="s">
        <v>45</v>
      </c>
      <c r="H120" s="70" t="s">
        <v>518</v>
      </c>
      <c r="I120" s="68" t="s">
        <v>47</v>
      </c>
      <c r="J120" s="70" t="s">
        <v>128</v>
      </c>
      <c r="K120" s="71" t="n">
        <v>0.0909090909090909</v>
      </c>
      <c r="L120" s="72" t="n">
        <v>411</v>
      </c>
      <c r="M120" s="72" t="n">
        <v>413</v>
      </c>
      <c r="N120" s="75" t="n">
        <v>72.3</v>
      </c>
      <c r="O120" s="74" t="n">
        <v>4</v>
      </c>
      <c r="P120" s="74" t="n">
        <v>8</v>
      </c>
      <c r="Q120" s="74" t="n">
        <v>9</v>
      </c>
      <c r="R120" s="74" t="n">
        <v>8</v>
      </c>
      <c r="S120" s="75" t="n">
        <v>44.9252882209801</v>
      </c>
      <c r="T120" s="76"/>
      <c r="U120" s="76" t="s">
        <v>80</v>
      </c>
      <c r="V120" s="77" t="n">
        <v>1</v>
      </c>
      <c r="W120" s="78"/>
      <c r="X120" s="85" t="n">
        <v>7</v>
      </c>
      <c r="Y120" s="80" t="n">
        <v>7</v>
      </c>
      <c r="Z120" s="80" t="n">
        <v>3</v>
      </c>
      <c r="AA120" s="42" t="s">
        <v>1203</v>
      </c>
      <c r="AB120" s="12" t="s">
        <v>1204</v>
      </c>
    </row>
    <row r="121" customFormat="false" ht="12" hidden="false" customHeight="false" outlineLevel="0" collapsed="false">
      <c r="A121" s="1" t="s">
        <v>474</v>
      </c>
      <c r="B121" s="86" t="n">
        <v>4</v>
      </c>
      <c r="C121" s="67" t="s">
        <v>1205</v>
      </c>
      <c r="D121" s="68" t="s">
        <v>870</v>
      </c>
      <c r="E121" s="68" t="s">
        <v>121</v>
      </c>
      <c r="F121" s="68" t="s">
        <v>856</v>
      </c>
      <c r="G121" s="69" t="s">
        <v>96</v>
      </c>
      <c r="H121" s="70" t="s">
        <v>518</v>
      </c>
      <c r="I121" s="68" t="s">
        <v>47</v>
      </c>
      <c r="J121" s="70" t="s">
        <v>1206</v>
      </c>
      <c r="K121" s="71" t="n">
        <v>0.215686274509804</v>
      </c>
      <c r="L121" s="72" t="n">
        <v>402</v>
      </c>
      <c r="M121" s="72" t="n">
        <v>428</v>
      </c>
      <c r="N121" s="75" t="n">
        <v>72.8</v>
      </c>
      <c r="O121" s="74" t="n">
        <v>5</v>
      </c>
      <c r="P121" s="74" t="n">
        <v>7</v>
      </c>
      <c r="Q121" s="74" t="n">
        <v>4</v>
      </c>
      <c r="R121" s="74" t="n">
        <v>4</v>
      </c>
      <c r="S121" s="75" t="n">
        <v>52.508611152282</v>
      </c>
      <c r="T121" s="76"/>
      <c r="U121" s="76" t="s">
        <v>1089</v>
      </c>
      <c r="V121" s="77" t="n">
        <v>3</v>
      </c>
      <c r="W121" s="84" t="s">
        <v>75</v>
      </c>
      <c r="X121" s="93" t="n">
        <v>1</v>
      </c>
      <c r="Y121" s="80" t="n">
        <v>2</v>
      </c>
      <c r="Z121" s="80" t="n">
        <v>4</v>
      </c>
      <c r="AA121" s="42" t="s">
        <v>1207</v>
      </c>
      <c r="AB121" s="42" t="s">
        <v>1208</v>
      </c>
    </row>
    <row r="122" customFormat="false" ht="12" hidden="false" customHeight="false" outlineLevel="0" collapsed="false">
      <c r="A122" s="1" t="s">
        <v>474</v>
      </c>
      <c r="B122" s="88" t="n">
        <v>5</v>
      </c>
      <c r="C122" s="67" t="s">
        <v>1209</v>
      </c>
      <c r="D122" s="68" t="s">
        <v>963</v>
      </c>
      <c r="E122" s="68" t="s">
        <v>121</v>
      </c>
      <c r="F122" s="68" t="s">
        <v>856</v>
      </c>
      <c r="G122" s="69" t="s">
        <v>71</v>
      </c>
      <c r="H122" s="70" t="s">
        <v>518</v>
      </c>
      <c r="I122" s="68" t="s">
        <v>47</v>
      </c>
      <c r="J122" s="70" t="s">
        <v>1210</v>
      </c>
      <c r="K122" s="71" t="n">
        <v>0.126582278481013</v>
      </c>
      <c r="L122" s="72" t="n">
        <v>399</v>
      </c>
      <c r="M122" s="72" t="n">
        <v>408</v>
      </c>
      <c r="N122" s="75" t="n">
        <v>70.6</v>
      </c>
      <c r="O122" s="83" t="n">
        <v>2</v>
      </c>
      <c r="P122" s="90" t="n">
        <v>1</v>
      </c>
      <c r="Q122" s="90" t="n">
        <v>1</v>
      </c>
      <c r="R122" s="82" t="n">
        <v>3</v>
      </c>
      <c r="S122" s="75" t="n">
        <v>66.0828040059523</v>
      </c>
      <c r="T122" s="87"/>
      <c r="U122" s="76" t="s">
        <v>1089</v>
      </c>
      <c r="V122" s="77" t="n">
        <v>4</v>
      </c>
      <c r="W122" s="84" t="s">
        <v>88</v>
      </c>
      <c r="X122" s="85" t="n">
        <v>5</v>
      </c>
      <c r="Y122" s="80" t="n">
        <v>3</v>
      </c>
      <c r="Z122" s="80" t="n">
        <v>5</v>
      </c>
      <c r="AA122" s="42" t="s">
        <v>1211</v>
      </c>
      <c r="AB122" s="42" t="s">
        <v>1212</v>
      </c>
    </row>
    <row r="123" customFormat="false" ht="12" hidden="false" customHeight="false" outlineLevel="0" collapsed="false">
      <c r="A123" s="1" t="s">
        <v>474</v>
      </c>
      <c r="B123" s="89" t="n">
        <v>6</v>
      </c>
      <c r="C123" s="67" t="s">
        <v>1213</v>
      </c>
      <c r="D123" s="68" t="s">
        <v>925</v>
      </c>
      <c r="E123" s="68" t="s">
        <v>106</v>
      </c>
      <c r="F123" s="68" t="s">
        <v>856</v>
      </c>
      <c r="G123" s="69" t="s">
        <v>96</v>
      </c>
      <c r="H123" s="70" t="s">
        <v>107</v>
      </c>
      <c r="I123" s="68" t="s">
        <v>47</v>
      </c>
      <c r="J123" s="70" t="s">
        <v>1214</v>
      </c>
      <c r="K123" s="71" t="n">
        <v>0.0980392156862745</v>
      </c>
      <c r="L123" s="72" t="n">
        <v>406</v>
      </c>
      <c r="M123" s="72" t="n">
        <v>420</v>
      </c>
      <c r="N123" s="73" t="n">
        <v>75.5</v>
      </c>
      <c r="O123" s="74" t="n">
        <v>8</v>
      </c>
      <c r="P123" s="74" t="n">
        <v>5</v>
      </c>
      <c r="Q123" s="74" t="n">
        <v>7</v>
      </c>
      <c r="R123" s="74" t="n">
        <v>5</v>
      </c>
      <c r="S123" s="75" t="n">
        <v>42.5852319947577</v>
      </c>
      <c r="T123" s="76"/>
      <c r="U123" s="76" t="s">
        <v>49</v>
      </c>
      <c r="V123" s="77" t="n">
        <v>2</v>
      </c>
      <c r="W123" s="78"/>
      <c r="X123" s="85" t="n">
        <v>9</v>
      </c>
      <c r="Y123" s="80" t="n">
        <v>9</v>
      </c>
      <c r="Z123" s="80" t="n">
        <v>6</v>
      </c>
    </row>
    <row r="124" customFormat="false" ht="12" hidden="false" customHeight="false" outlineLevel="0" collapsed="false">
      <c r="A124" s="1" t="s">
        <v>474</v>
      </c>
      <c r="B124" s="94" t="n">
        <v>7</v>
      </c>
      <c r="C124" s="67" t="s">
        <v>1215</v>
      </c>
      <c r="D124" s="68" t="s">
        <v>875</v>
      </c>
      <c r="E124" s="68" t="s">
        <v>265</v>
      </c>
      <c r="F124" s="68" t="s">
        <v>856</v>
      </c>
      <c r="G124" s="69" t="s">
        <v>91</v>
      </c>
      <c r="H124" s="70" t="s">
        <v>46</v>
      </c>
      <c r="I124" s="68" t="s">
        <v>47</v>
      </c>
      <c r="J124" s="70" t="s">
        <v>1216</v>
      </c>
      <c r="K124" s="71" t="n">
        <v>0.143497757847534</v>
      </c>
      <c r="L124" s="72" t="n">
        <v>417</v>
      </c>
      <c r="M124" s="72" t="n">
        <v>434</v>
      </c>
      <c r="N124" s="73" t="n">
        <v>77.4</v>
      </c>
      <c r="O124" s="74" t="n">
        <v>9</v>
      </c>
      <c r="P124" s="74" t="n">
        <v>6</v>
      </c>
      <c r="Q124" s="74" t="n">
        <v>8</v>
      </c>
      <c r="R124" s="74" t="n">
        <v>6</v>
      </c>
      <c r="S124" s="75" t="n">
        <v>34.7330482820976</v>
      </c>
      <c r="T124" s="76"/>
      <c r="U124" s="76" t="s">
        <v>57</v>
      </c>
      <c r="V124" s="77" t="n">
        <v>2</v>
      </c>
      <c r="W124" s="78"/>
      <c r="X124" s="85" t="n">
        <v>8</v>
      </c>
      <c r="Y124" s="80" t="n">
        <v>6</v>
      </c>
      <c r="Z124" s="80" t="n">
        <v>7</v>
      </c>
    </row>
    <row r="125" customFormat="false" ht="12" hidden="false" customHeight="false" outlineLevel="0" collapsed="false">
      <c r="A125" s="1" t="s">
        <v>474</v>
      </c>
      <c r="B125" s="96" t="n">
        <v>8</v>
      </c>
      <c r="C125" s="97" t="s">
        <v>1217</v>
      </c>
      <c r="D125" s="98" t="s">
        <v>881</v>
      </c>
      <c r="E125" s="98" t="s">
        <v>1000</v>
      </c>
      <c r="F125" s="98" t="s">
        <v>856</v>
      </c>
      <c r="G125" s="99" t="s">
        <v>96</v>
      </c>
      <c r="H125" s="100" t="s">
        <v>518</v>
      </c>
      <c r="I125" s="98" t="s">
        <v>47</v>
      </c>
      <c r="J125" s="100" t="s">
        <v>1218</v>
      </c>
      <c r="K125" s="101" t="n">
        <v>0.230769230769231</v>
      </c>
      <c r="L125" s="102" t="n">
        <v>406</v>
      </c>
      <c r="M125" s="102" t="n">
        <v>427</v>
      </c>
      <c r="N125" s="135" t="n">
        <v>74.3</v>
      </c>
      <c r="O125" s="136" t="n">
        <v>7</v>
      </c>
      <c r="P125" s="105" t="n">
        <v>3</v>
      </c>
      <c r="Q125" s="136" t="n">
        <v>6</v>
      </c>
      <c r="R125" s="136" t="n">
        <v>7</v>
      </c>
      <c r="S125" s="103" t="n">
        <v>48.1364003107324</v>
      </c>
      <c r="T125" s="106"/>
      <c r="U125" s="106" t="s">
        <v>1219</v>
      </c>
      <c r="V125" s="107" t="n">
        <v>2</v>
      </c>
      <c r="W125" s="147" t="s">
        <v>81</v>
      </c>
      <c r="X125" s="109" t="n">
        <v>4</v>
      </c>
      <c r="Y125" s="110" t="n">
        <v>8</v>
      </c>
      <c r="Z125" s="110" t="n">
        <v>8</v>
      </c>
    </row>
    <row r="126" customFormat="false" ht="12" hidden="false" customHeight="false" outlineLevel="0" collapsed="false">
      <c r="A126" s="1" t="s">
        <v>474</v>
      </c>
      <c r="B126" s="111" t="n">
        <v>9</v>
      </c>
      <c r="C126" s="112" t="s">
        <v>1220</v>
      </c>
      <c r="D126" s="55" t="s">
        <v>886</v>
      </c>
      <c r="E126" s="55" t="s">
        <v>938</v>
      </c>
      <c r="F126" s="55" t="s">
        <v>856</v>
      </c>
      <c r="G126" s="56" t="s">
        <v>96</v>
      </c>
      <c r="H126" s="57" t="s">
        <v>46</v>
      </c>
      <c r="I126" s="55" t="s">
        <v>47</v>
      </c>
      <c r="J126" s="57" t="s">
        <v>1221</v>
      </c>
      <c r="K126" s="58" t="n">
        <v>0.190789473684211</v>
      </c>
      <c r="L126" s="59" t="n">
        <v>407</v>
      </c>
      <c r="M126" s="59" t="n">
        <v>411</v>
      </c>
      <c r="N126" s="62" t="n">
        <v>69.7</v>
      </c>
      <c r="O126" s="139" t="n">
        <v>1</v>
      </c>
      <c r="P126" s="61" t="n">
        <v>8</v>
      </c>
      <c r="Q126" s="61" t="n">
        <v>5</v>
      </c>
      <c r="R126" s="61" t="n">
        <v>9</v>
      </c>
      <c r="S126" s="62" t="n">
        <v>55.6278798008535</v>
      </c>
      <c r="T126" s="171" t="s">
        <v>1222</v>
      </c>
      <c r="U126" s="8" t="s">
        <v>80</v>
      </c>
      <c r="V126" s="63" t="n">
        <v>2</v>
      </c>
      <c r="W126" s="64" t="s">
        <v>66</v>
      </c>
      <c r="X126" s="141" t="n">
        <v>2</v>
      </c>
      <c r="Y126" s="12" t="n">
        <v>1</v>
      </c>
      <c r="Z126" s="12" t="n">
        <v>9</v>
      </c>
    </row>
    <row r="127" customFormat="false" ht="21.75" hidden="false" customHeight="true" outlineLevel="0" collapsed="false">
      <c r="B127" s="149" t="s">
        <v>509</v>
      </c>
      <c r="C127" s="149"/>
      <c r="D127" s="150"/>
      <c r="E127" s="150"/>
      <c r="F127" s="150"/>
      <c r="G127" s="150"/>
      <c r="H127" s="150"/>
      <c r="I127" s="150"/>
      <c r="J127" s="150"/>
      <c r="K127" s="151"/>
      <c r="L127" s="152"/>
      <c r="M127" s="152"/>
      <c r="N127" s="153"/>
      <c r="O127" s="154"/>
      <c r="P127" s="153"/>
      <c r="Q127" s="153"/>
      <c r="R127" s="153"/>
      <c r="S127" s="153"/>
      <c r="T127" s="155"/>
      <c r="U127" s="155"/>
      <c r="V127" s="156"/>
      <c r="W127" s="157"/>
      <c r="X127" s="158"/>
      <c r="Y127" s="153"/>
      <c r="Z127" s="153"/>
      <c r="AA127" s="42"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2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24</v>
      </c>
      <c r="C2" s="23"/>
      <c r="D2" s="24"/>
      <c r="E2" s="24"/>
      <c r="F2" s="24"/>
      <c r="G2" s="24"/>
      <c r="H2" s="24"/>
      <c r="I2" s="24"/>
      <c r="J2" s="24"/>
      <c r="K2" s="25"/>
      <c r="L2" s="26" t="s">
        <v>3</v>
      </c>
      <c r="M2" s="26" t="s">
        <v>3</v>
      </c>
      <c r="N2" s="26" t="s">
        <v>3</v>
      </c>
      <c r="O2" s="26"/>
      <c r="P2" s="27" t="s">
        <v>4</v>
      </c>
      <c r="Q2" s="26"/>
      <c r="R2" s="26"/>
      <c r="S2" s="26" t="s">
        <v>3</v>
      </c>
      <c r="T2" s="28"/>
      <c r="U2" s="29" t="s">
        <v>191</v>
      </c>
      <c r="V2" s="29"/>
      <c r="W2" s="30" t="s">
        <v>6</v>
      </c>
      <c r="X2" s="31" t="n">
        <v>190</v>
      </c>
      <c r="Y2" s="30" t="s">
        <v>7</v>
      </c>
      <c r="Z2" s="30" t="n">
        <v>120</v>
      </c>
      <c r="AA2" s="12" t="s">
        <v>1225</v>
      </c>
    </row>
    <row r="3" customFormat="false" ht="18.75" hidden="false" customHeight="true" outlineLevel="0" collapsed="false">
      <c r="B3" s="32" t="s">
        <v>1226</v>
      </c>
      <c r="C3" s="32"/>
      <c r="D3" s="32"/>
      <c r="E3" s="32"/>
      <c r="F3" s="32"/>
      <c r="G3" s="32"/>
      <c r="H3" s="32"/>
      <c r="I3" s="33"/>
      <c r="J3" s="33"/>
      <c r="K3" s="34"/>
      <c r="L3" s="35" t="n">
        <v>399.142</v>
      </c>
      <c r="M3" s="35" t="n">
        <v>409.285</v>
      </c>
      <c r="N3" s="35" t="n">
        <v>69.9285</v>
      </c>
      <c r="O3" s="36"/>
      <c r="P3" s="37" t="s">
        <v>10</v>
      </c>
      <c r="Q3" s="36"/>
      <c r="R3" s="36"/>
      <c r="S3" s="35" t="n">
        <v>50.5563</v>
      </c>
      <c r="T3" s="38"/>
      <c r="U3" s="39" t="s">
        <v>233</v>
      </c>
      <c r="V3" s="39"/>
      <c r="W3" s="40" t="s">
        <v>12</v>
      </c>
      <c r="X3" s="41" t="n">
        <v>1150</v>
      </c>
      <c r="Y3" s="40" t="s">
        <v>13</v>
      </c>
      <c r="Z3" s="40" t="n">
        <v>600</v>
      </c>
      <c r="AA3" s="42" t="s">
        <v>122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227</v>
      </c>
    </row>
    <row r="5" customFormat="false" ht="12" hidden="false" customHeight="false" outlineLevel="0" collapsed="false">
      <c r="A5" s="1" t="s">
        <v>40</v>
      </c>
      <c r="B5" s="53" t="n">
        <v>1</v>
      </c>
      <c r="C5" s="54" t="s">
        <v>1228</v>
      </c>
      <c r="D5" s="55" t="s">
        <v>1229</v>
      </c>
      <c r="E5" s="55" t="s">
        <v>54</v>
      </c>
      <c r="F5" s="55" t="s">
        <v>1223</v>
      </c>
      <c r="G5" s="56" t="s">
        <v>96</v>
      </c>
      <c r="H5" s="57" t="s">
        <v>1230</v>
      </c>
      <c r="I5" s="55" t="s">
        <v>63</v>
      </c>
      <c r="J5" s="57" t="s">
        <v>92</v>
      </c>
      <c r="K5" s="58" t="n">
        <v>0</v>
      </c>
      <c r="L5" s="59" t="n">
        <v>400</v>
      </c>
      <c r="M5" s="59" t="n">
        <v>407</v>
      </c>
      <c r="N5" s="60" t="n">
        <v>70.5666666666667</v>
      </c>
      <c r="O5" s="61" t="n">
        <v>4</v>
      </c>
      <c r="P5" s="61" t="n">
        <v>5</v>
      </c>
      <c r="Q5" s="61" t="n">
        <v>5</v>
      </c>
      <c r="R5" s="61" t="n">
        <v>5</v>
      </c>
      <c r="S5" s="62" t="n">
        <v>45.9244564296521</v>
      </c>
      <c r="U5" s="8" t="s">
        <v>866</v>
      </c>
      <c r="V5" s="63" t="n">
        <v>4</v>
      </c>
      <c r="W5" s="64" t="s">
        <v>93</v>
      </c>
      <c r="X5" s="134" t="n">
        <v>3</v>
      </c>
      <c r="Y5" s="12" t="n">
        <v>5</v>
      </c>
      <c r="Z5" s="12" t="n">
        <v>1</v>
      </c>
      <c r="AA5" s="42" t="s">
        <v>1231</v>
      </c>
      <c r="AB5" s="42" t="s">
        <v>1232</v>
      </c>
    </row>
    <row r="6" customFormat="false" ht="12" hidden="false" customHeight="false" outlineLevel="0" collapsed="false">
      <c r="A6" s="1" t="s">
        <v>40</v>
      </c>
      <c r="B6" s="66" t="n">
        <v>2</v>
      </c>
      <c r="C6" s="67" t="s">
        <v>1233</v>
      </c>
      <c r="D6" s="68" t="s">
        <v>1234</v>
      </c>
      <c r="E6" s="68" t="s">
        <v>54</v>
      </c>
      <c r="F6" s="68" t="s">
        <v>1223</v>
      </c>
      <c r="G6" s="69" t="s">
        <v>45</v>
      </c>
      <c r="H6" s="70" t="s">
        <v>46</v>
      </c>
      <c r="I6" s="68" t="s">
        <v>72</v>
      </c>
      <c r="J6" s="70" t="s">
        <v>92</v>
      </c>
      <c r="K6" s="71" t="n">
        <v>0</v>
      </c>
      <c r="L6" s="72" t="n">
        <v>398</v>
      </c>
      <c r="M6" s="72" t="n">
        <v>407</v>
      </c>
      <c r="N6" s="73" t="n">
        <v>71.3</v>
      </c>
      <c r="O6" s="74" t="n">
        <v>5</v>
      </c>
      <c r="P6" s="82" t="n">
        <v>3</v>
      </c>
      <c r="Q6" s="74" t="n">
        <v>4</v>
      </c>
      <c r="R6" s="74" t="n">
        <v>4</v>
      </c>
      <c r="S6" s="75" t="n">
        <v>48.07815</v>
      </c>
      <c r="T6" s="76"/>
      <c r="U6" s="76" t="s">
        <v>1089</v>
      </c>
      <c r="V6" s="77" t="n">
        <v>4</v>
      </c>
      <c r="W6" s="84" t="s">
        <v>66</v>
      </c>
      <c r="X6" s="85" t="n">
        <v>4</v>
      </c>
      <c r="Y6" s="80" t="n">
        <v>3</v>
      </c>
      <c r="Z6" s="80" t="n">
        <v>2</v>
      </c>
      <c r="AA6" s="42" t="s">
        <v>1235</v>
      </c>
      <c r="AB6" s="42" t="s">
        <v>1236</v>
      </c>
    </row>
    <row r="7" customFormat="false" ht="12" hidden="false" customHeight="false" outlineLevel="0" collapsed="false">
      <c r="A7" s="1" t="s">
        <v>40</v>
      </c>
      <c r="B7" s="81" t="n">
        <v>3</v>
      </c>
      <c r="C7" s="67" t="s">
        <v>1237</v>
      </c>
      <c r="D7" s="68" t="s">
        <v>1238</v>
      </c>
      <c r="E7" s="68" t="s">
        <v>62</v>
      </c>
      <c r="F7" s="68" t="s">
        <v>1223</v>
      </c>
      <c r="G7" s="69" t="s">
        <v>96</v>
      </c>
      <c r="H7" s="70" t="s">
        <v>46</v>
      </c>
      <c r="I7" s="68" t="s">
        <v>47</v>
      </c>
      <c r="J7" s="70" t="s">
        <v>48</v>
      </c>
      <c r="K7" s="71" t="n">
        <v>0</v>
      </c>
      <c r="L7" s="72" t="n">
        <v>407</v>
      </c>
      <c r="M7" s="72" t="n">
        <v>423</v>
      </c>
      <c r="N7" s="73" t="n">
        <v>72.2</v>
      </c>
      <c r="O7" s="74" t="n">
        <v>6</v>
      </c>
      <c r="P7" s="74" t="n">
        <v>4</v>
      </c>
      <c r="Q7" s="82" t="n">
        <v>3</v>
      </c>
      <c r="R7" s="90" t="n">
        <v>1</v>
      </c>
      <c r="S7" s="75" t="n">
        <v>41.8236152256699</v>
      </c>
      <c r="T7" s="76"/>
      <c r="U7" s="76" t="s">
        <v>144</v>
      </c>
      <c r="V7" s="77" t="n">
        <v>4</v>
      </c>
      <c r="W7" s="84" t="s">
        <v>81</v>
      </c>
      <c r="X7" s="85" t="n">
        <v>5</v>
      </c>
      <c r="Y7" s="80" t="n">
        <v>4</v>
      </c>
      <c r="Z7" s="80" t="n">
        <v>3</v>
      </c>
      <c r="AA7" s="42" t="s">
        <v>879</v>
      </c>
      <c r="AB7" s="12" t="s">
        <v>1239</v>
      </c>
    </row>
    <row r="8" customFormat="false" ht="12" hidden="false" customHeight="false" outlineLevel="0" collapsed="false">
      <c r="A8" s="1" t="s">
        <v>40</v>
      </c>
      <c r="B8" s="86" t="n">
        <v>4</v>
      </c>
      <c r="C8" s="67" t="s">
        <v>1240</v>
      </c>
      <c r="D8" s="68" t="s">
        <v>1241</v>
      </c>
      <c r="E8" s="68" t="s">
        <v>62</v>
      </c>
      <c r="F8" s="68" t="s">
        <v>1223</v>
      </c>
      <c r="G8" s="69" t="s">
        <v>71</v>
      </c>
      <c r="H8" s="70" t="s">
        <v>107</v>
      </c>
      <c r="I8" s="68" t="s">
        <v>47</v>
      </c>
      <c r="J8" s="70" t="s">
        <v>48</v>
      </c>
      <c r="K8" s="71" t="n">
        <v>0</v>
      </c>
      <c r="L8" s="72" t="n">
        <v>389</v>
      </c>
      <c r="M8" s="72" t="n">
        <v>399</v>
      </c>
      <c r="N8" s="75" t="n">
        <v>67.1</v>
      </c>
      <c r="O8" s="83" t="n">
        <v>2</v>
      </c>
      <c r="P8" s="90" t="n">
        <v>1</v>
      </c>
      <c r="Q8" s="90" t="n">
        <v>1</v>
      </c>
      <c r="R8" s="83" t="n">
        <v>2</v>
      </c>
      <c r="S8" s="91" t="n">
        <v>70.0088045385779</v>
      </c>
      <c r="T8" s="76"/>
      <c r="U8" s="76" t="s">
        <v>204</v>
      </c>
      <c r="V8" s="77" t="n">
        <v>4</v>
      </c>
      <c r="W8" s="84" t="s">
        <v>88</v>
      </c>
      <c r="X8" s="93" t="n">
        <v>1</v>
      </c>
      <c r="Y8" s="80" t="n">
        <v>2</v>
      </c>
      <c r="Z8" s="80" t="n">
        <v>4</v>
      </c>
      <c r="AA8" s="42" t="s">
        <v>1242</v>
      </c>
      <c r="AB8" s="42" t="s">
        <v>1243</v>
      </c>
    </row>
    <row r="9" customFormat="false" ht="12" hidden="false" customHeight="false" outlineLevel="0" collapsed="false">
      <c r="A9" s="1" t="s">
        <v>40</v>
      </c>
      <c r="B9" s="88" t="n">
        <v>5</v>
      </c>
      <c r="C9" s="67" t="s">
        <v>1244</v>
      </c>
      <c r="D9" s="68" t="s">
        <v>1245</v>
      </c>
      <c r="E9" s="68" t="s">
        <v>54</v>
      </c>
      <c r="F9" s="68" t="s">
        <v>1223</v>
      </c>
      <c r="G9" s="69" t="s">
        <v>96</v>
      </c>
      <c r="H9" s="70" t="s">
        <v>1246</v>
      </c>
      <c r="I9" s="68" t="s">
        <v>63</v>
      </c>
      <c r="J9" s="70" t="s">
        <v>92</v>
      </c>
      <c r="K9" s="71" t="n">
        <v>0</v>
      </c>
      <c r="L9" s="72" t="n">
        <v>390</v>
      </c>
      <c r="M9" s="72" t="n">
        <v>405</v>
      </c>
      <c r="N9" s="75" t="n">
        <v>66.6666666666667</v>
      </c>
      <c r="O9" s="90" t="n">
        <v>1</v>
      </c>
      <c r="P9" s="83" t="n">
        <v>2</v>
      </c>
      <c r="Q9" s="83" t="n">
        <v>2</v>
      </c>
      <c r="R9" s="82" t="n">
        <v>3</v>
      </c>
      <c r="S9" s="75" t="n">
        <v>68.320458774584</v>
      </c>
      <c r="T9" s="87"/>
      <c r="U9" s="76" t="s">
        <v>451</v>
      </c>
      <c r="V9" s="77" t="n">
        <v>4</v>
      </c>
      <c r="W9" s="84" t="s">
        <v>97</v>
      </c>
      <c r="X9" s="95" t="n">
        <v>2</v>
      </c>
      <c r="Y9" s="80" t="n">
        <v>1</v>
      </c>
      <c r="Z9" s="80" t="n">
        <v>5</v>
      </c>
      <c r="AA9" s="42" t="s">
        <v>1247</v>
      </c>
      <c r="AB9" s="42" t="s">
        <v>1248</v>
      </c>
    </row>
    <row r="10" customFormat="false" ht="12" hidden="false" customHeight="false" outlineLevel="0" collapsed="false">
      <c r="A10" s="1" t="s">
        <v>40</v>
      </c>
      <c r="B10" s="89" t="n">
        <v>6</v>
      </c>
      <c r="C10" s="67" t="s">
        <v>1249</v>
      </c>
      <c r="D10" s="68" t="s">
        <v>1250</v>
      </c>
      <c r="E10" s="68" t="s">
        <v>54</v>
      </c>
      <c r="F10" s="68" t="s">
        <v>1223</v>
      </c>
      <c r="G10" s="69" t="s">
        <v>96</v>
      </c>
      <c r="H10" s="70" t="s">
        <v>46</v>
      </c>
      <c r="I10" s="68" t="s">
        <v>47</v>
      </c>
      <c r="J10" s="70" t="s">
        <v>48</v>
      </c>
      <c r="K10" s="71" t="n">
        <v>0</v>
      </c>
      <c r="L10" s="72" t="n">
        <v>407</v>
      </c>
      <c r="M10" s="72" t="n">
        <v>420</v>
      </c>
      <c r="N10" s="73" t="n">
        <v>72.3</v>
      </c>
      <c r="O10" s="74" t="n">
        <v>7</v>
      </c>
      <c r="P10" s="74" t="n">
        <v>7</v>
      </c>
      <c r="Q10" s="74" t="n">
        <v>7</v>
      </c>
      <c r="R10" s="74" t="n">
        <v>7</v>
      </c>
      <c r="S10" s="75" t="n">
        <v>32.16745</v>
      </c>
      <c r="T10" s="76"/>
      <c r="U10" s="76" t="s">
        <v>57</v>
      </c>
      <c r="V10" s="77" t="n">
        <v>0</v>
      </c>
      <c r="W10" s="78"/>
      <c r="X10" s="85" t="n">
        <v>7</v>
      </c>
      <c r="Y10" s="80" t="n">
        <v>7</v>
      </c>
      <c r="Z10" s="80" t="n">
        <v>6</v>
      </c>
    </row>
    <row r="11" customFormat="false" ht="12" hidden="false" customHeight="false" outlineLevel="0" collapsed="false">
      <c r="A11" s="1" t="s">
        <v>40</v>
      </c>
      <c r="B11" s="166" t="n">
        <v>7</v>
      </c>
      <c r="C11" s="117" t="s">
        <v>1251</v>
      </c>
      <c r="D11" s="118" t="s">
        <v>1252</v>
      </c>
      <c r="E11" s="118" t="s">
        <v>54</v>
      </c>
      <c r="F11" s="118" t="s">
        <v>1223</v>
      </c>
      <c r="G11" s="119" t="s">
        <v>96</v>
      </c>
      <c r="H11" s="120" t="s">
        <v>926</v>
      </c>
      <c r="I11" s="118" t="s">
        <v>47</v>
      </c>
      <c r="J11" s="120" t="s">
        <v>48</v>
      </c>
      <c r="K11" s="121" t="n">
        <v>0</v>
      </c>
      <c r="L11" s="122" t="n">
        <v>403</v>
      </c>
      <c r="M11" s="122" t="n">
        <v>404</v>
      </c>
      <c r="N11" s="126" t="n">
        <v>69.3666666666667</v>
      </c>
      <c r="O11" s="125" t="n">
        <v>3</v>
      </c>
      <c r="P11" s="124" t="n">
        <v>6</v>
      </c>
      <c r="Q11" s="124" t="n">
        <v>6</v>
      </c>
      <c r="R11" s="124" t="n">
        <v>6</v>
      </c>
      <c r="S11" s="126" t="n">
        <v>47.5716628593041</v>
      </c>
      <c r="T11" s="127"/>
      <c r="U11" s="127" t="s">
        <v>213</v>
      </c>
      <c r="V11" s="128" t="n">
        <v>4</v>
      </c>
      <c r="W11" s="167" t="s">
        <v>75</v>
      </c>
      <c r="X11" s="130" t="n">
        <v>6</v>
      </c>
      <c r="Y11" s="131" t="n">
        <v>6</v>
      </c>
      <c r="Z11" s="131" t="n">
        <v>7</v>
      </c>
    </row>
    <row r="12" customFormat="false" ht="18.75" hidden="false" customHeight="true" outlineLevel="0" collapsed="false">
      <c r="B12" s="23" t="s">
        <v>1253</v>
      </c>
      <c r="C12" s="23"/>
      <c r="D12" s="24"/>
      <c r="E12" s="24"/>
      <c r="F12" s="24"/>
      <c r="G12" s="24"/>
      <c r="H12" s="24"/>
      <c r="I12" s="24"/>
      <c r="J12" s="24"/>
      <c r="K12" s="25"/>
      <c r="L12" s="26" t="s">
        <v>3</v>
      </c>
      <c r="M12" s="26" t="s">
        <v>3</v>
      </c>
      <c r="N12" s="26" t="s">
        <v>3</v>
      </c>
      <c r="O12" s="26"/>
      <c r="P12" s="27" t="s">
        <v>4</v>
      </c>
      <c r="Q12" s="26"/>
      <c r="R12" s="26"/>
      <c r="S12" s="26" t="s">
        <v>3</v>
      </c>
      <c r="T12" s="28"/>
      <c r="U12" s="29" t="s">
        <v>1254</v>
      </c>
      <c r="V12" s="29"/>
      <c r="W12" s="30" t="s">
        <v>6</v>
      </c>
      <c r="X12" s="31" t="n">
        <v>150</v>
      </c>
      <c r="Y12" s="30" t="s">
        <v>7</v>
      </c>
      <c r="Z12" s="30" t="n">
        <v>150</v>
      </c>
      <c r="AA12" s="12" t="s">
        <v>1255</v>
      </c>
    </row>
    <row r="13" customFormat="false" ht="18.75" hidden="false" customHeight="true" outlineLevel="0" collapsed="false">
      <c r="B13" s="32" t="s">
        <v>1256</v>
      </c>
      <c r="C13" s="32"/>
      <c r="D13" s="32"/>
      <c r="E13" s="32"/>
      <c r="F13" s="32"/>
      <c r="G13" s="32"/>
      <c r="H13" s="32"/>
      <c r="I13" s="33"/>
      <c r="J13" s="33"/>
      <c r="K13" s="34"/>
      <c r="L13" s="35" t="n">
        <v>389.1</v>
      </c>
      <c r="M13" s="35" t="n">
        <v>387.4</v>
      </c>
      <c r="N13" s="35" t="n">
        <v>66.7566</v>
      </c>
      <c r="O13" s="36"/>
      <c r="P13" s="37" t="s">
        <v>10</v>
      </c>
      <c r="Q13" s="36"/>
      <c r="R13" s="36"/>
      <c r="S13" s="35" t="n">
        <v>50.3953</v>
      </c>
      <c r="T13" s="38"/>
      <c r="U13" s="39" t="s">
        <v>11</v>
      </c>
      <c r="V13" s="39"/>
      <c r="W13" s="40" t="s">
        <v>12</v>
      </c>
      <c r="X13" s="41" t="n">
        <v>290</v>
      </c>
      <c r="Y13" s="40" t="s">
        <v>13</v>
      </c>
      <c r="Z13" s="40" t="n">
        <v>240</v>
      </c>
      <c r="AA13" s="42" t="s">
        <v>1256</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1257</v>
      </c>
    </row>
    <row r="15" customFormat="false" ht="12" hidden="false" customHeight="false" outlineLevel="0" collapsed="false">
      <c r="A15" s="1" t="s">
        <v>103</v>
      </c>
      <c r="B15" s="53" t="n">
        <v>1</v>
      </c>
      <c r="C15" s="54" t="s">
        <v>1258</v>
      </c>
      <c r="D15" s="55" t="s">
        <v>1234</v>
      </c>
      <c r="E15" s="55" t="s">
        <v>202</v>
      </c>
      <c r="F15" s="55" t="s">
        <v>1223</v>
      </c>
      <c r="G15" s="56" t="s">
        <v>71</v>
      </c>
      <c r="H15" s="57" t="s">
        <v>46</v>
      </c>
      <c r="I15" s="55" t="s">
        <v>47</v>
      </c>
      <c r="J15" s="57" t="s">
        <v>1259</v>
      </c>
      <c r="K15" s="58" t="n">
        <v>0.236111111111111</v>
      </c>
      <c r="L15" s="59" t="n">
        <v>381</v>
      </c>
      <c r="M15" s="59" t="n">
        <v>377</v>
      </c>
      <c r="N15" s="62" t="n">
        <v>65.6</v>
      </c>
      <c r="O15" s="61" t="n">
        <v>4</v>
      </c>
      <c r="P15" s="61" t="n">
        <v>4</v>
      </c>
      <c r="Q15" s="132" t="n">
        <v>3</v>
      </c>
      <c r="R15" s="61" t="n">
        <v>4</v>
      </c>
      <c r="S15" s="62" t="n">
        <v>56.9457410598124</v>
      </c>
      <c r="U15" s="8" t="s">
        <v>213</v>
      </c>
      <c r="V15" s="63" t="n">
        <v>4</v>
      </c>
      <c r="W15" s="114" t="s">
        <v>75</v>
      </c>
      <c r="X15" s="65" t="n">
        <v>5</v>
      </c>
      <c r="Y15" s="12" t="n">
        <v>5</v>
      </c>
      <c r="Z15" s="12" t="n">
        <v>1</v>
      </c>
      <c r="AA15" s="42" t="s">
        <v>1260</v>
      </c>
      <c r="AB15" s="42" t="s">
        <v>1261</v>
      </c>
    </row>
    <row r="16" customFormat="false" ht="12" hidden="false" customHeight="false" outlineLevel="0" collapsed="false">
      <c r="A16" s="1" t="s">
        <v>103</v>
      </c>
      <c r="B16" s="66" t="n">
        <v>2</v>
      </c>
      <c r="C16" s="67" t="s">
        <v>1262</v>
      </c>
      <c r="D16" s="68" t="s">
        <v>1250</v>
      </c>
      <c r="E16" s="68" t="s">
        <v>126</v>
      </c>
      <c r="F16" s="68" t="s">
        <v>1223</v>
      </c>
      <c r="G16" s="69" t="s">
        <v>71</v>
      </c>
      <c r="H16" s="70" t="s">
        <v>864</v>
      </c>
      <c r="I16" s="68" t="s">
        <v>72</v>
      </c>
      <c r="J16" s="70" t="s">
        <v>1263</v>
      </c>
      <c r="K16" s="71" t="n">
        <v>0.111111111111111</v>
      </c>
      <c r="L16" s="72" t="n">
        <v>391</v>
      </c>
      <c r="M16" s="72" t="n">
        <v>388</v>
      </c>
      <c r="N16" s="75" t="n">
        <v>66.4</v>
      </c>
      <c r="O16" s="74" t="n">
        <v>5</v>
      </c>
      <c r="P16" s="74" t="n">
        <v>8</v>
      </c>
      <c r="Q16" s="74" t="n">
        <v>7</v>
      </c>
      <c r="R16" s="74" t="n">
        <v>9</v>
      </c>
      <c r="S16" s="75" t="n">
        <v>46.8234530670471</v>
      </c>
      <c r="T16" s="87"/>
      <c r="U16" s="76" t="s">
        <v>866</v>
      </c>
      <c r="V16" s="77" t="n">
        <v>1</v>
      </c>
      <c r="W16" s="78" t="s">
        <v>93</v>
      </c>
      <c r="X16" s="85" t="n">
        <v>10</v>
      </c>
      <c r="Y16" s="80" t="n">
        <v>10</v>
      </c>
      <c r="Z16" s="80" t="n">
        <v>2</v>
      </c>
      <c r="AA16" s="42" t="s">
        <v>1264</v>
      </c>
      <c r="AB16" s="42" t="s">
        <v>1265</v>
      </c>
    </row>
    <row r="17" customFormat="false" ht="12" hidden="false" customHeight="false" outlineLevel="0" collapsed="false">
      <c r="A17" s="1" t="s">
        <v>103</v>
      </c>
      <c r="B17" s="81" t="n">
        <v>3</v>
      </c>
      <c r="C17" s="67" t="s">
        <v>1266</v>
      </c>
      <c r="D17" s="68" t="s">
        <v>1267</v>
      </c>
      <c r="E17" s="68" t="s">
        <v>114</v>
      </c>
      <c r="F17" s="68" t="s">
        <v>1223</v>
      </c>
      <c r="G17" s="69" t="s">
        <v>55</v>
      </c>
      <c r="H17" s="70" t="s">
        <v>46</v>
      </c>
      <c r="I17" s="68" t="s">
        <v>47</v>
      </c>
      <c r="J17" s="70" t="s">
        <v>1268</v>
      </c>
      <c r="K17" s="71" t="n">
        <v>0.246153846153846</v>
      </c>
      <c r="L17" s="72" t="n">
        <v>379</v>
      </c>
      <c r="M17" s="72" t="n">
        <v>384</v>
      </c>
      <c r="N17" s="75" t="n">
        <v>63.4</v>
      </c>
      <c r="O17" s="83" t="n">
        <v>2</v>
      </c>
      <c r="P17" s="82" t="n">
        <v>3</v>
      </c>
      <c r="Q17" s="74" t="n">
        <v>4</v>
      </c>
      <c r="R17" s="83" t="n">
        <v>2</v>
      </c>
      <c r="S17" s="75" t="n">
        <v>65.3087010267769</v>
      </c>
      <c r="T17" s="76"/>
      <c r="U17" s="76" t="s">
        <v>607</v>
      </c>
      <c r="V17" s="77" t="n">
        <v>4</v>
      </c>
      <c r="W17" s="84" t="s">
        <v>97</v>
      </c>
      <c r="X17" s="79" t="n">
        <v>3</v>
      </c>
      <c r="Y17" s="80" t="n">
        <v>4</v>
      </c>
      <c r="Z17" s="80" t="n">
        <v>3</v>
      </c>
      <c r="AA17" s="42" t="s">
        <v>1269</v>
      </c>
      <c r="AB17" s="12" t="s">
        <v>1270</v>
      </c>
    </row>
    <row r="18" customFormat="false" ht="12" hidden="false" customHeight="false" outlineLevel="0" collapsed="false">
      <c r="A18" s="1" t="s">
        <v>103</v>
      </c>
      <c r="B18" s="86" t="n">
        <v>4</v>
      </c>
      <c r="C18" s="67" t="s">
        <v>1271</v>
      </c>
      <c r="D18" s="68" t="s">
        <v>1272</v>
      </c>
      <c r="E18" s="68" t="s">
        <v>202</v>
      </c>
      <c r="F18" s="68" t="s">
        <v>1223</v>
      </c>
      <c r="G18" s="69" t="s">
        <v>96</v>
      </c>
      <c r="H18" s="70" t="s">
        <v>46</v>
      </c>
      <c r="I18" s="68" t="s">
        <v>63</v>
      </c>
      <c r="J18" s="70" t="s">
        <v>1273</v>
      </c>
      <c r="K18" s="71" t="n">
        <v>0.25</v>
      </c>
      <c r="L18" s="72" t="n">
        <v>368</v>
      </c>
      <c r="M18" s="72" t="n">
        <v>367</v>
      </c>
      <c r="N18" s="75" t="n">
        <v>61.6</v>
      </c>
      <c r="O18" s="90" t="n">
        <v>1</v>
      </c>
      <c r="P18" s="90" t="n">
        <v>1</v>
      </c>
      <c r="Q18" s="90" t="n">
        <v>1</v>
      </c>
      <c r="R18" s="90" t="n">
        <v>1</v>
      </c>
      <c r="S18" s="91" t="n">
        <v>79.3417821606304</v>
      </c>
      <c r="T18" s="76"/>
      <c r="U18" s="76" t="s">
        <v>1274</v>
      </c>
      <c r="V18" s="77" t="n">
        <v>4</v>
      </c>
      <c r="W18" s="92" t="s">
        <v>88</v>
      </c>
      <c r="X18" s="93" t="n">
        <v>1</v>
      </c>
      <c r="Y18" s="80" t="n">
        <v>1</v>
      </c>
      <c r="Z18" s="80" t="n">
        <v>4</v>
      </c>
      <c r="AA18" s="42" t="s">
        <v>1275</v>
      </c>
      <c r="AB18" s="42" t="s">
        <v>1276</v>
      </c>
    </row>
    <row r="19" customFormat="false" ht="12" hidden="false" customHeight="false" outlineLevel="0" collapsed="false">
      <c r="A19" s="1" t="s">
        <v>103</v>
      </c>
      <c r="B19" s="88" t="n">
        <v>5</v>
      </c>
      <c r="C19" s="67" t="s">
        <v>1277</v>
      </c>
      <c r="D19" s="68" t="s">
        <v>1245</v>
      </c>
      <c r="E19" s="68" t="s">
        <v>202</v>
      </c>
      <c r="F19" s="68" t="s">
        <v>1223</v>
      </c>
      <c r="G19" s="69" t="s">
        <v>71</v>
      </c>
      <c r="H19" s="70" t="s">
        <v>401</v>
      </c>
      <c r="I19" s="68" t="s">
        <v>47</v>
      </c>
      <c r="J19" s="70" t="s">
        <v>1278</v>
      </c>
      <c r="K19" s="71" t="n">
        <v>0.240740740740741</v>
      </c>
      <c r="L19" s="72" t="n">
        <v>406</v>
      </c>
      <c r="M19" s="72" t="n">
        <v>409</v>
      </c>
      <c r="N19" s="73" t="n">
        <v>68.7</v>
      </c>
      <c r="O19" s="74" t="n">
        <v>7</v>
      </c>
      <c r="P19" s="74" t="n">
        <v>9</v>
      </c>
      <c r="Q19" s="74" t="n">
        <v>8</v>
      </c>
      <c r="R19" s="74" t="n">
        <v>8</v>
      </c>
      <c r="S19" s="75" t="n">
        <v>38.5729260611889</v>
      </c>
      <c r="T19" s="76"/>
      <c r="U19" s="76" t="s">
        <v>49</v>
      </c>
      <c r="V19" s="77" t="n">
        <v>0</v>
      </c>
      <c r="W19" s="78"/>
      <c r="X19" s="85" t="n">
        <v>7</v>
      </c>
      <c r="Y19" s="80" t="n">
        <v>7</v>
      </c>
      <c r="Z19" s="80" t="n">
        <v>5</v>
      </c>
      <c r="AA19" s="42" t="s">
        <v>1279</v>
      </c>
      <c r="AB19" s="42" t="s">
        <v>1280</v>
      </c>
    </row>
    <row r="20" customFormat="false" ht="12" hidden="false" customHeight="false" outlineLevel="0" collapsed="false">
      <c r="A20" s="1" t="s">
        <v>103</v>
      </c>
      <c r="B20" s="89" t="n">
        <v>6</v>
      </c>
      <c r="C20" s="67" t="s">
        <v>1281</v>
      </c>
      <c r="D20" s="68" t="s">
        <v>1238</v>
      </c>
      <c r="E20" s="68" t="s">
        <v>126</v>
      </c>
      <c r="F20" s="68" t="s">
        <v>1223</v>
      </c>
      <c r="G20" s="69" t="s">
        <v>96</v>
      </c>
      <c r="H20" s="70" t="s">
        <v>56</v>
      </c>
      <c r="I20" s="68" t="s">
        <v>47</v>
      </c>
      <c r="J20" s="70" t="s">
        <v>1282</v>
      </c>
      <c r="K20" s="71" t="n">
        <v>0</v>
      </c>
      <c r="L20" s="72" t="n">
        <v>395</v>
      </c>
      <c r="M20" s="72" t="n">
        <v>395</v>
      </c>
      <c r="N20" s="73" t="n">
        <v>69.2</v>
      </c>
      <c r="O20" s="74" t="n">
        <v>8</v>
      </c>
      <c r="P20" s="74" t="n">
        <v>10</v>
      </c>
      <c r="Q20" s="74" t="n">
        <v>9</v>
      </c>
      <c r="R20" s="74" t="n">
        <v>10</v>
      </c>
      <c r="S20" s="75" t="n">
        <v>36.5711765335235</v>
      </c>
      <c r="T20" s="76"/>
      <c r="U20" s="76" t="s">
        <v>49</v>
      </c>
      <c r="V20" s="77" t="n">
        <v>0</v>
      </c>
      <c r="W20" s="78"/>
      <c r="X20" s="85" t="n">
        <v>8</v>
      </c>
      <c r="Y20" s="80" t="n">
        <v>6</v>
      </c>
      <c r="Z20" s="80" t="n">
        <v>6</v>
      </c>
    </row>
    <row r="21" customFormat="false" ht="12" hidden="false" customHeight="false" outlineLevel="0" collapsed="false">
      <c r="A21" s="1" t="s">
        <v>103</v>
      </c>
      <c r="B21" s="142" t="n">
        <v>7</v>
      </c>
      <c r="C21" s="97" t="s">
        <v>1283</v>
      </c>
      <c r="D21" s="98" t="s">
        <v>1241</v>
      </c>
      <c r="E21" s="98" t="s">
        <v>188</v>
      </c>
      <c r="F21" s="98" t="s">
        <v>1223</v>
      </c>
      <c r="G21" s="99" t="s">
        <v>96</v>
      </c>
      <c r="H21" s="100" t="s">
        <v>518</v>
      </c>
      <c r="I21" s="98" t="s">
        <v>72</v>
      </c>
      <c r="J21" s="100" t="s">
        <v>1284</v>
      </c>
      <c r="K21" s="101" t="n">
        <v>0.264705882352941</v>
      </c>
      <c r="L21" s="102" t="n">
        <v>414</v>
      </c>
      <c r="M21" s="102" t="n">
        <v>397</v>
      </c>
      <c r="N21" s="135" t="n">
        <v>70.3666666666667</v>
      </c>
      <c r="O21" s="136" t="n">
        <v>10</v>
      </c>
      <c r="P21" s="136" t="n">
        <v>5</v>
      </c>
      <c r="Q21" s="136" t="n">
        <v>6</v>
      </c>
      <c r="R21" s="136" t="n">
        <v>5</v>
      </c>
      <c r="S21" s="103" t="n">
        <v>38.4708861826463</v>
      </c>
      <c r="T21" s="106" t="s">
        <v>301</v>
      </c>
      <c r="U21" s="106" t="s">
        <v>1285</v>
      </c>
      <c r="V21" s="107" t="n">
        <v>3</v>
      </c>
      <c r="W21" s="137"/>
      <c r="X21" s="109" t="n">
        <v>4</v>
      </c>
      <c r="Y21" s="110" t="n">
        <v>3</v>
      </c>
      <c r="Z21" s="110" t="n">
        <v>7</v>
      </c>
    </row>
    <row r="22" customFormat="false" ht="12" hidden="false" customHeight="false" outlineLevel="0" collapsed="false">
      <c r="A22" s="1" t="s">
        <v>103</v>
      </c>
      <c r="B22" s="145" t="n">
        <v>8</v>
      </c>
      <c r="C22" s="112" t="s">
        <v>1286</v>
      </c>
      <c r="D22" s="55" t="s">
        <v>1287</v>
      </c>
      <c r="E22" s="55" t="s">
        <v>438</v>
      </c>
      <c r="F22" s="55" t="s">
        <v>1223</v>
      </c>
      <c r="G22" s="56" t="s">
        <v>96</v>
      </c>
      <c r="H22" s="57" t="s">
        <v>518</v>
      </c>
      <c r="I22" s="55" t="s">
        <v>115</v>
      </c>
      <c r="J22" s="57" t="s">
        <v>1288</v>
      </c>
      <c r="K22" s="58" t="n">
        <v>0.125</v>
      </c>
      <c r="L22" s="59" t="n">
        <v>394</v>
      </c>
      <c r="M22" s="59" t="n">
        <v>389</v>
      </c>
      <c r="N22" s="60" t="n">
        <v>69.9</v>
      </c>
      <c r="O22" s="61" t="n">
        <v>9</v>
      </c>
      <c r="P22" s="61" t="n">
        <v>7</v>
      </c>
      <c r="Q22" s="61" t="n">
        <v>10</v>
      </c>
      <c r="R22" s="61" t="n">
        <v>6</v>
      </c>
      <c r="S22" s="62" t="n">
        <v>35.1429672064777</v>
      </c>
      <c r="U22" s="8" t="s">
        <v>57</v>
      </c>
      <c r="V22" s="63" t="n">
        <v>1</v>
      </c>
      <c r="W22" s="64"/>
      <c r="X22" s="65" t="n">
        <v>6</v>
      </c>
      <c r="Y22" s="12" t="n">
        <v>9</v>
      </c>
      <c r="Z22" s="12" t="n">
        <v>8</v>
      </c>
    </row>
    <row r="23" customFormat="false" ht="12" hidden="false" customHeight="false" outlineLevel="0" collapsed="false">
      <c r="A23" s="1" t="s">
        <v>103</v>
      </c>
      <c r="B23" s="96" t="n">
        <v>9</v>
      </c>
      <c r="C23" s="97" t="s">
        <v>1289</v>
      </c>
      <c r="D23" s="98" t="s">
        <v>1290</v>
      </c>
      <c r="E23" s="98" t="s">
        <v>775</v>
      </c>
      <c r="F23" s="98" t="s">
        <v>1223</v>
      </c>
      <c r="G23" s="99" t="s">
        <v>96</v>
      </c>
      <c r="H23" s="100" t="s">
        <v>518</v>
      </c>
      <c r="I23" s="98" t="s">
        <v>72</v>
      </c>
      <c r="J23" s="100" t="s">
        <v>1291</v>
      </c>
      <c r="K23" s="101" t="n">
        <v>0.416666666666667</v>
      </c>
      <c r="L23" s="102" t="n">
        <v>380</v>
      </c>
      <c r="M23" s="102" t="n">
        <v>378</v>
      </c>
      <c r="N23" s="103" t="n">
        <v>64.4</v>
      </c>
      <c r="O23" s="105" t="n">
        <v>3</v>
      </c>
      <c r="P23" s="104" t="n">
        <v>2</v>
      </c>
      <c r="Q23" s="104" t="n">
        <v>2</v>
      </c>
      <c r="R23" s="105" t="n">
        <v>3</v>
      </c>
      <c r="S23" s="103" t="n">
        <v>62.2937210544605</v>
      </c>
      <c r="T23" s="106"/>
      <c r="U23" s="106" t="s">
        <v>541</v>
      </c>
      <c r="V23" s="107" t="n">
        <v>4</v>
      </c>
      <c r="W23" s="108" t="s">
        <v>66</v>
      </c>
      <c r="X23" s="168" t="n">
        <v>2</v>
      </c>
      <c r="Y23" s="110" t="n">
        <v>2</v>
      </c>
      <c r="Z23" s="110" t="n">
        <v>9</v>
      </c>
    </row>
    <row r="24" customFormat="false" ht="12" hidden="false" customHeight="false" outlineLevel="0" collapsed="false">
      <c r="A24" s="1" t="s">
        <v>103</v>
      </c>
      <c r="B24" s="111" t="n">
        <v>10</v>
      </c>
      <c r="C24" s="112" t="s">
        <v>1292</v>
      </c>
      <c r="D24" s="55" t="s">
        <v>1293</v>
      </c>
      <c r="E24" s="55" t="s">
        <v>114</v>
      </c>
      <c r="F24" s="55" t="s">
        <v>1223</v>
      </c>
      <c r="G24" s="56" t="s">
        <v>71</v>
      </c>
      <c r="H24" s="57" t="s">
        <v>401</v>
      </c>
      <c r="I24" s="55" t="s">
        <v>47</v>
      </c>
      <c r="J24" s="57" t="s">
        <v>1294</v>
      </c>
      <c r="K24" s="58" t="n">
        <v>0.365853658536585</v>
      </c>
      <c r="L24" s="59" t="n">
        <v>383</v>
      </c>
      <c r="M24" s="59" t="n">
        <v>390</v>
      </c>
      <c r="N24" s="60" t="n">
        <v>68</v>
      </c>
      <c r="O24" s="61" t="n">
        <v>6</v>
      </c>
      <c r="P24" s="61" t="n">
        <v>6</v>
      </c>
      <c r="Q24" s="61" t="n">
        <v>5</v>
      </c>
      <c r="R24" s="61" t="n">
        <v>7</v>
      </c>
      <c r="S24" s="62" t="n">
        <v>44.4821706982121</v>
      </c>
      <c r="T24" s="140"/>
      <c r="U24" s="8" t="s">
        <v>80</v>
      </c>
      <c r="V24" s="63" t="n">
        <v>3</v>
      </c>
      <c r="W24" s="64" t="s">
        <v>81</v>
      </c>
      <c r="X24" s="65" t="n">
        <v>9</v>
      </c>
      <c r="Y24" s="12" t="n">
        <v>8</v>
      </c>
      <c r="Z24" s="12" t="n">
        <v>10</v>
      </c>
    </row>
    <row r="25" customFormat="false" ht="18.75" hidden="false" customHeight="true" outlineLevel="0" collapsed="false">
      <c r="B25" s="23" t="s">
        <v>1295</v>
      </c>
      <c r="C25" s="23"/>
      <c r="D25" s="24"/>
      <c r="E25" s="24"/>
      <c r="F25" s="24"/>
      <c r="G25" s="24"/>
      <c r="H25" s="24"/>
      <c r="I25" s="24"/>
      <c r="J25" s="24"/>
      <c r="K25" s="25"/>
      <c r="L25" s="26" t="s">
        <v>3</v>
      </c>
      <c r="M25" s="26" t="s">
        <v>3</v>
      </c>
      <c r="N25" s="26" t="s">
        <v>3</v>
      </c>
      <c r="O25" s="26"/>
      <c r="P25" s="27" t="s">
        <v>4</v>
      </c>
      <c r="Q25" s="26"/>
      <c r="R25" s="26"/>
      <c r="S25" s="26" t="s">
        <v>3</v>
      </c>
      <c r="T25" s="28"/>
      <c r="U25" s="29" t="s">
        <v>191</v>
      </c>
      <c r="V25" s="29"/>
      <c r="W25" s="30" t="s">
        <v>6</v>
      </c>
      <c r="X25" s="31" t="n">
        <v>130</v>
      </c>
      <c r="Y25" s="30" t="s">
        <v>7</v>
      </c>
      <c r="Z25" s="30" t="n">
        <v>190</v>
      </c>
      <c r="AA25" s="12" t="s">
        <v>1296</v>
      </c>
    </row>
    <row r="26" customFormat="false" ht="18.75" hidden="false" customHeight="true" outlineLevel="0" collapsed="false">
      <c r="B26" s="32" t="s">
        <v>1297</v>
      </c>
      <c r="C26" s="32"/>
      <c r="D26" s="32"/>
      <c r="E26" s="32"/>
      <c r="F26" s="32"/>
      <c r="G26" s="32"/>
      <c r="H26" s="32"/>
      <c r="I26" s="33"/>
      <c r="J26" s="33"/>
      <c r="K26" s="34"/>
      <c r="L26" s="35" t="n">
        <v>391.571</v>
      </c>
      <c r="M26" s="35" t="n">
        <v>396.285</v>
      </c>
      <c r="N26" s="35" t="n">
        <v>66.2632</v>
      </c>
      <c r="O26" s="36"/>
      <c r="P26" s="37" t="s">
        <v>10</v>
      </c>
      <c r="Q26" s="36"/>
      <c r="R26" s="36"/>
      <c r="S26" s="35" t="n">
        <v>50.5729</v>
      </c>
      <c r="T26" s="38"/>
      <c r="U26" s="39" t="s">
        <v>514</v>
      </c>
      <c r="V26" s="39"/>
      <c r="W26" s="40" t="s">
        <v>12</v>
      </c>
      <c r="X26" s="41" t="n">
        <v>760</v>
      </c>
      <c r="Y26" s="40" t="s">
        <v>13</v>
      </c>
      <c r="Z26" s="40" t="n">
        <v>290</v>
      </c>
      <c r="AA26" s="42" t="s">
        <v>1297</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1298</v>
      </c>
    </row>
    <row r="28" customFormat="false" ht="12" hidden="false" customHeight="false" outlineLevel="0" collapsed="false">
      <c r="A28" s="1" t="s">
        <v>153</v>
      </c>
      <c r="B28" s="53" t="n">
        <v>1</v>
      </c>
      <c r="C28" s="54" t="s">
        <v>1299</v>
      </c>
      <c r="D28" s="55" t="s">
        <v>1241</v>
      </c>
      <c r="E28" s="55" t="s">
        <v>359</v>
      </c>
      <c r="F28" s="55" t="s">
        <v>1223</v>
      </c>
      <c r="G28" s="56" t="s">
        <v>96</v>
      </c>
      <c r="H28" s="57" t="s">
        <v>518</v>
      </c>
      <c r="I28" s="55" t="s">
        <v>47</v>
      </c>
      <c r="J28" s="57" t="s">
        <v>1300</v>
      </c>
      <c r="K28" s="58" t="n">
        <v>0.5</v>
      </c>
      <c r="L28" s="59" t="n">
        <v>396</v>
      </c>
      <c r="M28" s="59" t="n">
        <v>398</v>
      </c>
      <c r="N28" s="62" t="n">
        <v>66</v>
      </c>
      <c r="O28" s="113" t="n">
        <v>2</v>
      </c>
      <c r="P28" s="113" t="n">
        <v>2</v>
      </c>
      <c r="Q28" s="132" t="n">
        <v>3</v>
      </c>
      <c r="R28" s="113" t="n">
        <v>2</v>
      </c>
      <c r="S28" s="62" t="n">
        <v>59.7192176424396</v>
      </c>
      <c r="T28" s="8" t="s">
        <v>129</v>
      </c>
      <c r="U28" s="8" t="s">
        <v>296</v>
      </c>
      <c r="V28" s="63" t="n">
        <v>4</v>
      </c>
      <c r="W28" s="133" t="s">
        <v>97</v>
      </c>
      <c r="X28" s="134" t="n">
        <v>3</v>
      </c>
      <c r="Y28" s="12" t="n">
        <v>3</v>
      </c>
      <c r="Z28" s="12" t="n">
        <v>1</v>
      </c>
      <c r="AA28" s="42" t="s">
        <v>520</v>
      </c>
      <c r="AB28" s="42" t="s">
        <v>1301</v>
      </c>
    </row>
    <row r="29" customFormat="false" ht="12" hidden="false" customHeight="false" outlineLevel="0" collapsed="false">
      <c r="A29" s="1" t="s">
        <v>153</v>
      </c>
      <c r="B29" s="66" t="n">
        <v>2</v>
      </c>
      <c r="C29" s="67" t="s">
        <v>1302</v>
      </c>
      <c r="D29" s="68" t="s">
        <v>1290</v>
      </c>
      <c r="E29" s="68" t="s">
        <v>364</v>
      </c>
      <c r="F29" s="68" t="s">
        <v>1223</v>
      </c>
      <c r="G29" s="69" t="s">
        <v>55</v>
      </c>
      <c r="H29" s="70" t="s">
        <v>46</v>
      </c>
      <c r="I29" s="68" t="s">
        <v>63</v>
      </c>
      <c r="J29" s="70" t="s">
        <v>1303</v>
      </c>
      <c r="K29" s="71" t="n">
        <v>0.454545454545455</v>
      </c>
      <c r="L29" s="72" t="n">
        <v>378</v>
      </c>
      <c r="M29" s="72" t="n">
        <v>394</v>
      </c>
      <c r="N29" s="75" t="n">
        <v>65.3142857142857</v>
      </c>
      <c r="O29" s="90" t="n">
        <v>1</v>
      </c>
      <c r="P29" s="90" t="n">
        <v>1</v>
      </c>
      <c r="Q29" s="83" t="n">
        <v>2</v>
      </c>
      <c r="R29" s="90" t="n">
        <v>1</v>
      </c>
      <c r="S29" s="91" t="n">
        <v>73.4182243739639</v>
      </c>
      <c r="T29" s="76"/>
      <c r="U29" s="76" t="s">
        <v>525</v>
      </c>
      <c r="V29" s="77" t="n">
        <v>4</v>
      </c>
      <c r="W29" s="92" t="s">
        <v>88</v>
      </c>
      <c r="X29" s="93" t="n">
        <v>1</v>
      </c>
      <c r="Y29" s="80" t="n">
        <v>1</v>
      </c>
      <c r="Z29" s="80" t="n">
        <v>2</v>
      </c>
      <c r="AA29" s="42" t="s">
        <v>1304</v>
      </c>
      <c r="AB29" s="42" t="s">
        <v>367</v>
      </c>
    </row>
    <row r="30" customFormat="false" ht="12" hidden="false" customHeight="false" outlineLevel="0" collapsed="false">
      <c r="A30" s="1" t="s">
        <v>153</v>
      </c>
      <c r="B30" s="81" t="n">
        <v>3</v>
      </c>
      <c r="C30" s="67" t="s">
        <v>1305</v>
      </c>
      <c r="D30" s="68" t="s">
        <v>1267</v>
      </c>
      <c r="E30" s="68" t="s">
        <v>359</v>
      </c>
      <c r="F30" s="68" t="s">
        <v>1223</v>
      </c>
      <c r="G30" s="69" t="s">
        <v>45</v>
      </c>
      <c r="H30" s="70" t="s">
        <v>518</v>
      </c>
      <c r="I30" s="68" t="s">
        <v>115</v>
      </c>
      <c r="J30" s="70" t="s">
        <v>1306</v>
      </c>
      <c r="K30" s="71" t="n">
        <v>0.222222222222222</v>
      </c>
      <c r="L30" s="72" t="n">
        <v>391</v>
      </c>
      <c r="M30" s="72" t="n">
        <v>389</v>
      </c>
      <c r="N30" s="73" t="n">
        <v>66.5142857142857</v>
      </c>
      <c r="O30" s="74" t="n">
        <v>5</v>
      </c>
      <c r="P30" s="74" t="n">
        <v>5</v>
      </c>
      <c r="Q30" s="74" t="n">
        <v>6</v>
      </c>
      <c r="R30" s="74" t="n">
        <v>6</v>
      </c>
      <c r="S30" s="75" t="n">
        <v>42.776451353382</v>
      </c>
      <c r="T30" s="76"/>
      <c r="U30" s="76" t="s">
        <v>80</v>
      </c>
      <c r="V30" s="77" t="n">
        <v>4</v>
      </c>
      <c r="W30" s="78" t="s">
        <v>93</v>
      </c>
      <c r="X30" s="85" t="n">
        <v>5</v>
      </c>
      <c r="Y30" s="80" t="n">
        <v>5</v>
      </c>
      <c r="Z30" s="80" t="n">
        <v>3</v>
      </c>
      <c r="AA30" s="42" t="s">
        <v>1010</v>
      </c>
      <c r="AB30" s="12" t="s">
        <v>1307</v>
      </c>
    </row>
    <row r="31" customFormat="false" ht="12" hidden="false" customHeight="false" outlineLevel="0" collapsed="false">
      <c r="A31" s="1" t="s">
        <v>153</v>
      </c>
      <c r="B31" s="86" t="n">
        <v>4</v>
      </c>
      <c r="C31" s="67" t="s">
        <v>1308</v>
      </c>
      <c r="D31" s="68" t="s">
        <v>1309</v>
      </c>
      <c r="E31" s="68" t="s">
        <v>359</v>
      </c>
      <c r="F31" s="68" t="s">
        <v>1223</v>
      </c>
      <c r="G31" s="69" t="s">
        <v>96</v>
      </c>
      <c r="H31" s="70" t="s">
        <v>518</v>
      </c>
      <c r="I31" s="68" t="s">
        <v>47</v>
      </c>
      <c r="J31" s="70" t="s">
        <v>1310</v>
      </c>
      <c r="K31" s="71" t="n">
        <v>0.6</v>
      </c>
      <c r="L31" s="72" t="n">
        <v>388</v>
      </c>
      <c r="M31" s="72" t="n">
        <v>406</v>
      </c>
      <c r="N31" s="75" t="n">
        <v>66</v>
      </c>
      <c r="O31" s="83" t="n">
        <v>2</v>
      </c>
      <c r="P31" s="82" t="n">
        <v>3</v>
      </c>
      <c r="Q31" s="90" t="n">
        <v>1</v>
      </c>
      <c r="R31" s="82" t="n">
        <v>3</v>
      </c>
      <c r="S31" s="75" t="n">
        <v>57.8885994052293</v>
      </c>
      <c r="T31" s="76"/>
      <c r="U31" s="76" t="s">
        <v>329</v>
      </c>
      <c r="V31" s="77" t="n">
        <v>4</v>
      </c>
      <c r="W31" s="84" t="s">
        <v>66</v>
      </c>
      <c r="X31" s="95" t="n">
        <v>2</v>
      </c>
      <c r="Y31" s="80" t="n">
        <v>2</v>
      </c>
      <c r="Z31" s="80" t="n">
        <v>4</v>
      </c>
      <c r="AA31" s="42" t="s">
        <v>1311</v>
      </c>
      <c r="AB31" s="42" t="s">
        <v>1312</v>
      </c>
    </row>
    <row r="32" customFormat="false" ht="12" hidden="false" customHeight="false" outlineLevel="0" collapsed="false">
      <c r="A32" s="1" t="s">
        <v>153</v>
      </c>
      <c r="B32" s="88" t="n">
        <v>5</v>
      </c>
      <c r="C32" s="67" t="s">
        <v>1313</v>
      </c>
      <c r="D32" s="68" t="s">
        <v>1314</v>
      </c>
      <c r="E32" s="68" t="s">
        <v>364</v>
      </c>
      <c r="F32" s="68" t="s">
        <v>1223</v>
      </c>
      <c r="G32" s="69" t="s">
        <v>45</v>
      </c>
      <c r="H32" s="70" t="s">
        <v>926</v>
      </c>
      <c r="I32" s="68" t="s">
        <v>115</v>
      </c>
      <c r="J32" s="70" t="s">
        <v>1315</v>
      </c>
      <c r="K32" s="71" t="n">
        <v>0.173913043478261</v>
      </c>
      <c r="L32" s="72" t="n">
        <v>393</v>
      </c>
      <c r="M32" s="72" t="n">
        <v>390</v>
      </c>
      <c r="N32" s="73" t="n">
        <v>67.1142857142857</v>
      </c>
      <c r="O32" s="74" t="n">
        <v>7</v>
      </c>
      <c r="P32" s="74" t="n">
        <v>7</v>
      </c>
      <c r="Q32" s="74" t="n">
        <v>7</v>
      </c>
      <c r="R32" s="74" t="n">
        <v>7</v>
      </c>
      <c r="S32" s="75" t="n">
        <v>29.86855</v>
      </c>
      <c r="T32" s="76"/>
      <c r="U32" s="76" t="s">
        <v>57</v>
      </c>
      <c r="V32" s="77" t="n">
        <v>0</v>
      </c>
      <c r="W32" s="78"/>
      <c r="X32" s="85" t="n">
        <v>6</v>
      </c>
      <c r="Y32" s="80" t="n">
        <v>7</v>
      </c>
      <c r="Z32" s="80" t="n">
        <v>5</v>
      </c>
      <c r="AA32" s="42" t="s">
        <v>1316</v>
      </c>
      <c r="AB32" s="42" t="s">
        <v>1317</v>
      </c>
    </row>
    <row r="33" customFormat="false" ht="12" hidden="false" customHeight="false" outlineLevel="0" collapsed="false">
      <c r="A33" s="1" t="s">
        <v>153</v>
      </c>
      <c r="B33" s="89" t="n">
        <v>6</v>
      </c>
      <c r="C33" s="67" t="s">
        <v>1318</v>
      </c>
      <c r="D33" s="68" t="s">
        <v>1229</v>
      </c>
      <c r="E33" s="68" t="s">
        <v>364</v>
      </c>
      <c r="F33" s="68" t="s">
        <v>1223</v>
      </c>
      <c r="G33" s="69" t="s">
        <v>96</v>
      </c>
      <c r="H33" s="70" t="s">
        <v>46</v>
      </c>
      <c r="I33" s="68" t="s">
        <v>115</v>
      </c>
      <c r="J33" s="70" t="s">
        <v>1319</v>
      </c>
      <c r="K33" s="71" t="n">
        <v>0.4375</v>
      </c>
      <c r="L33" s="72" t="n">
        <v>397</v>
      </c>
      <c r="M33" s="72" t="n">
        <v>403</v>
      </c>
      <c r="N33" s="73" t="n">
        <v>66.9</v>
      </c>
      <c r="O33" s="74" t="n">
        <v>6</v>
      </c>
      <c r="P33" s="74" t="n">
        <v>6</v>
      </c>
      <c r="Q33" s="74" t="n">
        <v>5</v>
      </c>
      <c r="R33" s="74" t="n">
        <v>5</v>
      </c>
      <c r="S33" s="75" t="n">
        <v>34.4383514168824</v>
      </c>
      <c r="T33" s="76"/>
      <c r="U33" s="76" t="s">
        <v>57</v>
      </c>
      <c r="V33" s="77" t="n">
        <v>4</v>
      </c>
      <c r="W33" s="78" t="s">
        <v>81</v>
      </c>
      <c r="X33" s="85" t="n">
        <v>7</v>
      </c>
      <c r="Y33" s="80" t="n">
        <v>6</v>
      </c>
      <c r="Z33" s="80" t="n">
        <v>6</v>
      </c>
    </row>
    <row r="34" customFormat="false" ht="12" hidden="false" customHeight="false" outlineLevel="0" collapsed="false">
      <c r="A34" s="1" t="s">
        <v>153</v>
      </c>
      <c r="B34" s="166" t="n">
        <v>7</v>
      </c>
      <c r="C34" s="117" t="s">
        <v>1320</v>
      </c>
      <c r="D34" s="118" t="s">
        <v>1272</v>
      </c>
      <c r="E34" s="118" t="s">
        <v>359</v>
      </c>
      <c r="F34" s="118" t="s">
        <v>1223</v>
      </c>
      <c r="G34" s="119" t="s">
        <v>91</v>
      </c>
      <c r="H34" s="120" t="s">
        <v>518</v>
      </c>
      <c r="I34" s="118" t="s">
        <v>115</v>
      </c>
      <c r="J34" s="120" t="s">
        <v>1321</v>
      </c>
      <c r="K34" s="121" t="n">
        <v>0.363636363636364</v>
      </c>
      <c r="L34" s="122" t="n">
        <v>398</v>
      </c>
      <c r="M34" s="122" t="n">
        <v>394</v>
      </c>
      <c r="N34" s="126" t="n">
        <v>66</v>
      </c>
      <c r="O34" s="161" t="n">
        <v>2</v>
      </c>
      <c r="P34" s="124" t="n">
        <v>4</v>
      </c>
      <c r="Q34" s="124" t="n">
        <v>4</v>
      </c>
      <c r="R34" s="124" t="n">
        <v>4</v>
      </c>
      <c r="S34" s="126" t="n">
        <v>55.901188072594</v>
      </c>
      <c r="T34" s="127"/>
      <c r="U34" s="127" t="s">
        <v>110</v>
      </c>
      <c r="V34" s="128" t="n">
        <v>4</v>
      </c>
      <c r="W34" s="167" t="s">
        <v>75</v>
      </c>
      <c r="X34" s="130" t="n">
        <v>4</v>
      </c>
      <c r="Y34" s="131" t="n">
        <v>4</v>
      </c>
      <c r="Z34" s="131" t="n">
        <v>7</v>
      </c>
    </row>
    <row r="35" customFormat="false" ht="18.75" hidden="false" customHeight="true" outlineLevel="0" collapsed="false">
      <c r="B35" s="23" t="s">
        <v>1322</v>
      </c>
      <c r="C35" s="23"/>
      <c r="D35" s="24"/>
      <c r="E35" s="24"/>
      <c r="F35" s="24"/>
      <c r="G35" s="24"/>
      <c r="H35" s="24"/>
      <c r="I35" s="24"/>
      <c r="J35" s="24"/>
      <c r="K35" s="25"/>
      <c r="L35" s="26" t="s">
        <v>3</v>
      </c>
      <c r="M35" s="26" t="s">
        <v>3</v>
      </c>
      <c r="N35" s="26" t="s">
        <v>3</v>
      </c>
      <c r="O35" s="26"/>
      <c r="P35" s="27" t="s">
        <v>4</v>
      </c>
      <c r="Q35" s="26"/>
      <c r="R35" s="26"/>
      <c r="S35" s="26" t="s">
        <v>3</v>
      </c>
      <c r="T35" s="28"/>
      <c r="U35" s="29" t="s">
        <v>191</v>
      </c>
      <c r="V35" s="29"/>
      <c r="W35" s="30" t="s">
        <v>6</v>
      </c>
      <c r="X35" s="31" t="n">
        <v>130</v>
      </c>
      <c r="Y35" s="30" t="s">
        <v>7</v>
      </c>
      <c r="Z35" s="30" t="n">
        <v>6230</v>
      </c>
      <c r="AA35" s="12" t="s">
        <v>1323</v>
      </c>
    </row>
    <row r="36" customFormat="false" ht="18.75" hidden="false" customHeight="true" outlineLevel="0" collapsed="false">
      <c r="B36" s="32" t="s">
        <v>1324</v>
      </c>
      <c r="C36" s="32"/>
      <c r="D36" s="32"/>
      <c r="E36" s="32"/>
      <c r="F36" s="32"/>
      <c r="G36" s="32"/>
      <c r="H36" s="32"/>
      <c r="I36" s="33"/>
      <c r="J36" s="33"/>
      <c r="K36" s="34"/>
      <c r="L36" s="35" t="n">
        <v>405</v>
      </c>
      <c r="M36" s="35" t="n">
        <v>403.5</v>
      </c>
      <c r="N36" s="35" t="n">
        <v>68.3707</v>
      </c>
      <c r="O36" s="36"/>
      <c r="P36" s="37" t="s">
        <v>10</v>
      </c>
      <c r="Q36" s="36"/>
      <c r="R36" s="36"/>
      <c r="S36" s="35" t="n">
        <v>50.3647</v>
      </c>
      <c r="T36" s="38"/>
      <c r="U36" s="39" t="s">
        <v>514</v>
      </c>
      <c r="V36" s="39"/>
      <c r="W36" s="40" t="s">
        <v>12</v>
      </c>
      <c r="X36" s="41" t="n">
        <v>83030</v>
      </c>
      <c r="Y36" s="40" t="s">
        <v>13</v>
      </c>
      <c r="Z36" s="40" t="n">
        <v>14830</v>
      </c>
      <c r="AA36" s="42" t="s">
        <v>1324</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1298</v>
      </c>
    </row>
    <row r="38" customFormat="false" ht="12" hidden="false" customHeight="false" outlineLevel="0" collapsed="false">
      <c r="A38" s="1" t="s">
        <v>196</v>
      </c>
      <c r="B38" s="53" t="n">
        <v>1</v>
      </c>
      <c r="C38" s="54" t="s">
        <v>1325</v>
      </c>
      <c r="D38" s="55" t="s">
        <v>1309</v>
      </c>
      <c r="E38" s="55" t="s">
        <v>121</v>
      </c>
      <c r="F38" s="55" t="s">
        <v>1223</v>
      </c>
      <c r="G38" s="56" t="s">
        <v>96</v>
      </c>
      <c r="H38" s="57" t="s">
        <v>518</v>
      </c>
      <c r="I38" s="55" t="s">
        <v>47</v>
      </c>
      <c r="J38" s="57" t="s">
        <v>1326</v>
      </c>
      <c r="K38" s="58" t="n">
        <v>0.194444444444444</v>
      </c>
      <c r="L38" s="59" t="n">
        <v>406</v>
      </c>
      <c r="M38" s="59" t="n">
        <v>417</v>
      </c>
      <c r="N38" s="60" t="n">
        <v>70.4</v>
      </c>
      <c r="O38" s="61" t="n">
        <v>10</v>
      </c>
      <c r="P38" s="61" t="n">
        <v>9</v>
      </c>
      <c r="Q38" s="61" t="n">
        <v>7</v>
      </c>
      <c r="R38" s="61" t="n">
        <v>10</v>
      </c>
      <c r="S38" s="62" t="n">
        <v>32.8289591160221</v>
      </c>
      <c r="U38" s="8" t="s">
        <v>57</v>
      </c>
      <c r="V38" s="63" t="n">
        <v>0</v>
      </c>
      <c r="W38" s="64"/>
      <c r="X38" s="65" t="n">
        <v>8</v>
      </c>
      <c r="Y38" s="12" t="n">
        <v>9</v>
      </c>
      <c r="Z38" s="12" t="n">
        <v>1</v>
      </c>
      <c r="AA38" s="42" t="s">
        <v>1327</v>
      </c>
      <c r="AB38" s="42" t="s">
        <v>1328</v>
      </c>
    </row>
    <row r="39" customFormat="false" ht="12" hidden="false" customHeight="false" outlineLevel="0" collapsed="false">
      <c r="A39" s="1" t="s">
        <v>196</v>
      </c>
      <c r="B39" s="66" t="n">
        <v>2</v>
      </c>
      <c r="C39" s="67" t="s">
        <v>1329</v>
      </c>
      <c r="D39" s="68" t="s">
        <v>1229</v>
      </c>
      <c r="E39" s="68" t="s">
        <v>586</v>
      </c>
      <c r="F39" s="68" t="s">
        <v>1223</v>
      </c>
      <c r="G39" s="69" t="s">
        <v>71</v>
      </c>
      <c r="H39" s="70" t="s">
        <v>1330</v>
      </c>
      <c r="I39" s="68" t="s">
        <v>115</v>
      </c>
      <c r="J39" s="70" t="s">
        <v>1331</v>
      </c>
      <c r="K39" s="71" t="n">
        <v>0.439024390243902</v>
      </c>
      <c r="L39" s="72" t="n">
        <v>417</v>
      </c>
      <c r="M39" s="72" t="n">
        <v>406</v>
      </c>
      <c r="N39" s="73" t="n">
        <v>69.4</v>
      </c>
      <c r="O39" s="74" t="n">
        <v>8</v>
      </c>
      <c r="P39" s="74" t="n">
        <v>7</v>
      </c>
      <c r="Q39" s="74" t="n">
        <v>8</v>
      </c>
      <c r="R39" s="74" t="n">
        <v>4</v>
      </c>
      <c r="S39" s="75" t="n">
        <v>42.8326915504234</v>
      </c>
      <c r="T39" s="76" t="s">
        <v>129</v>
      </c>
      <c r="U39" s="76" t="s">
        <v>397</v>
      </c>
      <c r="V39" s="77" t="n">
        <v>1</v>
      </c>
      <c r="W39" s="84"/>
      <c r="X39" s="85" t="n">
        <v>9</v>
      </c>
      <c r="Y39" s="80" t="n">
        <v>10</v>
      </c>
      <c r="Z39" s="80" t="n">
        <v>2</v>
      </c>
      <c r="AA39" s="42" t="s">
        <v>1332</v>
      </c>
      <c r="AB39" s="42" t="s">
        <v>1333</v>
      </c>
    </row>
    <row r="40" customFormat="false" ht="12" hidden="false" customHeight="false" outlineLevel="0" collapsed="false">
      <c r="A40" s="1" t="s">
        <v>196</v>
      </c>
      <c r="B40" s="81" t="n">
        <v>3</v>
      </c>
      <c r="C40" s="67" t="s">
        <v>1334</v>
      </c>
      <c r="D40" s="68" t="s">
        <v>1335</v>
      </c>
      <c r="E40" s="68" t="s">
        <v>126</v>
      </c>
      <c r="F40" s="68" t="s">
        <v>1223</v>
      </c>
      <c r="G40" s="69" t="s">
        <v>96</v>
      </c>
      <c r="H40" s="70" t="s">
        <v>1336</v>
      </c>
      <c r="I40" s="68" t="s">
        <v>115</v>
      </c>
      <c r="J40" s="70" t="s">
        <v>1337</v>
      </c>
      <c r="K40" s="71" t="n">
        <v>0.21875</v>
      </c>
      <c r="L40" s="72" t="n">
        <v>410</v>
      </c>
      <c r="M40" s="72" t="n">
        <v>403</v>
      </c>
      <c r="N40" s="73" t="n">
        <v>69.9</v>
      </c>
      <c r="O40" s="74" t="n">
        <v>9</v>
      </c>
      <c r="P40" s="74" t="n">
        <v>8</v>
      </c>
      <c r="Q40" s="74" t="n">
        <v>9</v>
      </c>
      <c r="R40" s="74" t="n">
        <v>9</v>
      </c>
      <c r="S40" s="75" t="n">
        <v>38.37145</v>
      </c>
      <c r="T40" s="76"/>
      <c r="U40" s="76" t="s">
        <v>49</v>
      </c>
      <c r="V40" s="77" t="n">
        <v>0</v>
      </c>
      <c r="W40" s="78"/>
      <c r="X40" s="85" t="n">
        <v>10</v>
      </c>
      <c r="Y40" s="80" t="n">
        <v>8</v>
      </c>
      <c r="Z40" s="80" t="n">
        <v>3</v>
      </c>
      <c r="AA40" s="42" t="s">
        <v>1338</v>
      </c>
      <c r="AB40" s="12" t="s">
        <v>1339</v>
      </c>
    </row>
    <row r="41" customFormat="false" ht="12" hidden="false" customHeight="false" outlineLevel="0" collapsed="false">
      <c r="A41" s="1" t="s">
        <v>196</v>
      </c>
      <c r="B41" s="86" t="n">
        <v>4</v>
      </c>
      <c r="C41" s="67" t="s">
        <v>1340</v>
      </c>
      <c r="D41" s="68" t="s">
        <v>1290</v>
      </c>
      <c r="E41" s="68" t="s">
        <v>416</v>
      </c>
      <c r="F41" s="68" t="s">
        <v>1223</v>
      </c>
      <c r="G41" s="69" t="s">
        <v>45</v>
      </c>
      <c r="H41" s="70" t="s">
        <v>518</v>
      </c>
      <c r="I41" s="68" t="s">
        <v>47</v>
      </c>
      <c r="J41" s="70" t="s">
        <v>1341</v>
      </c>
      <c r="K41" s="71" t="n">
        <v>0.222222222222222</v>
      </c>
      <c r="L41" s="72" t="n">
        <v>367</v>
      </c>
      <c r="M41" s="72" t="n">
        <v>366</v>
      </c>
      <c r="N41" s="75" t="n">
        <v>63.7076923076923</v>
      </c>
      <c r="O41" s="90" t="n">
        <v>1</v>
      </c>
      <c r="P41" s="90" t="n">
        <v>1</v>
      </c>
      <c r="Q41" s="90" t="n">
        <v>1</v>
      </c>
      <c r="R41" s="83" t="n">
        <v>2</v>
      </c>
      <c r="S41" s="91" t="n">
        <v>83.3593999300376</v>
      </c>
      <c r="T41" s="87"/>
      <c r="U41" s="76" t="s">
        <v>1342</v>
      </c>
      <c r="V41" s="77" t="n">
        <v>4</v>
      </c>
      <c r="W41" s="84" t="s">
        <v>88</v>
      </c>
      <c r="X41" s="93" t="n">
        <v>1</v>
      </c>
      <c r="Y41" s="80" t="n">
        <v>1</v>
      </c>
      <c r="Z41" s="80" t="n">
        <v>4</v>
      </c>
      <c r="AA41" s="42" t="s">
        <v>1343</v>
      </c>
      <c r="AB41" s="42" t="s">
        <v>1344</v>
      </c>
    </row>
    <row r="42" customFormat="false" ht="12" hidden="false" customHeight="false" outlineLevel="0" collapsed="false">
      <c r="A42" s="1" t="s">
        <v>196</v>
      </c>
      <c r="B42" s="88" t="n">
        <v>5</v>
      </c>
      <c r="C42" s="67" t="s">
        <v>1345</v>
      </c>
      <c r="D42" s="68" t="s">
        <v>1287</v>
      </c>
      <c r="E42" s="68" t="s">
        <v>139</v>
      </c>
      <c r="F42" s="68" t="s">
        <v>1223</v>
      </c>
      <c r="G42" s="69" t="s">
        <v>96</v>
      </c>
      <c r="H42" s="70" t="s">
        <v>518</v>
      </c>
      <c r="I42" s="68" t="s">
        <v>115</v>
      </c>
      <c r="J42" s="70" t="s">
        <v>1346</v>
      </c>
      <c r="K42" s="71" t="n">
        <v>0.349315068493151</v>
      </c>
      <c r="L42" s="72" t="n">
        <v>410</v>
      </c>
      <c r="M42" s="72" t="n">
        <v>399</v>
      </c>
      <c r="N42" s="75" t="n">
        <v>67.8</v>
      </c>
      <c r="O42" s="82" t="n">
        <v>3</v>
      </c>
      <c r="P42" s="74" t="n">
        <v>5</v>
      </c>
      <c r="Q42" s="74" t="n">
        <v>5</v>
      </c>
      <c r="R42" s="74" t="n">
        <v>5</v>
      </c>
      <c r="S42" s="75" t="n">
        <v>54.5889558227428</v>
      </c>
      <c r="T42" s="76"/>
      <c r="U42" s="76" t="s">
        <v>213</v>
      </c>
      <c r="V42" s="77" t="n">
        <v>4</v>
      </c>
      <c r="W42" s="115" t="s">
        <v>75</v>
      </c>
      <c r="X42" s="85" t="n">
        <v>7</v>
      </c>
      <c r="Y42" s="80" t="n">
        <v>3</v>
      </c>
      <c r="Z42" s="80" t="n">
        <v>5</v>
      </c>
      <c r="AA42" s="42" t="s">
        <v>1347</v>
      </c>
      <c r="AB42" s="42" t="s">
        <v>1348</v>
      </c>
    </row>
    <row r="43" customFormat="false" ht="12" hidden="false" customHeight="false" outlineLevel="0" collapsed="false">
      <c r="A43" s="1" t="s">
        <v>196</v>
      </c>
      <c r="B43" s="89" t="n">
        <v>6</v>
      </c>
      <c r="C43" s="67" t="s">
        <v>1349</v>
      </c>
      <c r="D43" s="68" t="s">
        <v>1245</v>
      </c>
      <c r="E43" s="68" t="s">
        <v>202</v>
      </c>
      <c r="F43" s="68" t="s">
        <v>1223</v>
      </c>
      <c r="G43" s="69" t="s">
        <v>91</v>
      </c>
      <c r="H43" s="70" t="s">
        <v>1246</v>
      </c>
      <c r="I43" s="68" t="s">
        <v>115</v>
      </c>
      <c r="J43" s="70" t="s">
        <v>1350</v>
      </c>
      <c r="K43" s="71" t="n">
        <v>0.184466019417476</v>
      </c>
      <c r="L43" s="72" t="n">
        <v>411</v>
      </c>
      <c r="M43" s="72" t="n">
        <v>410</v>
      </c>
      <c r="N43" s="73" t="n">
        <v>69.1</v>
      </c>
      <c r="O43" s="74" t="n">
        <v>7</v>
      </c>
      <c r="P43" s="74" t="n">
        <v>6</v>
      </c>
      <c r="Q43" s="74" t="n">
        <v>6</v>
      </c>
      <c r="R43" s="74" t="n">
        <v>6</v>
      </c>
      <c r="S43" s="75" t="n">
        <v>47.6224736862225</v>
      </c>
      <c r="T43" s="76"/>
      <c r="U43" s="76" t="s">
        <v>1351</v>
      </c>
      <c r="V43" s="77" t="n">
        <v>3</v>
      </c>
      <c r="W43" s="78" t="s">
        <v>81</v>
      </c>
      <c r="X43" s="85" t="n">
        <v>5</v>
      </c>
      <c r="Y43" s="80" t="n">
        <v>4</v>
      </c>
      <c r="Z43" s="80" t="n">
        <v>6</v>
      </c>
    </row>
    <row r="44" customFormat="false" ht="12" hidden="false" customHeight="false" outlineLevel="0" collapsed="false">
      <c r="A44" s="1" t="s">
        <v>196</v>
      </c>
      <c r="B44" s="142" t="n">
        <v>7</v>
      </c>
      <c r="C44" s="97" t="s">
        <v>1352</v>
      </c>
      <c r="D44" s="98" t="s">
        <v>1293</v>
      </c>
      <c r="E44" s="98" t="s">
        <v>126</v>
      </c>
      <c r="F44" s="98" t="s">
        <v>1223</v>
      </c>
      <c r="G44" s="99" t="s">
        <v>96</v>
      </c>
      <c r="H44" s="100" t="s">
        <v>1246</v>
      </c>
      <c r="I44" s="98" t="s">
        <v>63</v>
      </c>
      <c r="J44" s="100" t="s">
        <v>1353</v>
      </c>
      <c r="K44" s="101" t="n">
        <v>0.3</v>
      </c>
      <c r="L44" s="102" t="n">
        <v>405</v>
      </c>
      <c r="M44" s="102" t="n">
        <v>399</v>
      </c>
      <c r="N44" s="103" t="n">
        <v>67.2</v>
      </c>
      <c r="O44" s="104" t="n">
        <v>2</v>
      </c>
      <c r="P44" s="105" t="n">
        <v>3</v>
      </c>
      <c r="Q44" s="136" t="n">
        <v>4</v>
      </c>
      <c r="R44" s="105" t="n">
        <v>3</v>
      </c>
      <c r="S44" s="103" t="n">
        <v>58.7784752729974</v>
      </c>
      <c r="T44" s="106"/>
      <c r="U44" s="106" t="s">
        <v>1354</v>
      </c>
      <c r="V44" s="107" t="n">
        <v>4</v>
      </c>
      <c r="W44" s="147" t="s">
        <v>97</v>
      </c>
      <c r="X44" s="109" t="n">
        <v>6</v>
      </c>
      <c r="Y44" s="110" t="n">
        <v>6</v>
      </c>
      <c r="Z44" s="110" t="n">
        <v>7</v>
      </c>
    </row>
    <row r="45" customFormat="false" ht="12" hidden="false" customHeight="false" outlineLevel="0" collapsed="false">
      <c r="A45" s="1" t="s">
        <v>196</v>
      </c>
      <c r="B45" s="145" t="n">
        <v>8</v>
      </c>
      <c r="C45" s="112" t="s">
        <v>1355</v>
      </c>
      <c r="D45" s="55" t="s">
        <v>1252</v>
      </c>
      <c r="E45" s="55" t="s">
        <v>438</v>
      </c>
      <c r="F45" s="55" t="s">
        <v>1223</v>
      </c>
      <c r="G45" s="56" t="s">
        <v>45</v>
      </c>
      <c r="H45" s="57" t="s">
        <v>107</v>
      </c>
      <c r="I45" s="55" t="s">
        <v>115</v>
      </c>
      <c r="J45" s="57" t="s">
        <v>1356</v>
      </c>
      <c r="K45" s="58" t="n">
        <v>0.297872340425532</v>
      </c>
      <c r="L45" s="59" t="n">
        <v>411</v>
      </c>
      <c r="M45" s="59" t="n">
        <v>410</v>
      </c>
      <c r="N45" s="60" t="n">
        <v>68.7</v>
      </c>
      <c r="O45" s="61" t="n">
        <v>4</v>
      </c>
      <c r="P45" s="113" t="n">
        <v>2</v>
      </c>
      <c r="Q45" s="113" t="n">
        <v>2</v>
      </c>
      <c r="R45" s="139" t="n">
        <v>1</v>
      </c>
      <c r="S45" s="62" t="n">
        <v>55.3968662016935</v>
      </c>
      <c r="U45" s="8" t="s">
        <v>1357</v>
      </c>
      <c r="V45" s="63" t="n">
        <v>4</v>
      </c>
      <c r="W45" s="133" t="s">
        <v>66</v>
      </c>
      <c r="X45" s="65" t="n">
        <v>4</v>
      </c>
      <c r="Y45" s="12" t="n">
        <v>2</v>
      </c>
      <c r="Z45" s="12" t="n">
        <v>8</v>
      </c>
    </row>
    <row r="46" customFormat="false" ht="12" hidden="false" customHeight="false" outlineLevel="0" collapsed="false">
      <c r="A46" s="1" t="s">
        <v>196</v>
      </c>
      <c r="B46" s="96" t="n">
        <v>9</v>
      </c>
      <c r="C46" s="97" t="s">
        <v>1358</v>
      </c>
      <c r="D46" s="98" t="s">
        <v>1314</v>
      </c>
      <c r="E46" s="98" t="s">
        <v>126</v>
      </c>
      <c r="F46" s="98" t="s">
        <v>1223</v>
      </c>
      <c r="G46" s="99" t="s">
        <v>96</v>
      </c>
      <c r="H46" s="100" t="s">
        <v>56</v>
      </c>
      <c r="I46" s="98" t="s">
        <v>47</v>
      </c>
      <c r="J46" s="100" t="s">
        <v>1359</v>
      </c>
      <c r="K46" s="101" t="n">
        <v>0.264705882352941</v>
      </c>
      <c r="L46" s="102" t="n">
        <v>403</v>
      </c>
      <c r="M46" s="102" t="n">
        <v>420</v>
      </c>
      <c r="N46" s="135" t="n">
        <v>68.8</v>
      </c>
      <c r="O46" s="136" t="n">
        <v>6</v>
      </c>
      <c r="P46" s="136" t="n">
        <v>4</v>
      </c>
      <c r="Q46" s="105" t="n">
        <v>3</v>
      </c>
      <c r="R46" s="136" t="n">
        <v>7</v>
      </c>
      <c r="S46" s="103" t="n">
        <v>49.372335309349</v>
      </c>
      <c r="T46" s="148"/>
      <c r="U46" s="106" t="s">
        <v>1111</v>
      </c>
      <c r="V46" s="107" t="n">
        <v>3</v>
      </c>
      <c r="W46" s="137" t="s">
        <v>93</v>
      </c>
      <c r="X46" s="144" t="n">
        <v>3</v>
      </c>
      <c r="Y46" s="110" t="n">
        <v>5</v>
      </c>
      <c r="Z46" s="110" t="n">
        <v>9</v>
      </c>
    </row>
    <row r="47" customFormat="false" ht="12" hidden="false" customHeight="false" outlineLevel="0" collapsed="false">
      <c r="A47" s="1" t="s">
        <v>196</v>
      </c>
      <c r="B47" s="111" t="n">
        <v>10</v>
      </c>
      <c r="C47" s="112" t="s">
        <v>1360</v>
      </c>
      <c r="D47" s="55" t="s">
        <v>1238</v>
      </c>
      <c r="E47" s="55" t="s">
        <v>126</v>
      </c>
      <c r="F47" s="55" t="s">
        <v>1223</v>
      </c>
      <c r="G47" s="56" t="s">
        <v>96</v>
      </c>
      <c r="H47" s="57" t="s">
        <v>56</v>
      </c>
      <c r="I47" s="55" t="s">
        <v>115</v>
      </c>
      <c r="J47" s="57" t="s">
        <v>1361</v>
      </c>
      <c r="K47" s="58" t="n">
        <v>0.0689655172413793</v>
      </c>
      <c r="L47" s="59" t="n">
        <v>410</v>
      </c>
      <c r="M47" s="59" t="n">
        <v>405</v>
      </c>
      <c r="N47" s="60" t="n">
        <v>68.7</v>
      </c>
      <c r="O47" s="61" t="n">
        <v>4</v>
      </c>
      <c r="P47" s="61" t="n">
        <v>10</v>
      </c>
      <c r="Q47" s="61" t="n">
        <v>10</v>
      </c>
      <c r="R47" s="61" t="n">
        <v>8</v>
      </c>
      <c r="S47" s="62" t="n">
        <v>40.4959842252932</v>
      </c>
      <c r="T47" s="8" t="s">
        <v>109</v>
      </c>
      <c r="U47" s="8" t="s">
        <v>80</v>
      </c>
      <c r="V47" s="63" t="n">
        <v>1</v>
      </c>
      <c r="W47" s="64"/>
      <c r="X47" s="141" t="n">
        <v>2</v>
      </c>
      <c r="Y47" s="12" t="n">
        <v>7</v>
      </c>
      <c r="Z47" s="12" t="n">
        <v>10</v>
      </c>
    </row>
    <row r="48" customFormat="false" ht="18.75" hidden="false" customHeight="true" outlineLevel="0" collapsed="false">
      <c r="B48" s="23" t="s">
        <v>1362</v>
      </c>
      <c r="C48" s="23"/>
      <c r="D48" s="24"/>
      <c r="E48" s="24"/>
      <c r="F48" s="24"/>
      <c r="G48" s="24"/>
      <c r="H48" s="24"/>
      <c r="I48" s="24"/>
      <c r="J48" s="24"/>
      <c r="K48" s="25"/>
      <c r="L48" s="26" t="s">
        <v>3</v>
      </c>
      <c r="M48" s="26" t="s">
        <v>3</v>
      </c>
      <c r="N48" s="26" t="s">
        <v>3</v>
      </c>
      <c r="O48" s="26"/>
      <c r="P48" s="27" t="s">
        <v>4</v>
      </c>
      <c r="Q48" s="26"/>
      <c r="R48" s="26"/>
      <c r="S48" s="26" t="s">
        <v>3</v>
      </c>
      <c r="T48" s="28"/>
      <c r="U48" s="29" t="s">
        <v>665</v>
      </c>
      <c r="V48" s="29"/>
      <c r="W48" s="30" t="s">
        <v>6</v>
      </c>
      <c r="X48" s="31" t="n">
        <v>440</v>
      </c>
      <c r="Y48" s="30" t="s">
        <v>7</v>
      </c>
      <c r="Z48" s="30" t="n">
        <v>520</v>
      </c>
      <c r="AA48" s="12" t="s">
        <v>1363</v>
      </c>
    </row>
    <row r="49" customFormat="false" ht="18.75" hidden="false" customHeight="true" outlineLevel="0" collapsed="false">
      <c r="B49" s="32" t="s">
        <v>1364</v>
      </c>
      <c r="C49" s="32"/>
      <c r="D49" s="32"/>
      <c r="E49" s="32"/>
      <c r="F49" s="32"/>
      <c r="G49" s="32"/>
      <c r="H49" s="32"/>
      <c r="I49" s="33"/>
      <c r="J49" s="33"/>
      <c r="K49" s="34"/>
      <c r="L49" s="35" t="n">
        <v>404</v>
      </c>
      <c r="M49" s="35" t="n">
        <v>397.3</v>
      </c>
      <c r="N49" s="35" t="n">
        <v>67.33</v>
      </c>
      <c r="O49" s="36"/>
      <c r="P49" s="37" t="s">
        <v>10</v>
      </c>
      <c r="Q49" s="36"/>
      <c r="R49" s="36"/>
      <c r="S49" s="35" t="n">
        <v>50.4313</v>
      </c>
      <c r="T49" s="38"/>
      <c r="U49" s="39" t="s">
        <v>1192</v>
      </c>
      <c r="V49" s="39"/>
      <c r="W49" s="40" t="s">
        <v>12</v>
      </c>
      <c r="X49" s="41" t="n">
        <v>41600</v>
      </c>
      <c r="Y49" s="40" t="s">
        <v>13</v>
      </c>
      <c r="Z49" s="40" t="n">
        <v>3850</v>
      </c>
      <c r="AA49" s="42" t="s">
        <v>1364</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1365</v>
      </c>
    </row>
    <row r="51" customFormat="false" ht="12" hidden="false" customHeight="false" outlineLevel="0" collapsed="false">
      <c r="A51" s="1" t="s">
        <v>235</v>
      </c>
      <c r="B51" s="53" t="n">
        <v>1</v>
      </c>
      <c r="C51" s="54" t="s">
        <v>1366</v>
      </c>
      <c r="D51" s="55" t="s">
        <v>1252</v>
      </c>
      <c r="E51" s="55" t="s">
        <v>121</v>
      </c>
      <c r="F51" s="55" t="s">
        <v>1223</v>
      </c>
      <c r="G51" s="56" t="s">
        <v>96</v>
      </c>
      <c r="H51" s="57" t="s">
        <v>960</v>
      </c>
      <c r="I51" s="55" t="s">
        <v>47</v>
      </c>
      <c r="J51" s="57" t="s">
        <v>1367</v>
      </c>
      <c r="K51" s="58" t="n">
        <v>0.541666666666667</v>
      </c>
      <c r="L51" s="59" t="n">
        <v>403</v>
      </c>
      <c r="M51" s="59" t="n">
        <v>387</v>
      </c>
      <c r="N51" s="62" t="n">
        <v>65.8</v>
      </c>
      <c r="O51" s="139" t="n">
        <v>1</v>
      </c>
      <c r="P51" s="61" t="n">
        <v>6</v>
      </c>
      <c r="Q51" s="132" t="n">
        <v>3</v>
      </c>
      <c r="R51" s="61" t="n">
        <v>6</v>
      </c>
      <c r="S51" s="62" t="n">
        <v>59.0666737430544</v>
      </c>
      <c r="T51" s="8" t="s">
        <v>109</v>
      </c>
      <c r="U51" s="8" t="s">
        <v>213</v>
      </c>
      <c r="V51" s="63" t="n">
        <v>4</v>
      </c>
      <c r="W51" s="114" t="s">
        <v>97</v>
      </c>
      <c r="X51" s="65" t="n">
        <v>4</v>
      </c>
      <c r="Y51" s="12" t="n">
        <v>5</v>
      </c>
      <c r="Z51" s="12" t="n">
        <v>1</v>
      </c>
      <c r="AA51" s="42" t="s">
        <v>1368</v>
      </c>
      <c r="AB51" s="42" t="s">
        <v>1369</v>
      </c>
    </row>
    <row r="52" customFormat="false" ht="12" hidden="false" customHeight="false" outlineLevel="0" collapsed="false">
      <c r="A52" s="1" t="s">
        <v>235</v>
      </c>
      <c r="B52" s="66" t="n">
        <v>2</v>
      </c>
      <c r="C52" s="67" t="s">
        <v>1370</v>
      </c>
      <c r="D52" s="68" t="s">
        <v>1290</v>
      </c>
      <c r="E52" s="68" t="s">
        <v>188</v>
      </c>
      <c r="F52" s="68" t="s">
        <v>1223</v>
      </c>
      <c r="G52" s="69" t="s">
        <v>55</v>
      </c>
      <c r="H52" s="70" t="s">
        <v>518</v>
      </c>
      <c r="I52" s="68" t="s">
        <v>72</v>
      </c>
      <c r="J52" s="70" t="s">
        <v>1371</v>
      </c>
      <c r="K52" s="71" t="n">
        <v>0.192307692307692</v>
      </c>
      <c r="L52" s="72" t="n">
        <v>412</v>
      </c>
      <c r="M52" s="72" t="n">
        <v>408</v>
      </c>
      <c r="N52" s="73" t="n">
        <v>72.6</v>
      </c>
      <c r="O52" s="74" t="n">
        <v>10</v>
      </c>
      <c r="P52" s="74" t="n">
        <v>10</v>
      </c>
      <c r="Q52" s="74" t="n">
        <v>10</v>
      </c>
      <c r="R52" s="74" t="n">
        <v>10</v>
      </c>
      <c r="S52" s="75" t="n">
        <v>12.46515</v>
      </c>
      <c r="T52" s="76"/>
      <c r="U52" s="76" t="s">
        <v>57</v>
      </c>
      <c r="V52" s="77" t="n">
        <v>0</v>
      </c>
      <c r="W52" s="78"/>
      <c r="X52" s="85" t="n">
        <v>10</v>
      </c>
      <c r="Y52" s="80" t="n">
        <v>10</v>
      </c>
      <c r="Z52" s="80" t="n">
        <v>2</v>
      </c>
      <c r="AA52" s="42" t="s">
        <v>1372</v>
      </c>
      <c r="AB52" s="42" t="s">
        <v>1373</v>
      </c>
    </row>
    <row r="53" customFormat="false" ht="12" hidden="false" customHeight="false" outlineLevel="0" collapsed="false">
      <c r="A53" s="1" t="s">
        <v>235</v>
      </c>
      <c r="B53" s="81" t="n">
        <v>3</v>
      </c>
      <c r="C53" s="67" t="s">
        <v>1374</v>
      </c>
      <c r="D53" s="68" t="s">
        <v>1287</v>
      </c>
      <c r="E53" s="68" t="s">
        <v>121</v>
      </c>
      <c r="F53" s="68" t="s">
        <v>1223</v>
      </c>
      <c r="G53" s="69" t="s">
        <v>71</v>
      </c>
      <c r="H53" s="70" t="s">
        <v>518</v>
      </c>
      <c r="I53" s="68" t="s">
        <v>115</v>
      </c>
      <c r="J53" s="70" t="s">
        <v>1375</v>
      </c>
      <c r="K53" s="71" t="n">
        <v>0.444444444444444</v>
      </c>
      <c r="L53" s="72" t="n">
        <v>408</v>
      </c>
      <c r="M53" s="72" t="n">
        <v>392</v>
      </c>
      <c r="N53" s="75" t="n">
        <v>66.7</v>
      </c>
      <c r="O53" s="74" t="n">
        <v>4</v>
      </c>
      <c r="P53" s="74" t="n">
        <v>4</v>
      </c>
      <c r="Q53" s="74" t="n">
        <v>5</v>
      </c>
      <c r="R53" s="83" t="n">
        <v>2</v>
      </c>
      <c r="S53" s="75" t="n">
        <v>56.1251273639006</v>
      </c>
      <c r="T53" s="76"/>
      <c r="U53" s="76" t="s">
        <v>1376</v>
      </c>
      <c r="V53" s="77" t="n">
        <v>4</v>
      </c>
      <c r="W53" s="84" t="s">
        <v>93</v>
      </c>
      <c r="X53" s="85" t="n">
        <v>6</v>
      </c>
      <c r="Y53" s="80" t="n">
        <v>4</v>
      </c>
      <c r="Z53" s="80" t="n">
        <v>3</v>
      </c>
      <c r="AA53" s="42" t="s">
        <v>1377</v>
      </c>
      <c r="AB53" s="12" t="s">
        <v>748</v>
      </c>
    </row>
    <row r="54" customFormat="false" ht="12" hidden="false" customHeight="false" outlineLevel="0" collapsed="false">
      <c r="A54" s="1" t="s">
        <v>235</v>
      </c>
      <c r="B54" s="86" t="n">
        <v>4</v>
      </c>
      <c r="C54" s="67" t="s">
        <v>1378</v>
      </c>
      <c r="D54" s="68" t="s">
        <v>1335</v>
      </c>
      <c r="E54" s="68" t="s">
        <v>121</v>
      </c>
      <c r="F54" s="68" t="s">
        <v>1223</v>
      </c>
      <c r="G54" s="69" t="s">
        <v>71</v>
      </c>
      <c r="H54" s="70" t="s">
        <v>401</v>
      </c>
      <c r="I54" s="68" t="s">
        <v>72</v>
      </c>
      <c r="J54" s="70" t="s">
        <v>1379</v>
      </c>
      <c r="K54" s="71" t="n">
        <v>0.230769230769231</v>
      </c>
      <c r="L54" s="72" t="n">
        <v>406</v>
      </c>
      <c r="M54" s="72" t="n">
        <v>398</v>
      </c>
      <c r="N54" s="73" t="n">
        <v>67.4</v>
      </c>
      <c r="O54" s="74" t="n">
        <v>9</v>
      </c>
      <c r="P54" s="74" t="n">
        <v>9</v>
      </c>
      <c r="Q54" s="74" t="n">
        <v>9</v>
      </c>
      <c r="R54" s="74" t="n">
        <v>9</v>
      </c>
      <c r="S54" s="75" t="n">
        <v>43.2252306515308</v>
      </c>
      <c r="T54" s="76"/>
      <c r="U54" s="76" t="s">
        <v>49</v>
      </c>
      <c r="V54" s="77" t="n">
        <v>0</v>
      </c>
      <c r="W54" s="78"/>
      <c r="X54" s="85" t="n">
        <v>8</v>
      </c>
      <c r="Y54" s="80" t="n">
        <v>7</v>
      </c>
      <c r="Z54" s="80" t="n">
        <v>4</v>
      </c>
      <c r="AA54" s="42" t="s">
        <v>1380</v>
      </c>
      <c r="AB54" s="42" t="s">
        <v>1381</v>
      </c>
    </row>
    <row r="55" customFormat="false" ht="12" hidden="false" customHeight="false" outlineLevel="0" collapsed="false">
      <c r="A55" s="1" t="s">
        <v>235</v>
      </c>
      <c r="B55" s="88" t="n">
        <v>5</v>
      </c>
      <c r="C55" s="67" t="s">
        <v>1382</v>
      </c>
      <c r="D55" s="68" t="s">
        <v>1383</v>
      </c>
      <c r="E55" s="68" t="s">
        <v>126</v>
      </c>
      <c r="F55" s="68" t="s">
        <v>1223</v>
      </c>
      <c r="G55" s="69" t="s">
        <v>71</v>
      </c>
      <c r="H55" s="70" t="s">
        <v>46</v>
      </c>
      <c r="I55" s="68" t="s">
        <v>47</v>
      </c>
      <c r="J55" s="70" t="s">
        <v>1384</v>
      </c>
      <c r="K55" s="71" t="n">
        <v>0.194444444444444</v>
      </c>
      <c r="L55" s="72" t="n">
        <v>396</v>
      </c>
      <c r="M55" s="72" t="n">
        <v>406</v>
      </c>
      <c r="N55" s="75" t="n">
        <v>67</v>
      </c>
      <c r="O55" s="74" t="n">
        <v>7</v>
      </c>
      <c r="P55" s="90" t="n">
        <v>1</v>
      </c>
      <c r="Q55" s="83" t="n">
        <v>2</v>
      </c>
      <c r="R55" s="82" t="n">
        <v>3</v>
      </c>
      <c r="S55" s="75" t="n">
        <v>58.8470613128364</v>
      </c>
      <c r="T55" s="76"/>
      <c r="U55" s="76" t="s">
        <v>1385</v>
      </c>
      <c r="V55" s="77" t="n">
        <v>3</v>
      </c>
      <c r="W55" s="84" t="s">
        <v>66</v>
      </c>
      <c r="X55" s="79" t="n">
        <v>3</v>
      </c>
      <c r="Y55" s="80" t="n">
        <v>7</v>
      </c>
      <c r="Z55" s="80" t="n">
        <v>5</v>
      </c>
      <c r="AA55" s="42" t="s">
        <v>1386</v>
      </c>
      <c r="AB55" s="42" t="s">
        <v>1387</v>
      </c>
    </row>
    <row r="56" customFormat="false" ht="12" hidden="false" customHeight="false" outlineLevel="0" collapsed="false">
      <c r="A56" s="1" t="s">
        <v>235</v>
      </c>
      <c r="B56" s="89" t="n">
        <v>6</v>
      </c>
      <c r="C56" s="67" t="s">
        <v>1388</v>
      </c>
      <c r="D56" s="68" t="s">
        <v>1245</v>
      </c>
      <c r="E56" s="68" t="s">
        <v>126</v>
      </c>
      <c r="F56" s="68" t="s">
        <v>1223</v>
      </c>
      <c r="G56" s="69" t="s">
        <v>71</v>
      </c>
      <c r="H56" s="70" t="s">
        <v>401</v>
      </c>
      <c r="I56" s="68" t="s">
        <v>115</v>
      </c>
      <c r="J56" s="70" t="s">
        <v>1389</v>
      </c>
      <c r="K56" s="71" t="n">
        <v>0.210526315789474</v>
      </c>
      <c r="L56" s="72" t="n">
        <v>402</v>
      </c>
      <c r="M56" s="72" t="n">
        <v>402</v>
      </c>
      <c r="N56" s="75" t="n">
        <v>67.3</v>
      </c>
      <c r="O56" s="74" t="n">
        <v>8</v>
      </c>
      <c r="P56" s="74" t="n">
        <v>7</v>
      </c>
      <c r="Q56" s="74" t="n">
        <v>7</v>
      </c>
      <c r="R56" s="74" t="n">
        <v>5</v>
      </c>
      <c r="S56" s="75" t="n">
        <v>51.058425985203</v>
      </c>
      <c r="T56" s="76" t="s">
        <v>301</v>
      </c>
      <c r="U56" s="76" t="s">
        <v>302</v>
      </c>
      <c r="V56" s="77" t="n">
        <v>1</v>
      </c>
      <c r="W56" s="78"/>
      <c r="X56" s="85" t="n">
        <v>9</v>
      </c>
      <c r="Y56" s="80" t="n">
        <v>6</v>
      </c>
      <c r="Z56" s="80" t="n">
        <v>6</v>
      </c>
    </row>
    <row r="57" customFormat="false" ht="12" hidden="false" customHeight="false" outlineLevel="0" collapsed="false">
      <c r="A57" s="1" t="s">
        <v>235</v>
      </c>
      <c r="B57" s="142" t="n">
        <v>7</v>
      </c>
      <c r="C57" s="97" t="s">
        <v>1390</v>
      </c>
      <c r="D57" s="98" t="s">
        <v>1241</v>
      </c>
      <c r="E57" s="98" t="s">
        <v>126</v>
      </c>
      <c r="F57" s="98" t="s">
        <v>1223</v>
      </c>
      <c r="G57" s="99" t="s">
        <v>91</v>
      </c>
      <c r="H57" s="100" t="s">
        <v>46</v>
      </c>
      <c r="I57" s="98" t="s">
        <v>47</v>
      </c>
      <c r="J57" s="100" t="s">
        <v>1391</v>
      </c>
      <c r="K57" s="101" t="n">
        <v>0.379310344827586</v>
      </c>
      <c r="L57" s="102" t="n">
        <v>405</v>
      </c>
      <c r="M57" s="102" t="n">
        <v>394</v>
      </c>
      <c r="N57" s="103" t="n">
        <v>66.7</v>
      </c>
      <c r="O57" s="136" t="n">
        <v>4</v>
      </c>
      <c r="P57" s="105" t="n">
        <v>3</v>
      </c>
      <c r="Q57" s="136" t="n">
        <v>6</v>
      </c>
      <c r="R57" s="136" t="n">
        <v>7</v>
      </c>
      <c r="S57" s="103" t="n">
        <v>55.1769149095712</v>
      </c>
      <c r="T57" s="148"/>
      <c r="U57" s="106" t="s">
        <v>74</v>
      </c>
      <c r="V57" s="107" t="n">
        <v>3</v>
      </c>
      <c r="W57" s="137" t="s">
        <v>81</v>
      </c>
      <c r="X57" s="109" t="n">
        <v>5</v>
      </c>
      <c r="Y57" s="110" t="n">
        <v>2</v>
      </c>
      <c r="Z57" s="110" t="n">
        <v>7</v>
      </c>
    </row>
    <row r="58" customFormat="false" ht="12" hidden="false" customHeight="false" outlineLevel="0" collapsed="false">
      <c r="A58" s="1" t="s">
        <v>235</v>
      </c>
      <c r="B58" s="145" t="n">
        <v>8</v>
      </c>
      <c r="C58" s="112" t="s">
        <v>1392</v>
      </c>
      <c r="D58" s="55" t="s">
        <v>1267</v>
      </c>
      <c r="E58" s="55" t="s">
        <v>438</v>
      </c>
      <c r="F58" s="55" t="s">
        <v>1223</v>
      </c>
      <c r="G58" s="56" t="s">
        <v>45</v>
      </c>
      <c r="H58" s="57" t="s">
        <v>518</v>
      </c>
      <c r="I58" s="55" t="s">
        <v>115</v>
      </c>
      <c r="J58" s="57" t="s">
        <v>1393</v>
      </c>
      <c r="K58" s="58" t="n">
        <v>0.290697674418605</v>
      </c>
      <c r="L58" s="59" t="n">
        <v>404</v>
      </c>
      <c r="M58" s="59" t="n">
        <v>393</v>
      </c>
      <c r="N58" s="62" t="n">
        <v>66.5</v>
      </c>
      <c r="O58" s="113" t="n">
        <v>2</v>
      </c>
      <c r="P58" s="61" t="n">
        <v>5</v>
      </c>
      <c r="Q58" s="61" t="n">
        <v>4</v>
      </c>
      <c r="R58" s="139" t="n">
        <v>1</v>
      </c>
      <c r="S58" s="62" t="n">
        <v>56.8108801388907</v>
      </c>
      <c r="U58" s="8" t="s">
        <v>418</v>
      </c>
      <c r="V58" s="63" t="n">
        <v>4</v>
      </c>
      <c r="W58" s="133" t="s">
        <v>75</v>
      </c>
      <c r="X58" s="146" t="n">
        <v>1</v>
      </c>
      <c r="Y58" s="12" t="n">
        <v>3</v>
      </c>
      <c r="Z58" s="12" t="n">
        <v>8</v>
      </c>
    </row>
    <row r="59" customFormat="false" ht="12" hidden="false" customHeight="false" outlineLevel="0" collapsed="false">
      <c r="A59" s="1" t="s">
        <v>235</v>
      </c>
      <c r="B59" s="96" t="n">
        <v>9</v>
      </c>
      <c r="C59" s="97" t="s">
        <v>1394</v>
      </c>
      <c r="D59" s="98" t="s">
        <v>1293</v>
      </c>
      <c r="E59" s="98" t="s">
        <v>188</v>
      </c>
      <c r="F59" s="98" t="s">
        <v>1223</v>
      </c>
      <c r="G59" s="99" t="s">
        <v>96</v>
      </c>
      <c r="H59" s="100" t="s">
        <v>46</v>
      </c>
      <c r="I59" s="98" t="s">
        <v>72</v>
      </c>
      <c r="J59" s="100" t="s">
        <v>1395</v>
      </c>
      <c r="K59" s="101" t="n">
        <v>0.343283582089552</v>
      </c>
      <c r="L59" s="102" t="n">
        <v>411</v>
      </c>
      <c r="M59" s="102" t="n">
        <v>386</v>
      </c>
      <c r="N59" s="103" t="n">
        <v>66.8</v>
      </c>
      <c r="O59" s="136" t="n">
        <v>6</v>
      </c>
      <c r="P59" s="136" t="n">
        <v>8</v>
      </c>
      <c r="Q59" s="136" t="n">
        <v>8</v>
      </c>
      <c r="R59" s="136" t="n">
        <v>8</v>
      </c>
      <c r="S59" s="103" t="n">
        <v>50.731002319479</v>
      </c>
      <c r="T59" s="106" t="s">
        <v>301</v>
      </c>
      <c r="U59" s="106" t="s">
        <v>302</v>
      </c>
      <c r="V59" s="107" t="n">
        <v>1</v>
      </c>
      <c r="W59" s="137"/>
      <c r="X59" s="109" t="n">
        <v>7</v>
      </c>
      <c r="Y59" s="110" t="n">
        <v>9</v>
      </c>
      <c r="Z59" s="110" t="n">
        <v>9</v>
      </c>
    </row>
    <row r="60" customFormat="false" ht="12" hidden="false" customHeight="false" outlineLevel="0" collapsed="false">
      <c r="A60" s="1" t="s">
        <v>235</v>
      </c>
      <c r="B60" s="111" t="n">
        <v>10</v>
      </c>
      <c r="C60" s="112" t="s">
        <v>1396</v>
      </c>
      <c r="D60" s="55" t="s">
        <v>1314</v>
      </c>
      <c r="E60" s="55" t="s">
        <v>121</v>
      </c>
      <c r="F60" s="55" t="s">
        <v>1223</v>
      </c>
      <c r="G60" s="56" t="s">
        <v>96</v>
      </c>
      <c r="H60" s="57" t="s">
        <v>107</v>
      </c>
      <c r="I60" s="55" t="s">
        <v>63</v>
      </c>
      <c r="J60" s="57" t="s">
        <v>1397</v>
      </c>
      <c r="K60" s="58" t="n">
        <v>0.357142857142857</v>
      </c>
      <c r="L60" s="59" t="n">
        <v>393</v>
      </c>
      <c r="M60" s="59" t="n">
        <v>407</v>
      </c>
      <c r="N60" s="62" t="n">
        <v>66.5</v>
      </c>
      <c r="O60" s="113" t="n">
        <v>2</v>
      </c>
      <c r="P60" s="139" t="n">
        <v>1</v>
      </c>
      <c r="Q60" s="139" t="n">
        <v>1</v>
      </c>
      <c r="R60" s="61" t="n">
        <v>4</v>
      </c>
      <c r="S60" s="62" t="n">
        <v>60.8067056796608</v>
      </c>
      <c r="T60" s="140"/>
      <c r="U60" s="8" t="s">
        <v>1398</v>
      </c>
      <c r="V60" s="63" t="n">
        <v>4</v>
      </c>
      <c r="W60" s="114" t="s">
        <v>88</v>
      </c>
      <c r="X60" s="141" t="n">
        <v>2</v>
      </c>
      <c r="Y60" s="12" t="n">
        <v>1</v>
      </c>
      <c r="Z60" s="12" t="n">
        <v>10</v>
      </c>
    </row>
    <row r="61" customFormat="false" ht="18.75" hidden="false" customHeight="true" outlineLevel="0" collapsed="false">
      <c r="B61" s="23" t="s">
        <v>1399</v>
      </c>
      <c r="C61" s="23"/>
      <c r="D61" s="24"/>
      <c r="E61" s="24"/>
      <c r="F61" s="24"/>
      <c r="G61" s="24"/>
      <c r="H61" s="24"/>
      <c r="I61" s="24"/>
      <c r="J61" s="24"/>
      <c r="K61" s="25"/>
      <c r="L61" s="26" t="s">
        <v>3</v>
      </c>
      <c r="M61" s="26" t="s">
        <v>3</v>
      </c>
      <c r="N61" s="26" t="s">
        <v>3</v>
      </c>
      <c r="O61" s="26"/>
      <c r="P61" s="27" t="s">
        <v>4</v>
      </c>
      <c r="Q61" s="26"/>
      <c r="R61" s="26"/>
      <c r="S61" s="26" t="s">
        <v>3</v>
      </c>
      <c r="T61" s="28"/>
      <c r="U61" s="29" t="s">
        <v>191</v>
      </c>
      <c r="V61" s="29"/>
      <c r="W61" s="30" t="s">
        <v>6</v>
      </c>
      <c r="X61" s="31" t="n">
        <v>25540</v>
      </c>
      <c r="Y61" s="30" t="s">
        <v>7</v>
      </c>
      <c r="Z61" s="30" t="n">
        <v>15270</v>
      </c>
      <c r="AA61" s="12" t="s">
        <v>1400</v>
      </c>
    </row>
    <row r="62" customFormat="false" ht="18.75" hidden="false" customHeight="true" outlineLevel="0" collapsed="false">
      <c r="B62" s="32" t="s">
        <v>1401</v>
      </c>
      <c r="C62" s="32"/>
      <c r="D62" s="32"/>
      <c r="E62" s="32"/>
      <c r="F62" s="32"/>
      <c r="G62" s="32"/>
      <c r="H62" s="32"/>
      <c r="I62" s="33"/>
      <c r="J62" s="33"/>
      <c r="K62" s="34"/>
      <c r="L62" s="35" t="n">
        <v>399.4</v>
      </c>
      <c r="M62" s="35" t="n">
        <v>397.6</v>
      </c>
      <c r="N62" s="35" t="n">
        <v>66.9738</v>
      </c>
      <c r="O62" s="36"/>
      <c r="P62" s="37" t="s">
        <v>10</v>
      </c>
      <c r="Q62" s="36"/>
      <c r="R62" s="36"/>
      <c r="S62" s="35" t="n">
        <v>50.3474</v>
      </c>
      <c r="T62" s="38"/>
      <c r="U62" s="39" t="s">
        <v>272</v>
      </c>
      <c r="V62" s="39"/>
      <c r="W62" s="40" t="s">
        <v>12</v>
      </c>
      <c r="X62" s="41" t="n">
        <v>227280</v>
      </c>
      <c r="Y62" s="40" t="s">
        <v>13</v>
      </c>
      <c r="Z62" s="40" t="n">
        <v>20440</v>
      </c>
      <c r="AA62" s="42" t="s">
        <v>1401</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390</v>
      </c>
    </row>
    <row r="64" customFormat="false" ht="12" hidden="false" customHeight="false" outlineLevel="0" collapsed="false">
      <c r="A64" s="1" t="s">
        <v>274</v>
      </c>
      <c r="B64" s="53" t="n">
        <v>1</v>
      </c>
      <c r="C64" s="54" t="s">
        <v>1402</v>
      </c>
      <c r="D64" s="55" t="s">
        <v>1267</v>
      </c>
      <c r="E64" s="55" t="s">
        <v>114</v>
      </c>
      <c r="F64" s="55" t="s">
        <v>1223</v>
      </c>
      <c r="G64" s="56" t="s">
        <v>45</v>
      </c>
      <c r="H64" s="57" t="s">
        <v>46</v>
      </c>
      <c r="I64" s="55" t="s">
        <v>47</v>
      </c>
      <c r="J64" s="57" t="s">
        <v>1403</v>
      </c>
      <c r="K64" s="58" t="n">
        <v>0.508196721311475</v>
      </c>
      <c r="L64" s="59" t="n">
        <v>402</v>
      </c>
      <c r="M64" s="59" t="n">
        <v>390</v>
      </c>
      <c r="N64" s="62" t="n">
        <v>65.9</v>
      </c>
      <c r="O64" s="132" t="n">
        <v>3</v>
      </c>
      <c r="P64" s="61" t="n">
        <v>5</v>
      </c>
      <c r="Q64" s="61" t="n">
        <v>4</v>
      </c>
      <c r="R64" s="61" t="n">
        <v>4</v>
      </c>
      <c r="S64" s="62" t="n">
        <v>57.7330205863993</v>
      </c>
      <c r="U64" s="8" t="s">
        <v>213</v>
      </c>
      <c r="V64" s="63" t="n">
        <v>4</v>
      </c>
      <c r="W64" s="114" t="s">
        <v>75</v>
      </c>
      <c r="X64" s="134" t="n">
        <v>3</v>
      </c>
      <c r="Y64" s="12" t="n">
        <v>3</v>
      </c>
      <c r="Z64" s="12" t="n">
        <v>1</v>
      </c>
      <c r="AA64" s="42" t="s">
        <v>1404</v>
      </c>
      <c r="AB64" s="42" t="s">
        <v>1405</v>
      </c>
    </row>
    <row r="65" customFormat="false" ht="12" hidden="false" customHeight="false" outlineLevel="0" collapsed="false">
      <c r="A65" s="1" t="s">
        <v>274</v>
      </c>
      <c r="B65" s="66" t="n">
        <v>2</v>
      </c>
      <c r="C65" s="67" t="s">
        <v>1406</v>
      </c>
      <c r="D65" s="68" t="s">
        <v>1272</v>
      </c>
      <c r="E65" s="68" t="s">
        <v>114</v>
      </c>
      <c r="F65" s="68" t="s">
        <v>1223</v>
      </c>
      <c r="G65" s="69" t="s">
        <v>96</v>
      </c>
      <c r="H65" s="70" t="s">
        <v>46</v>
      </c>
      <c r="I65" s="68" t="s">
        <v>63</v>
      </c>
      <c r="J65" s="70" t="s">
        <v>1407</v>
      </c>
      <c r="K65" s="71" t="n">
        <v>0.5</v>
      </c>
      <c r="L65" s="72" t="n">
        <v>407</v>
      </c>
      <c r="M65" s="72" t="n">
        <v>396</v>
      </c>
      <c r="N65" s="73" t="n">
        <v>67</v>
      </c>
      <c r="O65" s="74" t="n">
        <v>7</v>
      </c>
      <c r="P65" s="90" t="n">
        <v>1</v>
      </c>
      <c r="Q65" s="90" t="n">
        <v>1</v>
      </c>
      <c r="R65" s="90" t="n">
        <v>1</v>
      </c>
      <c r="S65" s="75" t="n">
        <v>58.2914380925442</v>
      </c>
      <c r="T65" s="76"/>
      <c r="U65" s="76" t="s">
        <v>1067</v>
      </c>
      <c r="V65" s="77" t="n">
        <v>3</v>
      </c>
      <c r="W65" s="84" t="s">
        <v>66</v>
      </c>
      <c r="X65" s="85" t="n">
        <v>6</v>
      </c>
      <c r="Y65" s="80" t="n">
        <v>1</v>
      </c>
      <c r="Z65" s="80" t="n">
        <v>2</v>
      </c>
      <c r="AA65" s="42" t="s">
        <v>1408</v>
      </c>
      <c r="AB65" s="42" t="s">
        <v>1265</v>
      </c>
    </row>
    <row r="66" customFormat="false" ht="12" hidden="false" customHeight="false" outlineLevel="0" collapsed="false">
      <c r="A66" s="1" t="s">
        <v>274</v>
      </c>
      <c r="B66" s="81" t="n">
        <v>3</v>
      </c>
      <c r="C66" s="67" t="s">
        <v>1409</v>
      </c>
      <c r="D66" s="68" t="s">
        <v>1383</v>
      </c>
      <c r="E66" s="68" t="s">
        <v>586</v>
      </c>
      <c r="F66" s="68" t="s">
        <v>1223</v>
      </c>
      <c r="G66" s="69" t="s">
        <v>96</v>
      </c>
      <c r="H66" s="70" t="s">
        <v>46</v>
      </c>
      <c r="I66" s="68" t="s">
        <v>47</v>
      </c>
      <c r="J66" s="70" t="s">
        <v>1410</v>
      </c>
      <c r="K66" s="71" t="n">
        <v>0.255474452554745</v>
      </c>
      <c r="L66" s="72" t="n">
        <v>404</v>
      </c>
      <c r="M66" s="72" t="n">
        <v>414</v>
      </c>
      <c r="N66" s="73" t="n">
        <v>70</v>
      </c>
      <c r="O66" s="74" t="n">
        <v>10</v>
      </c>
      <c r="P66" s="74" t="n">
        <v>10</v>
      </c>
      <c r="Q66" s="74" t="n">
        <v>10</v>
      </c>
      <c r="R66" s="74" t="n">
        <v>10</v>
      </c>
      <c r="S66" s="75" t="n">
        <v>24.26735</v>
      </c>
      <c r="T66" s="76"/>
      <c r="U66" s="76" t="s">
        <v>57</v>
      </c>
      <c r="V66" s="77" t="n">
        <v>0</v>
      </c>
      <c r="W66" s="78"/>
      <c r="X66" s="85" t="n">
        <v>9</v>
      </c>
      <c r="Y66" s="80" t="n">
        <v>9</v>
      </c>
      <c r="Z66" s="80" t="n">
        <v>3</v>
      </c>
      <c r="AA66" s="42" t="s">
        <v>485</v>
      </c>
      <c r="AB66" s="12" t="s">
        <v>1411</v>
      </c>
    </row>
    <row r="67" customFormat="false" ht="12" hidden="false" customHeight="false" outlineLevel="0" collapsed="false">
      <c r="A67" s="1" t="s">
        <v>274</v>
      </c>
      <c r="B67" s="86" t="n">
        <v>4</v>
      </c>
      <c r="C67" s="67" t="s">
        <v>1412</v>
      </c>
      <c r="D67" s="68" t="s">
        <v>1245</v>
      </c>
      <c r="E67" s="68" t="s">
        <v>114</v>
      </c>
      <c r="F67" s="68" t="s">
        <v>1223</v>
      </c>
      <c r="G67" s="69" t="s">
        <v>71</v>
      </c>
      <c r="H67" s="70" t="s">
        <v>1246</v>
      </c>
      <c r="I67" s="68" t="s">
        <v>47</v>
      </c>
      <c r="J67" s="70" t="s">
        <v>1413</v>
      </c>
      <c r="K67" s="71" t="n">
        <v>0.377358490566038</v>
      </c>
      <c r="L67" s="72" t="n">
        <v>394</v>
      </c>
      <c r="M67" s="72" t="n">
        <v>396</v>
      </c>
      <c r="N67" s="75" t="n">
        <v>65.7</v>
      </c>
      <c r="O67" s="83" t="n">
        <v>2</v>
      </c>
      <c r="P67" s="74" t="n">
        <v>4</v>
      </c>
      <c r="Q67" s="83" t="n">
        <v>2</v>
      </c>
      <c r="R67" s="74" t="n">
        <v>5</v>
      </c>
      <c r="S67" s="75" t="n">
        <v>59.7703732589443</v>
      </c>
      <c r="T67" s="87"/>
      <c r="U67" s="76" t="s">
        <v>1354</v>
      </c>
      <c r="V67" s="77" t="n">
        <v>4</v>
      </c>
      <c r="W67" s="115" t="s">
        <v>97</v>
      </c>
      <c r="X67" s="85" t="n">
        <v>8</v>
      </c>
      <c r="Y67" s="80" t="n">
        <v>4</v>
      </c>
      <c r="Z67" s="80" t="n">
        <v>4</v>
      </c>
      <c r="AA67" s="42" t="s">
        <v>1414</v>
      </c>
      <c r="AB67" s="42" t="s">
        <v>1415</v>
      </c>
    </row>
    <row r="68" customFormat="false" ht="12" hidden="false" customHeight="false" outlineLevel="0" collapsed="false">
      <c r="A68" s="1" t="s">
        <v>274</v>
      </c>
      <c r="B68" s="88" t="n">
        <v>5</v>
      </c>
      <c r="C68" s="67" t="s">
        <v>1416</v>
      </c>
      <c r="D68" s="68" t="s">
        <v>1314</v>
      </c>
      <c r="E68" s="68" t="s">
        <v>126</v>
      </c>
      <c r="F68" s="68" t="s">
        <v>1223</v>
      </c>
      <c r="G68" s="69" t="s">
        <v>45</v>
      </c>
      <c r="H68" s="70" t="s">
        <v>1417</v>
      </c>
      <c r="I68" s="68" t="s">
        <v>47</v>
      </c>
      <c r="J68" s="70" t="s">
        <v>1418</v>
      </c>
      <c r="K68" s="71" t="n">
        <v>0.333333333333333</v>
      </c>
      <c r="L68" s="72" t="n">
        <v>400</v>
      </c>
      <c r="M68" s="72" t="n">
        <v>399</v>
      </c>
      <c r="N68" s="75" t="n">
        <v>66.9</v>
      </c>
      <c r="O68" s="74" t="n">
        <v>6</v>
      </c>
      <c r="P68" s="74" t="n">
        <v>9</v>
      </c>
      <c r="Q68" s="74" t="n">
        <v>8</v>
      </c>
      <c r="R68" s="74" t="n">
        <v>9</v>
      </c>
      <c r="S68" s="75" t="n">
        <v>44.8242476454294</v>
      </c>
      <c r="T68" s="76" t="s">
        <v>301</v>
      </c>
      <c r="U68" s="76" t="s">
        <v>302</v>
      </c>
      <c r="V68" s="77" t="n">
        <v>1</v>
      </c>
      <c r="W68" s="78"/>
      <c r="X68" s="85" t="n">
        <v>5</v>
      </c>
      <c r="Y68" s="80" t="n">
        <v>5</v>
      </c>
      <c r="Z68" s="80" t="n">
        <v>5</v>
      </c>
      <c r="AA68" s="42" t="s">
        <v>1419</v>
      </c>
      <c r="AB68" s="42" t="s">
        <v>1420</v>
      </c>
    </row>
    <row r="69" customFormat="false" ht="12" hidden="false" customHeight="false" outlineLevel="0" collapsed="false">
      <c r="A69" s="1" t="s">
        <v>274</v>
      </c>
      <c r="B69" s="89" t="n">
        <v>6</v>
      </c>
      <c r="C69" s="67" t="s">
        <v>1421</v>
      </c>
      <c r="D69" s="68" t="s">
        <v>1309</v>
      </c>
      <c r="E69" s="68" t="s">
        <v>416</v>
      </c>
      <c r="F69" s="68" t="s">
        <v>1223</v>
      </c>
      <c r="G69" s="69" t="s">
        <v>96</v>
      </c>
      <c r="H69" s="70" t="s">
        <v>518</v>
      </c>
      <c r="I69" s="68" t="s">
        <v>47</v>
      </c>
      <c r="J69" s="70" t="s">
        <v>1422</v>
      </c>
      <c r="K69" s="71" t="n">
        <v>0.307692307692308</v>
      </c>
      <c r="L69" s="72" t="n">
        <v>396</v>
      </c>
      <c r="M69" s="72" t="n">
        <v>409</v>
      </c>
      <c r="N69" s="73" t="n">
        <v>67.5</v>
      </c>
      <c r="O69" s="74" t="n">
        <v>8</v>
      </c>
      <c r="P69" s="74" t="n">
        <v>8</v>
      </c>
      <c r="Q69" s="74" t="n">
        <v>9</v>
      </c>
      <c r="R69" s="74" t="n">
        <v>8</v>
      </c>
      <c r="S69" s="75" t="n">
        <v>42.9753402383832</v>
      </c>
      <c r="T69" s="76"/>
      <c r="U69" s="76" t="s">
        <v>501</v>
      </c>
      <c r="V69" s="77" t="n">
        <v>0</v>
      </c>
      <c r="W69" s="78"/>
      <c r="X69" s="85" t="n">
        <v>7</v>
      </c>
      <c r="Y69" s="80" t="n">
        <v>8</v>
      </c>
      <c r="Z69" s="80" t="n">
        <v>6</v>
      </c>
    </row>
    <row r="70" customFormat="false" ht="12" hidden="false" customHeight="false" outlineLevel="0" collapsed="false">
      <c r="A70" s="1" t="s">
        <v>274</v>
      </c>
      <c r="B70" s="142" t="n">
        <v>7</v>
      </c>
      <c r="C70" s="97" t="s">
        <v>1423</v>
      </c>
      <c r="D70" s="98" t="s">
        <v>1252</v>
      </c>
      <c r="E70" s="98" t="s">
        <v>139</v>
      </c>
      <c r="F70" s="98" t="s">
        <v>1223</v>
      </c>
      <c r="G70" s="99" t="s">
        <v>96</v>
      </c>
      <c r="H70" s="100" t="s">
        <v>960</v>
      </c>
      <c r="I70" s="98" t="s">
        <v>47</v>
      </c>
      <c r="J70" s="100" t="s">
        <v>1424</v>
      </c>
      <c r="K70" s="101" t="n">
        <v>0.484375</v>
      </c>
      <c r="L70" s="102" t="n">
        <v>398</v>
      </c>
      <c r="M70" s="102" t="n">
        <v>405</v>
      </c>
      <c r="N70" s="135" t="n">
        <v>69.2153846153846</v>
      </c>
      <c r="O70" s="136" t="n">
        <v>9</v>
      </c>
      <c r="P70" s="105" t="n">
        <v>3</v>
      </c>
      <c r="Q70" s="136" t="n">
        <v>7</v>
      </c>
      <c r="R70" s="104" t="n">
        <v>2</v>
      </c>
      <c r="S70" s="103" t="n">
        <v>41.5154877862744</v>
      </c>
      <c r="T70" s="106"/>
      <c r="U70" s="106" t="s">
        <v>1425</v>
      </c>
      <c r="V70" s="107" t="n">
        <v>2</v>
      </c>
      <c r="W70" s="108"/>
      <c r="X70" s="109" t="n">
        <v>10</v>
      </c>
      <c r="Y70" s="110" t="n">
        <v>7</v>
      </c>
      <c r="Z70" s="110" t="n">
        <v>7</v>
      </c>
    </row>
    <row r="71" customFormat="false" ht="12" hidden="false" customHeight="false" outlineLevel="0" collapsed="false">
      <c r="A71" s="1" t="s">
        <v>274</v>
      </c>
      <c r="B71" s="145" t="n">
        <v>8</v>
      </c>
      <c r="C71" s="112" t="s">
        <v>1426</v>
      </c>
      <c r="D71" s="55" t="s">
        <v>1293</v>
      </c>
      <c r="E71" s="55" t="s">
        <v>126</v>
      </c>
      <c r="F71" s="55" t="s">
        <v>1223</v>
      </c>
      <c r="G71" s="56" t="s">
        <v>96</v>
      </c>
      <c r="H71" s="57" t="s">
        <v>1246</v>
      </c>
      <c r="I71" s="55" t="s">
        <v>47</v>
      </c>
      <c r="J71" s="57" t="s">
        <v>1427</v>
      </c>
      <c r="K71" s="58" t="n">
        <v>0.0681818181818182</v>
      </c>
      <c r="L71" s="59" t="n">
        <v>398</v>
      </c>
      <c r="M71" s="59" t="n">
        <v>399</v>
      </c>
      <c r="N71" s="62" t="n">
        <v>66.6</v>
      </c>
      <c r="O71" s="61" t="n">
        <v>4</v>
      </c>
      <c r="P71" s="61" t="n">
        <v>7</v>
      </c>
      <c r="Q71" s="61" t="n">
        <v>6</v>
      </c>
      <c r="R71" s="61" t="n">
        <v>6</v>
      </c>
      <c r="S71" s="62" t="n">
        <v>49.7829729253638</v>
      </c>
      <c r="U71" s="8" t="s">
        <v>1351</v>
      </c>
      <c r="V71" s="63" t="n">
        <v>3</v>
      </c>
      <c r="W71" s="64" t="s">
        <v>81</v>
      </c>
      <c r="X71" s="146" t="n">
        <v>1</v>
      </c>
      <c r="Y71" s="12" t="n">
        <v>9</v>
      </c>
      <c r="Z71" s="12" t="n">
        <v>8</v>
      </c>
    </row>
    <row r="72" customFormat="false" ht="12" hidden="false" customHeight="false" outlineLevel="0" collapsed="false">
      <c r="A72" s="1" t="s">
        <v>274</v>
      </c>
      <c r="B72" s="96" t="n">
        <v>9</v>
      </c>
      <c r="C72" s="97" t="s">
        <v>1428</v>
      </c>
      <c r="D72" s="98" t="s">
        <v>1241</v>
      </c>
      <c r="E72" s="98" t="s">
        <v>106</v>
      </c>
      <c r="F72" s="98" t="s">
        <v>1223</v>
      </c>
      <c r="G72" s="99" t="s">
        <v>96</v>
      </c>
      <c r="H72" s="100" t="s">
        <v>518</v>
      </c>
      <c r="I72" s="98" t="s">
        <v>47</v>
      </c>
      <c r="J72" s="100" t="s">
        <v>1429</v>
      </c>
      <c r="K72" s="101" t="n">
        <v>0.41025641025641</v>
      </c>
      <c r="L72" s="102" t="n">
        <v>386</v>
      </c>
      <c r="M72" s="102" t="n">
        <v>378</v>
      </c>
      <c r="N72" s="103" t="n">
        <v>64.2230769230769</v>
      </c>
      <c r="O72" s="143" t="n">
        <v>1</v>
      </c>
      <c r="P72" s="104" t="n">
        <v>2</v>
      </c>
      <c r="Q72" s="105" t="n">
        <v>3</v>
      </c>
      <c r="R72" s="105" t="n">
        <v>3</v>
      </c>
      <c r="S72" s="172" t="n">
        <v>73.7789188385159</v>
      </c>
      <c r="T72" s="106"/>
      <c r="U72" s="106" t="s">
        <v>296</v>
      </c>
      <c r="V72" s="107" t="n">
        <v>4</v>
      </c>
      <c r="W72" s="108" t="s">
        <v>88</v>
      </c>
      <c r="X72" s="168" t="n">
        <v>2</v>
      </c>
      <c r="Y72" s="110" t="n">
        <v>2</v>
      </c>
      <c r="Z72" s="110" t="n">
        <v>9</v>
      </c>
    </row>
    <row r="73" customFormat="false" ht="12" hidden="false" customHeight="false" outlineLevel="0" collapsed="false">
      <c r="A73" s="1" t="s">
        <v>274</v>
      </c>
      <c r="B73" s="111" t="n">
        <v>10</v>
      </c>
      <c r="C73" s="112" t="s">
        <v>1430</v>
      </c>
      <c r="D73" s="55" t="s">
        <v>1250</v>
      </c>
      <c r="E73" s="55" t="s">
        <v>202</v>
      </c>
      <c r="F73" s="55" t="s">
        <v>1223</v>
      </c>
      <c r="G73" s="56" t="s">
        <v>96</v>
      </c>
      <c r="H73" s="57" t="s">
        <v>46</v>
      </c>
      <c r="I73" s="55" t="s">
        <v>47</v>
      </c>
      <c r="J73" s="57" t="s">
        <v>1431</v>
      </c>
      <c r="K73" s="58" t="n">
        <v>0.25</v>
      </c>
      <c r="L73" s="59" t="n">
        <v>409</v>
      </c>
      <c r="M73" s="59" t="n">
        <v>390</v>
      </c>
      <c r="N73" s="62" t="n">
        <v>66.7</v>
      </c>
      <c r="O73" s="61" t="n">
        <v>5</v>
      </c>
      <c r="P73" s="61" t="n">
        <v>6</v>
      </c>
      <c r="Q73" s="61" t="n">
        <v>5</v>
      </c>
      <c r="R73" s="61" t="n">
        <v>7</v>
      </c>
      <c r="S73" s="62" t="n">
        <v>50.535003741563</v>
      </c>
      <c r="T73" s="140"/>
      <c r="U73" s="8" t="s">
        <v>80</v>
      </c>
      <c r="V73" s="63" t="n">
        <v>3</v>
      </c>
      <c r="W73" s="64" t="s">
        <v>93</v>
      </c>
      <c r="X73" s="65" t="n">
        <v>4</v>
      </c>
      <c r="Y73" s="12" t="n">
        <v>6</v>
      </c>
      <c r="Z73" s="12" t="n">
        <v>10</v>
      </c>
    </row>
    <row r="74" customFormat="false" ht="18.75" hidden="false" customHeight="true" outlineLevel="0" collapsed="false">
      <c r="B74" s="23" t="s">
        <v>1432</v>
      </c>
      <c r="C74" s="23"/>
      <c r="D74" s="24"/>
      <c r="E74" s="24"/>
      <c r="F74" s="24"/>
      <c r="G74" s="24"/>
      <c r="H74" s="24"/>
      <c r="I74" s="24"/>
      <c r="J74" s="24"/>
      <c r="K74" s="25"/>
      <c r="L74" s="26" t="s">
        <v>3</v>
      </c>
      <c r="M74" s="26" t="s">
        <v>3</v>
      </c>
      <c r="N74" s="26" t="s">
        <v>3</v>
      </c>
      <c r="O74" s="26"/>
      <c r="P74" s="27" t="s">
        <v>4</v>
      </c>
      <c r="Q74" s="26"/>
      <c r="R74" s="26"/>
      <c r="S74" s="26" t="s">
        <v>3</v>
      </c>
      <c r="T74" s="28"/>
      <c r="U74" s="29" t="s">
        <v>665</v>
      </c>
      <c r="V74" s="29"/>
      <c r="W74" s="30" t="s">
        <v>6</v>
      </c>
      <c r="X74" s="31" t="n">
        <v>4220</v>
      </c>
      <c r="Y74" s="30" t="s">
        <v>7</v>
      </c>
      <c r="Z74" s="30" t="n">
        <v>30380</v>
      </c>
      <c r="AA74" s="12" t="s">
        <v>1433</v>
      </c>
    </row>
    <row r="75" customFormat="false" ht="18.75" hidden="false" customHeight="true" outlineLevel="0" collapsed="false">
      <c r="B75" s="32" t="s">
        <v>1434</v>
      </c>
      <c r="C75" s="32"/>
      <c r="D75" s="32"/>
      <c r="E75" s="32"/>
      <c r="F75" s="32"/>
      <c r="G75" s="32"/>
      <c r="H75" s="32"/>
      <c r="I75" s="33"/>
      <c r="J75" s="33"/>
      <c r="K75" s="34"/>
      <c r="L75" s="35" t="n">
        <v>412.333</v>
      </c>
      <c r="M75" s="35" t="n">
        <v>399.666</v>
      </c>
      <c r="N75" s="35" t="n">
        <v>68.8333</v>
      </c>
      <c r="O75" s="36"/>
      <c r="P75" s="37" t="s">
        <v>10</v>
      </c>
      <c r="Q75" s="36"/>
      <c r="R75" s="36"/>
      <c r="S75" s="35" t="n">
        <v>50.4152</v>
      </c>
      <c r="T75" s="38"/>
      <c r="U75" s="39" t="s">
        <v>355</v>
      </c>
      <c r="V75" s="39"/>
      <c r="W75" s="40" t="s">
        <v>12</v>
      </c>
      <c r="X75" s="41" t="n">
        <v>70</v>
      </c>
      <c r="Y75" s="40" t="s">
        <v>13</v>
      </c>
      <c r="Z75" s="40" t="n">
        <v>51950</v>
      </c>
      <c r="AA75" s="42" t="s">
        <v>1434</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1435</v>
      </c>
    </row>
    <row r="77" customFormat="false" ht="12" hidden="false" customHeight="false" outlineLevel="0" collapsed="false">
      <c r="A77" s="1" t="s">
        <v>317</v>
      </c>
      <c r="B77" s="53" t="n">
        <v>1</v>
      </c>
      <c r="C77" s="54" t="s">
        <v>1436</v>
      </c>
      <c r="D77" s="55" t="s">
        <v>1335</v>
      </c>
      <c r="E77" s="55" t="s">
        <v>438</v>
      </c>
      <c r="F77" s="55" t="s">
        <v>1223</v>
      </c>
      <c r="G77" s="56" t="s">
        <v>96</v>
      </c>
      <c r="H77" s="57" t="s">
        <v>1437</v>
      </c>
      <c r="I77" s="55" t="s">
        <v>47</v>
      </c>
      <c r="J77" s="57" t="s">
        <v>1438</v>
      </c>
      <c r="K77" s="58" t="n">
        <v>0.205479452054795</v>
      </c>
      <c r="L77" s="59" t="n">
        <v>429</v>
      </c>
      <c r="M77" s="59" t="n">
        <v>397</v>
      </c>
      <c r="N77" s="60" t="n">
        <v>71.2</v>
      </c>
      <c r="O77" s="61" t="n">
        <v>7</v>
      </c>
      <c r="P77" s="61" t="n">
        <v>8</v>
      </c>
      <c r="Q77" s="61" t="n">
        <v>8</v>
      </c>
      <c r="R77" s="61" t="n">
        <v>6</v>
      </c>
      <c r="S77" s="62" t="n">
        <v>34.9387702087287</v>
      </c>
      <c r="U77" s="8" t="s">
        <v>1351</v>
      </c>
      <c r="V77" s="63" t="n">
        <v>1</v>
      </c>
      <c r="W77" s="64"/>
      <c r="X77" s="65" t="n">
        <v>8</v>
      </c>
      <c r="Y77" s="12" t="n">
        <v>7</v>
      </c>
      <c r="Z77" s="12" t="n">
        <v>1</v>
      </c>
      <c r="AA77" s="42" t="s">
        <v>1439</v>
      </c>
      <c r="AB77" s="42" t="s">
        <v>321</v>
      </c>
    </row>
    <row r="78" customFormat="false" ht="12" hidden="false" customHeight="false" outlineLevel="0" collapsed="false">
      <c r="A78" s="1" t="s">
        <v>317</v>
      </c>
      <c r="B78" s="66" t="n">
        <v>2</v>
      </c>
      <c r="C78" s="67" t="s">
        <v>1440</v>
      </c>
      <c r="D78" s="68" t="s">
        <v>1252</v>
      </c>
      <c r="E78" s="68" t="s">
        <v>586</v>
      </c>
      <c r="F78" s="68" t="s">
        <v>1223</v>
      </c>
      <c r="G78" s="69" t="s">
        <v>96</v>
      </c>
      <c r="H78" s="70" t="s">
        <v>56</v>
      </c>
      <c r="I78" s="68" t="s">
        <v>47</v>
      </c>
      <c r="J78" s="70" t="s">
        <v>1441</v>
      </c>
      <c r="K78" s="71" t="n">
        <v>0.215384615384615</v>
      </c>
      <c r="L78" s="72" t="n">
        <v>432</v>
      </c>
      <c r="M78" s="72" t="n">
        <v>399</v>
      </c>
      <c r="N78" s="73" t="n">
        <v>71.4</v>
      </c>
      <c r="O78" s="74" t="n">
        <v>8</v>
      </c>
      <c r="P78" s="74" t="n">
        <v>9</v>
      </c>
      <c r="Q78" s="74" t="n">
        <v>9</v>
      </c>
      <c r="R78" s="74" t="n">
        <v>9</v>
      </c>
      <c r="S78" s="75" t="n">
        <v>31.417</v>
      </c>
      <c r="T78" s="76"/>
      <c r="U78" s="76" t="s">
        <v>57</v>
      </c>
      <c r="V78" s="77" t="n">
        <v>0</v>
      </c>
      <c r="W78" s="78"/>
      <c r="X78" s="85" t="n">
        <v>9</v>
      </c>
      <c r="Y78" s="80" t="n">
        <v>9</v>
      </c>
      <c r="Z78" s="80" t="n">
        <v>2</v>
      </c>
      <c r="AA78" s="42" t="s">
        <v>802</v>
      </c>
      <c r="AB78" s="42" t="s">
        <v>1373</v>
      </c>
    </row>
    <row r="79" customFormat="false" ht="12" hidden="false" customHeight="false" outlineLevel="0" collapsed="false">
      <c r="A79" s="1" t="s">
        <v>317</v>
      </c>
      <c r="B79" s="81" t="n">
        <v>3</v>
      </c>
      <c r="C79" s="67" t="s">
        <v>1442</v>
      </c>
      <c r="D79" s="68" t="s">
        <v>1250</v>
      </c>
      <c r="E79" s="68" t="s">
        <v>775</v>
      </c>
      <c r="F79" s="68" t="s">
        <v>1223</v>
      </c>
      <c r="G79" s="69" t="s">
        <v>45</v>
      </c>
      <c r="H79" s="70" t="s">
        <v>518</v>
      </c>
      <c r="I79" s="68" t="s">
        <v>47</v>
      </c>
      <c r="J79" s="70" t="s">
        <v>1443</v>
      </c>
      <c r="K79" s="71" t="n">
        <v>0.360655737704918</v>
      </c>
      <c r="L79" s="72" t="n">
        <v>399</v>
      </c>
      <c r="M79" s="72" t="n">
        <v>398</v>
      </c>
      <c r="N79" s="75" t="n">
        <v>66.5</v>
      </c>
      <c r="O79" s="90" t="n">
        <v>1</v>
      </c>
      <c r="P79" s="74" t="n">
        <v>5</v>
      </c>
      <c r="Q79" s="74" t="n">
        <v>6</v>
      </c>
      <c r="R79" s="74" t="n">
        <v>4</v>
      </c>
      <c r="S79" s="75" t="n">
        <v>58.3605858963782</v>
      </c>
      <c r="T79" s="76"/>
      <c r="U79" s="76" t="s">
        <v>110</v>
      </c>
      <c r="V79" s="77" t="n">
        <v>4</v>
      </c>
      <c r="W79" s="115" t="s">
        <v>93</v>
      </c>
      <c r="X79" s="85" t="n">
        <v>5</v>
      </c>
      <c r="Y79" s="80" t="n">
        <v>4</v>
      </c>
      <c r="Z79" s="80" t="n">
        <v>3</v>
      </c>
      <c r="AA79" s="42" t="s">
        <v>286</v>
      </c>
      <c r="AB79" s="12" t="s">
        <v>1174</v>
      </c>
    </row>
    <row r="80" customFormat="false" ht="12" hidden="false" customHeight="false" outlineLevel="0" collapsed="false">
      <c r="A80" s="1" t="s">
        <v>317</v>
      </c>
      <c r="B80" s="86" t="n">
        <v>4</v>
      </c>
      <c r="C80" s="67" t="s">
        <v>1444</v>
      </c>
      <c r="D80" s="68" t="s">
        <v>1229</v>
      </c>
      <c r="E80" s="68" t="s">
        <v>121</v>
      </c>
      <c r="F80" s="68" t="s">
        <v>1223</v>
      </c>
      <c r="G80" s="69" t="s">
        <v>96</v>
      </c>
      <c r="H80" s="70" t="s">
        <v>518</v>
      </c>
      <c r="I80" s="68" t="s">
        <v>47</v>
      </c>
      <c r="J80" s="70" t="s">
        <v>1445</v>
      </c>
      <c r="K80" s="71" t="n">
        <v>0.4375</v>
      </c>
      <c r="L80" s="72" t="n">
        <v>410</v>
      </c>
      <c r="M80" s="72" t="n">
        <v>408</v>
      </c>
      <c r="N80" s="75" t="n">
        <v>68.2</v>
      </c>
      <c r="O80" s="74" t="n">
        <v>6</v>
      </c>
      <c r="P80" s="90" t="n">
        <v>1</v>
      </c>
      <c r="Q80" s="82" t="n">
        <v>3</v>
      </c>
      <c r="R80" s="83" t="n">
        <v>2</v>
      </c>
      <c r="S80" s="75" t="n">
        <v>61.7569986057256</v>
      </c>
      <c r="T80" s="76"/>
      <c r="U80" s="76" t="s">
        <v>370</v>
      </c>
      <c r="V80" s="77" t="n">
        <v>4</v>
      </c>
      <c r="W80" s="84" t="s">
        <v>88</v>
      </c>
      <c r="X80" s="85" t="n">
        <v>7</v>
      </c>
      <c r="Y80" s="80" t="n">
        <v>1</v>
      </c>
      <c r="Z80" s="80" t="n">
        <v>4</v>
      </c>
      <c r="AA80" s="42" t="s">
        <v>1446</v>
      </c>
      <c r="AB80" s="42" t="s">
        <v>1447</v>
      </c>
    </row>
    <row r="81" customFormat="false" ht="12" hidden="false" customHeight="false" outlineLevel="0" collapsed="false">
      <c r="A81" s="1" t="s">
        <v>317</v>
      </c>
      <c r="B81" s="88" t="n">
        <v>5</v>
      </c>
      <c r="C81" s="67" t="s">
        <v>1448</v>
      </c>
      <c r="D81" s="68" t="s">
        <v>1287</v>
      </c>
      <c r="E81" s="68" t="s">
        <v>114</v>
      </c>
      <c r="F81" s="68" t="s">
        <v>1223</v>
      </c>
      <c r="G81" s="69" t="s">
        <v>45</v>
      </c>
      <c r="H81" s="70" t="s">
        <v>46</v>
      </c>
      <c r="I81" s="68" t="s">
        <v>63</v>
      </c>
      <c r="J81" s="70" t="s">
        <v>1449</v>
      </c>
      <c r="K81" s="71" t="n">
        <v>0.185185185185185</v>
      </c>
      <c r="L81" s="72" t="n">
        <v>405</v>
      </c>
      <c r="M81" s="72" t="n">
        <v>391</v>
      </c>
      <c r="N81" s="75" t="n">
        <v>66.9</v>
      </c>
      <c r="O81" s="82" t="n">
        <v>3</v>
      </c>
      <c r="P81" s="74" t="n">
        <v>6</v>
      </c>
      <c r="Q81" s="74" t="n">
        <v>4</v>
      </c>
      <c r="R81" s="74" t="n">
        <v>7</v>
      </c>
      <c r="S81" s="75" t="n">
        <v>56.5352147058824</v>
      </c>
      <c r="T81" s="87"/>
      <c r="U81" s="76" t="s">
        <v>1111</v>
      </c>
      <c r="V81" s="77" t="n">
        <v>3</v>
      </c>
      <c r="W81" s="78" t="s">
        <v>81</v>
      </c>
      <c r="X81" s="95" t="n">
        <v>2</v>
      </c>
      <c r="Y81" s="80" t="n">
        <v>6</v>
      </c>
      <c r="Z81" s="80" t="n">
        <v>5</v>
      </c>
      <c r="AA81" s="42" t="s">
        <v>1450</v>
      </c>
      <c r="AB81" s="42" t="s">
        <v>1451</v>
      </c>
    </row>
    <row r="82" customFormat="false" ht="12" hidden="false" customHeight="false" outlineLevel="0" collapsed="false">
      <c r="A82" s="1" t="s">
        <v>317</v>
      </c>
      <c r="B82" s="89" t="n">
        <v>6</v>
      </c>
      <c r="C82" s="67" t="s">
        <v>1452</v>
      </c>
      <c r="D82" s="68" t="s">
        <v>1309</v>
      </c>
      <c r="E82" s="68" t="s">
        <v>121</v>
      </c>
      <c r="F82" s="68" t="s">
        <v>1223</v>
      </c>
      <c r="G82" s="69" t="s">
        <v>96</v>
      </c>
      <c r="H82" s="70" t="s">
        <v>518</v>
      </c>
      <c r="I82" s="68" t="s">
        <v>47</v>
      </c>
      <c r="J82" s="70" t="s">
        <v>1453</v>
      </c>
      <c r="K82" s="71" t="n">
        <v>0.212121212121212</v>
      </c>
      <c r="L82" s="72" t="n">
        <v>409</v>
      </c>
      <c r="M82" s="72" t="n">
        <v>403</v>
      </c>
      <c r="N82" s="75" t="n">
        <v>67.7</v>
      </c>
      <c r="O82" s="74" t="n">
        <v>4</v>
      </c>
      <c r="P82" s="83" t="n">
        <v>2</v>
      </c>
      <c r="Q82" s="90" t="n">
        <v>1</v>
      </c>
      <c r="R82" s="82" t="n">
        <v>3</v>
      </c>
      <c r="S82" s="75" t="n">
        <v>60.5594216442538</v>
      </c>
      <c r="T82" s="76"/>
      <c r="U82" s="76" t="s">
        <v>329</v>
      </c>
      <c r="V82" s="77" t="n">
        <v>4</v>
      </c>
      <c r="W82" s="84" t="s">
        <v>66</v>
      </c>
      <c r="X82" s="79" t="n">
        <v>3</v>
      </c>
      <c r="Y82" s="80" t="n">
        <v>3</v>
      </c>
      <c r="Z82" s="80" t="n">
        <v>6</v>
      </c>
    </row>
    <row r="83" customFormat="false" ht="12" hidden="false" customHeight="false" outlineLevel="0" collapsed="false">
      <c r="A83" s="1" t="s">
        <v>317</v>
      </c>
      <c r="B83" s="94" t="n">
        <v>7</v>
      </c>
      <c r="C83" s="67" t="s">
        <v>1454</v>
      </c>
      <c r="D83" s="68" t="s">
        <v>1314</v>
      </c>
      <c r="E83" s="68" t="s">
        <v>114</v>
      </c>
      <c r="F83" s="68" t="s">
        <v>1223</v>
      </c>
      <c r="G83" s="69" t="s">
        <v>71</v>
      </c>
      <c r="H83" s="70" t="s">
        <v>56</v>
      </c>
      <c r="I83" s="68" t="s">
        <v>47</v>
      </c>
      <c r="J83" s="70" t="s">
        <v>1455</v>
      </c>
      <c r="K83" s="71" t="n">
        <v>0.1</v>
      </c>
      <c r="L83" s="72" t="n">
        <v>422</v>
      </c>
      <c r="M83" s="72" t="n">
        <v>406</v>
      </c>
      <c r="N83" s="73" t="n">
        <v>73.1</v>
      </c>
      <c r="O83" s="74" t="n">
        <v>9</v>
      </c>
      <c r="P83" s="74" t="n">
        <v>6</v>
      </c>
      <c r="Q83" s="74" t="n">
        <v>7</v>
      </c>
      <c r="R83" s="74" t="n">
        <v>7</v>
      </c>
      <c r="S83" s="75" t="n">
        <v>30.8749205882353</v>
      </c>
      <c r="T83" s="76"/>
      <c r="U83" s="76" t="s">
        <v>57</v>
      </c>
      <c r="V83" s="77" t="n">
        <v>1</v>
      </c>
      <c r="W83" s="78"/>
      <c r="X83" s="93" t="n">
        <v>1</v>
      </c>
      <c r="Y83" s="80" t="n">
        <v>7</v>
      </c>
      <c r="Z83" s="80" t="n">
        <v>7</v>
      </c>
    </row>
    <row r="84" customFormat="false" ht="12" hidden="false" customHeight="false" outlineLevel="0" collapsed="false">
      <c r="A84" s="1" t="s">
        <v>317</v>
      </c>
      <c r="B84" s="96" t="n">
        <v>8</v>
      </c>
      <c r="C84" s="97" t="s">
        <v>1456</v>
      </c>
      <c r="D84" s="98" t="s">
        <v>1293</v>
      </c>
      <c r="E84" s="98" t="s">
        <v>126</v>
      </c>
      <c r="F84" s="98" t="s">
        <v>1223</v>
      </c>
      <c r="G84" s="99" t="s">
        <v>71</v>
      </c>
      <c r="H84" s="100" t="s">
        <v>401</v>
      </c>
      <c r="I84" s="98" t="s">
        <v>47</v>
      </c>
      <c r="J84" s="100" t="s">
        <v>1457</v>
      </c>
      <c r="K84" s="101" t="n">
        <v>0.142857142857143</v>
      </c>
      <c r="L84" s="102" t="n">
        <v>408</v>
      </c>
      <c r="M84" s="102" t="n">
        <v>405</v>
      </c>
      <c r="N84" s="103" t="n">
        <v>67.8</v>
      </c>
      <c r="O84" s="136" t="n">
        <v>5</v>
      </c>
      <c r="P84" s="105" t="n">
        <v>3</v>
      </c>
      <c r="Q84" s="104" t="n">
        <v>2</v>
      </c>
      <c r="R84" s="143" t="n">
        <v>1</v>
      </c>
      <c r="S84" s="103" t="n">
        <v>58.6421711203696</v>
      </c>
      <c r="T84" s="106"/>
      <c r="U84" s="106" t="s">
        <v>418</v>
      </c>
      <c r="V84" s="107" t="n">
        <v>4</v>
      </c>
      <c r="W84" s="108" t="s">
        <v>75</v>
      </c>
      <c r="X84" s="109" t="n">
        <v>6</v>
      </c>
      <c r="Y84" s="110" t="n">
        <v>5</v>
      </c>
      <c r="Z84" s="110" t="n">
        <v>8</v>
      </c>
    </row>
    <row r="85" customFormat="false" ht="12" hidden="false" customHeight="false" outlineLevel="0" collapsed="false">
      <c r="A85" s="1" t="s">
        <v>317</v>
      </c>
      <c r="B85" s="111" t="n">
        <v>9</v>
      </c>
      <c r="C85" s="112" t="s">
        <v>1458</v>
      </c>
      <c r="D85" s="55" t="s">
        <v>1238</v>
      </c>
      <c r="E85" s="55" t="s">
        <v>114</v>
      </c>
      <c r="F85" s="55" t="s">
        <v>1223</v>
      </c>
      <c r="G85" s="56" t="s">
        <v>96</v>
      </c>
      <c r="H85" s="57" t="s">
        <v>926</v>
      </c>
      <c r="I85" s="55" t="s">
        <v>47</v>
      </c>
      <c r="J85" s="57" t="s">
        <v>1459</v>
      </c>
      <c r="K85" s="58" t="n">
        <v>0.355555555555556</v>
      </c>
      <c r="L85" s="59" t="n">
        <v>397</v>
      </c>
      <c r="M85" s="59" t="n">
        <v>390</v>
      </c>
      <c r="N85" s="62" t="n">
        <v>66.7</v>
      </c>
      <c r="O85" s="113" t="n">
        <v>2</v>
      </c>
      <c r="P85" s="61" t="n">
        <v>4</v>
      </c>
      <c r="Q85" s="61" t="n">
        <v>5</v>
      </c>
      <c r="R85" s="61" t="n">
        <v>5</v>
      </c>
      <c r="S85" s="62" t="n">
        <v>60.6519345969804</v>
      </c>
      <c r="U85" s="8" t="s">
        <v>110</v>
      </c>
      <c r="V85" s="63" t="n">
        <v>4</v>
      </c>
      <c r="W85" s="114" t="s">
        <v>97</v>
      </c>
      <c r="X85" s="65" t="n">
        <v>4</v>
      </c>
      <c r="Y85" s="12" t="n">
        <v>2</v>
      </c>
      <c r="Z85" s="12" t="n">
        <v>9</v>
      </c>
    </row>
    <row r="86" customFormat="false" ht="18.75" hidden="false" customHeight="true" outlineLevel="0" collapsed="false">
      <c r="B86" s="23" t="s">
        <v>1460</v>
      </c>
      <c r="C86" s="23"/>
      <c r="D86" s="24"/>
      <c r="E86" s="24"/>
      <c r="F86" s="24"/>
      <c r="G86" s="24"/>
      <c r="H86" s="24"/>
      <c r="I86" s="24"/>
      <c r="J86" s="24"/>
      <c r="K86" s="25"/>
      <c r="L86" s="26" t="s">
        <v>3</v>
      </c>
      <c r="M86" s="26" t="s">
        <v>3</v>
      </c>
      <c r="N86" s="26" t="s">
        <v>3</v>
      </c>
      <c r="O86" s="26"/>
      <c r="P86" s="27" t="s">
        <v>4</v>
      </c>
      <c r="Q86" s="26"/>
      <c r="R86" s="26"/>
      <c r="S86" s="26" t="s">
        <v>3</v>
      </c>
      <c r="T86" s="28"/>
      <c r="U86" s="29" t="s">
        <v>665</v>
      </c>
      <c r="V86" s="29"/>
      <c r="W86" s="30" t="s">
        <v>6</v>
      </c>
      <c r="X86" s="31" t="n">
        <v>660</v>
      </c>
      <c r="Y86" s="30" t="s">
        <v>7</v>
      </c>
      <c r="Z86" s="30" t="n">
        <v>860</v>
      </c>
      <c r="AA86" s="12" t="s">
        <v>1461</v>
      </c>
    </row>
    <row r="87" customFormat="false" ht="18.75" hidden="false" customHeight="true" outlineLevel="0" collapsed="false">
      <c r="B87" s="32" t="s">
        <v>1462</v>
      </c>
      <c r="C87" s="32"/>
      <c r="D87" s="32"/>
      <c r="E87" s="32"/>
      <c r="F87" s="32"/>
      <c r="G87" s="32"/>
      <c r="H87" s="32"/>
      <c r="I87" s="33"/>
      <c r="J87" s="33"/>
      <c r="K87" s="34"/>
      <c r="L87" s="35" t="n">
        <v>391.9</v>
      </c>
      <c r="M87" s="35" t="n">
        <v>401.4</v>
      </c>
      <c r="N87" s="35" t="n">
        <v>66.14</v>
      </c>
      <c r="O87" s="36"/>
      <c r="P87" s="37" t="s">
        <v>10</v>
      </c>
      <c r="Q87" s="36"/>
      <c r="R87" s="36"/>
      <c r="S87" s="35" t="n">
        <v>50.4772</v>
      </c>
      <c r="T87" s="38"/>
      <c r="U87" s="39" t="s">
        <v>315</v>
      </c>
      <c r="V87" s="39"/>
      <c r="W87" s="40" t="s">
        <v>12</v>
      </c>
      <c r="X87" s="41" t="n">
        <v>8180</v>
      </c>
      <c r="Y87" s="40" t="s">
        <v>13</v>
      </c>
      <c r="Z87" s="40" t="n">
        <v>1830</v>
      </c>
      <c r="AA87" s="42" t="s">
        <v>1462</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1463</v>
      </c>
    </row>
    <row r="89" customFormat="false" ht="12" hidden="false" customHeight="false" outlineLevel="0" collapsed="false">
      <c r="A89" s="1" t="s">
        <v>357</v>
      </c>
      <c r="B89" s="53" t="n">
        <v>1</v>
      </c>
      <c r="C89" s="54" t="s">
        <v>1464</v>
      </c>
      <c r="D89" s="55" t="s">
        <v>1465</v>
      </c>
      <c r="E89" s="55" t="s">
        <v>126</v>
      </c>
      <c r="F89" s="55" t="s">
        <v>1223</v>
      </c>
      <c r="G89" s="56" t="s">
        <v>45</v>
      </c>
      <c r="H89" s="57" t="s">
        <v>46</v>
      </c>
      <c r="I89" s="55" t="s">
        <v>72</v>
      </c>
      <c r="J89" s="57" t="s">
        <v>1466</v>
      </c>
      <c r="K89" s="58" t="n">
        <v>0.5</v>
      </c>
      <c r="L89" s="59" t="n">
        <v>396</v>
      </c>
      <c r="M89" s="59" t="n">
        <v>391</v>
      </c>
      <c r="N89" s="62" t="n">
        <v>65.5</v>
      </c>
      <c r="O89" s="139" t="n">
        <v>1</v>
      </c>
      <c r="P89" s="132" t="n">
        <v>3</v>
      </c>
      <c r="Q89" s="113" t="n">
        <v>2</v>
      </c>
      <c r="R89" s="61" t="n">
        <v>6</v>
      </c>
      <c r="S89" s="62" t="n">
        <v>61.9486983451235</v>
      </c>
      <c r="T89" s="140"/>
      <c r="U89" s="8" t="s">
        <v>110</v>
      </c>
      <c r="V89" s="63" t="n">
        <v>4</v>
      </c>
      <c r="W89" s="114" t="s">
        <v>97</v>
      </c>
      <c r="X89" s="141" t="n">
        <v>2</v>
      </c>
      <c r="Y89" s="12" t="n">
        <v>1</v>
      </c>
      <c r="Z89" s="12" t="n">
        <v>1</v>
      </c>
      <c r="AA89" s="42" t="s">
        <v>1467</v>
      </c>
      <c r="AB89" s="42" t="s">
        <v>1468</v>
      </c>
    </row>
    <row r="90" customFormat="false" ht="12" hidden="false" customHeight="false" outlineLevel="0" collapsed="false">
      <c r="A90" s="1" t="s">
        <v>357</v>
      </c>
      <c r="B90" s="66" t="n">
        <v>2</v>
      </c>
      <c r="C90" s="67" t="s">
        <v>1469</v>
      </c>
      <c r="D90" s="68" t="s">
        <v>1272</v>
      </c>
      <c r="E90" s="68" t="s">
        <v>114</v>
      </c>
      <c r="F90" s="68" t="s">
        <v>1223</v>
      </c>
      <c r="G90" s="69" t="s">
        <v>71</v>
      </c>
      <c r="H90" s="70" t="s">
        <v>46</v>
      </c>
      <c r="I90" s="68" t="s">
        <v>72</v>
      </c>
      <c r="J90" s="70" t="s">
        <v>1470</v>
      </c>
      <c r="K90" s="71" t="n">
        <v>0.510204081632653</v>
      </c>
      <c r="L90" s="72" t="n">
        <v>398</v>
      </c>
      <c r="M90" s="72" t="n">
        <v>397</v>
      </c>
      <c r="N90" s="73" t="n">
        <v>66.3</v>
      </c>
      <c r="O90" s="74" t="n">
        <v>8</v>
      </c>
      <c r="P90" s="74" t="n">
        <v>9</v>
      </c>
      <c r="Q90" s="74" t="n">
        <v>10</v>
      </c>
      <c r="R90" s="74" t="n">
        <v>7</v>
      </c>
      <c r="S90" s="75" t="n">
        <v>41.772090346908</v>
      </c>
      <c r="T90" s="76"/>
      <c r="U90" s="76" t="s">
        <v>49</v>
      </c>
      <c r="V90" s="77" t="n">
        <v>0</v>
      </c>
      <c r="W90" s="78"/>
      <c r="X90" s="85" t="n">
        <v>5</v>
      </c>
      <c r="Y90" s="80" t="n">
        <v>8</v>
      </c>
      <c r="Z90" s="80" t="n">
        <v>2</v>
      </c>
      <c r="AA90" s="42" t="s">
        <v>1471</v>
      </c>
      <c r="AB90" s="42" t="s">
        <v>367</v>
      </c>
    </row>
    <row r="91" customFormat="false" ht="12" hidden="false" customHeight="false" outlineLevel="0" collapsed="false">
      <c r="A91" s="1" t="s">
        <v>357</v>
      </c>
      <c r="B91" s="81" t="n">
        <v>3</v>
      </c>
      <c r="C91" s="67" t="s">
        <v>1472</v>
      </c>
      <c r="D91" s="68" t="s">
        <v>1238</v>
      </c>
      <c r="E91" s="68" t="s">
        <v>126</v>
      </c>
      <c r="F91" s="68" t="s">
        <v>1223</v>
      </c>
      <c r="G91" s="69" t="s">
        <v>91</v>
      </c>
      <c r="H91" s="70" t="s">
        <v>56</v>
      </c>
      <c r="I91" s="68" t="s">
        <v>115</v>
      </c>
      <c r="J91" s="70" t="s">
        <v>1473</v>
      </c>
      <c r="K91" s="71" t="n">
        <v>0.56</v>
      </c>
      <c r="L91" s="72" t="n">
        <v>397</v>
      </c>
      <c r="M91" s="72" t="n">
        <v>398</v>
      </c>
      <c r="N91" s="73" t="n">
        <v>66.2</v>
      </c>
      <c r="O91" s="74" t="n">
        <v>6</v>
      </c>
      <c r="P91" s="74" t="n">
        <v>5</v>
      </c>
      <c r="Q91" s="74" t="n">
        <v>4</v>
      </c>
      <c r="R91" s="74" t="n">
        <v>8</v>
      </c>
      <c r="S91" s="75" t="n">
        <v>49.2597569647144</v>
      </c>
      <c r="T91" s="87" t="s">
        <v>301</v>
      </c>
      <c r="U91" s="76" t="s">
        <v>302</v>
      </c>
      <c r="V91" s="77" t="n">
        <v>3</v>
      </c>
      <c r="W91" s="78"/>
      <c r="X91" s="79" t="n">
        <v>3</v>
      </c>
      <c r="Y91" s="80" t="n">
        <v>3</v>
      </c>
      <c r="Z91" s="80" t="n">
        <v>3</v>
      </c>
      <c r="AA91" s="42" t="s">
        <v>593</v>
      </c>
      <c r="AB91" s="12" t="s">
        <v>124</v>
      </c>
    </row>
    <row r="92" customFormat="false" ht="12" hidden="false" customHeight="false" outlineLevel="0" collapsed="false">
      <c r="A92" s="1" t="s">
        <v>357</v>
      </c>
      <c r="B92" s="86" t="n">
        <v>4</v>
      </c>
      <c r="C92" s="67" t="s">
        <v>1474</v>
      </c>
      <c r="D92" s="68" t="s">
        <v>1252</v>
      </c>
      <c r="E92" s="68" t="s">
        <v>126</v>
      </c>
      <c r="F92" s="68" t="s">
        <v>1223</v>
      </c>
      <c r="G92" s="69" t="s">
        <v>96</v>
      </c>
      <c r="H92" s="70" t="s">
        <v>926</v>
      </c>
      <c r="I92" s="68" t="s">
        <v>115</v>
      </c>
      <c r="J92" s="70" t="s">
        <v>1475</v>
      </c>
      <c r="K92" s="71" t="n">
        <v>0.478260869565217</v>
      </c>
      <c r="L92" s="72" t="n">
        <v>388</v>
      </c>
      <c r="M92" s="72" t="n">
        <v>402</v>
      </c>
      <c r="N92" s="75" t="n">
        <v>65.8</v>
      </c>
      <c r="O92" s="74" t="n">
        <v>5</v>
      </c>
      <c r="P92" s="74" t="n">
        <v>6</v>
      </c>
      <c r="Q92" s="74" t="n">
        <v>6</v>
      </c>
      <c r="R92" s="74" t="n">
        <v>9</v>
      </c>
      <c r="S92" s="75" t="n">
        <v>54.1983478097848</v>
      </c>
      <c r="T92" s="87"/>
      <c r="U92" s="76" t="s">
        <v>80</v>
      </c>
      <c r="V92" s="77" t="n">
        <v>3</v>
      </c>
      <c r="W92" s="78" t="s">
        <v>93</v>
      </c>
      <c r="X92" s="85" t="n">
        <v>10</v>
      </c>
      <c r="Y92" s="80" t="n">
        <v>6</v>
      </c>
      <c r="Z92" s="80" t="n">
        <v>4</v>
      </c>
      <c r="AA92" s="42" t="s">
        <v>1476</v>
      </c>
      <c r="AB92" s="42" t="s">
        <v>1477</v>
      </c>
    </row>
    <row r="93" customFormat="false" ht="12" hidden="false" customHeight="false" outlineLevel="0" collapsed="false">
      <c r="A93" s="1" t="s">
        <v>357</v>
      </c>
      <c r="B93" s="88" t="n">
        <v>5</v>
      </c>
      <c r="C93" s="67" t="s">
        <v>1478</v>
      </c>
      <c r="D93" s="68" t="s">
        <v>1335</v>
      </c>
      <c r="E93" s="68" t="s">
        <v>126</v>
      </c>
      <c r="F93" s="68" t="s">
        <v>1223</v>
      </c>
      <c r="G93" s="69" t="s">
        <v>71</v>
      </c>
      <c r="H93" s="70" t="s">
        <v>1479</v>
      </c>
      <c r="I93" s="68" t="s">
        <v>47</v>
      </c>
      <c r="J93" s="70" t="s">
        <v>1480</v>
      </c>
      <c r="K93" s="71" t="n">
        <v>0.409090909090909</v>
      </c>
      <c r="L93" s="72" t="n">
        <v>386</v>
      </c>
      <c r="M93" s="72" t="n">
        <v>414</v>
      </c>
      <c r="N93" s="73" t="n">
        <v>66.8</v>
      </c>
      <c r="O93" s="74" t="n">
        <v>9</v>
      </c>
      <c r="P93" s="74" t="n">
        <v>8</v>
      </c>
      <c r="Q93" s="74" t="n">
        <v>8</v>
      </c>
      <c r="R93" s="82" t="n">
        <v>3</v>
      </c>
      <c r="S93" s="75" t="n">
        <v>37.7983768296051</v>
      </c>
      <c r="T93" s="76" t="s">
        <v>129</v>
      </c>
      <c r="U93" s="76" t="s">
        <v>451</v>
      </c>
      <c r="V93" s="77" t="n">
        <v>1</v>
      </c>
      <c r="W93" s="84"/>
      <c r="X93" s="85" t="n">
        <v>6</v>
      </c>
      <c r="Y93" s="80" t="n">
        <v>5</v>
      </c>
      <c r="Z93" s="80" t="n">
        <v>5</v>
      </c>
      <c r="AA93" s="42" t="s">
        <v>1481</v>
      </c>
      <c r="AB93" s="42" t="s">
        <v>1482</v>
      </c>
    </row>
    <row r="94" customFormat="false" ht="12" hidden="false" customHeight="false" outlineLevel="0" collapsed="false">
      <c r="A94" s="1" t="s">
        <v>357</v>
      </c>
      <c r="B94" s="89" t="n">
        <v>6</v>
      </c>
      <c r="C94" s="67" t="s">
        <v>1483</v>
      </c>
      <c r="D94" s="68" t="s">
        <v>1383</v>
      </c>
      <c r="E94" s="68" t="s">
        <v>114</v>
      </c>
      <c r="F94" s="68" t="s">
        <v>1223</v>
      </c>
      <c r="G94" s="69" t="s">
        <v>96</v>
      </c>
      <c r="H94" s="70" t="s">
        <v>46</v>
      </c>
      <c r="I94" s="68" t="s">
        <v>72</v>
      </c>
      <c r="J94" s="70" t="s">
        <v>1484</v>
      </c>
      <c r="K94" s="71" t="n">
        <v>0.441860465116279</v>
      </c>
      <c r="L94" s="72" t="n">
        <v>388</v>
      </c>
      <c r="M94" s="72" t="n">
        <v>401</v>
      </c>
      <c r="N94" s="75" t="n">
        <v>65.6</v>
      </c>
      <c r="O94" s="83" t="n">
        <v>2</v>
      </c>
      <c r="P94" s="74" t="n">
        <v>10</v>
      </c>
      <c r="Q94" s="74" t="n">
        <v>9</v>
      </c>
      <c r="R94" s="74" t="n">
        <v>10</v>
      </c>
      <c r="S94" s="75" t="n">
        <v>51.586864084507</v>
      </c>
      <c r="T94" s="173" t="s">
        <v>1222</v>
      </c>
      <c r="U94" s="76" t="s">
        <v>80</v>
      </c>
      <c r="V94" s="77" t="n">
        <v>1</v>
      </c>
      <c r="W94" s="78" t="s">
        <v>81</v>
      </c>
      <c r="X94" s="85" t="n">
        <v>8</v>
      </c>
      <c r="Y94" s="80" t="n">
        <v>10</v>
      </c>
      <c r="Z94" s="80" t="n">
        <v>6</v>
      </c>
    </row>
    <row r="95" customFormat="false" ht="12" hidden="false" customHeight="false" outlineLevel="0" collapsed="false">
      <c r="A95" s="1" t="s">
        <v>357</v>
      </c>
      <c r="B95" s="142" t="n">
        <v>7</v>
      </c>
      <c r="C95" s="97" t="s">
        <v>1485</v>
      </c>
      <c r="D95" s="98" t="s">
        <v>1290</v>
      </c>
      <c r="E95" s="98" t="s">
        <v>121</v>
      </c>
      <c r="F95" s="98" t="s">
        <v>1223</v>
      </c>
      <c r="G95" s="99" t="s">
        <v>96</v>
      </c>
      <c r="H95" s="100" t="s">
        <v>518</v>
      </c>
      <c r="I95" s="98" t="s">
        <v>47</v>
      </c>
      <c r="J95" s="100" t="s">
        <v>1486</v>
      </c>
      <c r="K95" s="101" t="n">
        <v>0.4</v>
      </c>
      <c r="L95" s="102" t="n">
        <v>393</v>
      </c>
      <c r="M95" s="102" t="n">
        <v>394</v>
      </c>
      <c r="N95" s="103" t="n">
        <v>65.7</v>
      </c>
      <c r="O95" s="105" t="n">
        <v>3</v>
      </c>
      <c r="P95" s="136" t="n">
        <v>6</v>
      </c>
      <c r="Q95" s="136" t="n">
        <v>5</v>
      </c>
      <c r="R95" s="143" t="n">
        <v>1</v>
      </c>
      <c r="S95" s="103" t="n">
        <v>56.8134849372252</v>
      </c>
      <c r="T95" s="106"/>
      <c r="U95" s="106" t="s">
        <v>110</v>
      </c>
      <c r="V95" s="107" t="n">
        <v>4</v>
      </c>
      <c r="W95" s="108" t="s">
        <v>75</v>
      </c>
      <c r="X95" s="109" t="n">
        <v>9</v>
      </c>
      <c r="Y95" s="110" t="n">
        <v>2</v>
      </c>
      <c r="Z95" s="110" t="n">
        <v>7</v>
      </c>
    </row>
    <row r="96" customFormat="false" ht="12" hidden="false" customHeight="false" outlineLevel="0" collapsed="false">
      <c r="A96" s="1" t="s">
        <v>357</v>
      </c>
      <c r="B96" s="145" t="n">
        <v>8</v>
      </c>
      <c r="C96" s="112" t="s">
        <v>1487</v>
      </c>
      <c r="D96" s="55" t="s">
        <v>1314</v>
      </c>
      <c r="E96" s="55" t="s">
        <v>121</v>
      </c>
      <c r="F96" s="55" t="s">
        <v>1223</v>
      </c>
      <c r="G96" s="56" t="s">
        <v>96</v>
      </c>
      <c r="H96" s="57" t="s">
        <v>107</v>
      </c>
      <c r="I96" s="55" t="s">
        <v>115</v>
      </c>
      <c r="J96" s="57" t="s">
        <v>1488</v>
      </c>
      <c r="K96" s="58" t="n">
        <v>0.5</v>
      </c>
      <c r="L96" s="59" t="n">
        <v>381</v>
      </c>
      <c r="M96" s="59" t="n">
        <v>406</v>
      </c>
      <c r="N96" s="62" t="n">
        <v>65.8</v>
      </c>
      <c r="O96" s="61" t="n">
        <v>4</v>
      </c>
      <c r="P96" s="113" t="n">
        <v>2</v>
      </c>
      <c r="Q96" s="139" t="n">
        <v>1</v>
      </c>
      <c r="R96" s="61" t="n">
        <v>4</v>
      </c>
      <c r="S96" s="62" t="n">
        <v>64.5968815531196</v>
      </c>
      <c r="U96" s="8" t="s">
        <v>329</v>
      </c>
      <c r="V96" s="63" t="n">
        <v>4</v>
      </c>
      <c r="W96" s="133" t="s">
        <v>88</v>
      </c>
      <c r="X96" s="146" t="n">
        <v>1</v>
      </c>
      <c r="Y96" s="12" t="n">
        <v>4</v>
      </c>
      <c r="Z96" s="12" t="n">
        <v>8</v>
      </c>
    </row>
    <row r="97" customFormat="false" ht="12" hidden="false" customHeight="false" outlineLevel="0" collapsed="false">
      <c r="A97" s="1" t="s">
        <v>357</v>
      </c>
      <c r="B97" s="96" t="n">
        <v>9</v>
      </c>
      <c r="C97" s="97" t="s">
        <v>1489</v>
      </c>
      <c r="D97" s="98" t="s">
        <v>1250</v>
      </c>
      <c r="E97" s="98" t="s">
        <v>416</v>
      </c>
      <c r="F97" s="98" t="s">
        <v>1223</v>
      </c>
      <c r="G97" s="99" t="s">
        <v>45</v>
      </c>
      <c r="H97" s="100" t="s">
        <v>518</v>
      </c>
      <c r="I97" s="98" t="s">
        <v>63</v>
      </c>
      <c r="J97" s="100" t="s">
        <v>1490</v>
      </c>
      <c r="K97" s="101" t="n">
        <v>0.529411764705882</v>
      </c>
      <c r="L97" s="102" t="n">
        <v>395</v>
      </c>
      <c r="M97" s="102" t="n">
        <v>400</v>
      </c>
      <c r="N97" s="135" t="n">
        <v>66.2</v>
      </c>
      <c r="O97" s="136" t="n">
        <v>6</v>
      </c>
      <c r="P97" s="143" t="n">
        <v>1</v>
      </c>
      <c r="Q97" s="105" t="n">
        <v>3</v>
      </c>
      <c r="R97" s="104" t="n">
        <v>2</v>
      </c>
      <c r="S97" s="103" t="n">
        <v>58.2170674548042</v>
      </c>
      <c r="T97" s="106"/>
      <c r="U97" s="106" t="s">
        <v>222</v>
      </c>
      <c r="V97" s="107" t="n">
        <v>4</v>
      </c>
      <c r="W97" s="108" t="s">
        <v>66</v>
      </c>
      <c r="X97" s="109" t="n">
        <v>4</v>
      </c>
      <c r="Y97" s="110" t="n">
        <v>7</v>
      </c>
      <c r="Z97" s="110" t="n">
        <v>9</v>
      </c>
    </row>
    <row r="98" customFormat="false" ht="12" hidden="false" customHeight="false" outlineLevel="0" collapsed="false">
      <c r="A98" s="1" t="s">
        <v>357</v>
      </c>
      <c r="B98" s="111" t="n">
        <v>10</v>
      </c>
      <c r="C98" s="112" t="s">
        <v>1491</v>
      </c>
      <c r="D98" s="55" t="s">
        <v>1245</v>
      </c>
      <c r="E98" s="55" t="s">
        <v>121</v>
      </c>
      <c r="F98" s="55" t="s">
        <v>1223</v>
      </c>
      <c r="G98" s="56" t="s">
        <v>45</v>
      </c>
      <c r="H98" s="57" t="s">
        <v>261</v>
      </c>
      <c r="I98" s="55" t="s">
        <v>47</v>
      </c>
      <c r="J98" s="57" t="s">
        <v>1492</v>
      </c>
      <c r="K98" s="58" t="n">
        <v>0.387096774193548</v>
      </c>
      <c r="L98" s="59" t="n">
        <v>397</v>
      </c>
      <c r="M98" s="59" t="n">
        <v>411</v>
      </c>
      <c r="N98" s="60" t="n">
        <v>67.5</v>
      </c>
      <c r="O98" s="61" t="n">
        <v>10</v>
      </c>
      <c r="P98" s="61" t="n">
        <v>4</v>
      </c>
      <c r="Q98" s="61" t="n">
        <v>7</v>
      </c>
      <c r="R98" s="61" t="n">
        <v>5</v>
      </c>
      <c r="S98" s="62" t="n">
        <v>28.5811411605379</v>
      </c>
      <c r="U98" s="8" t="s">
        <v>1111</v>
      </c>
      <c r="V98" s="63" t="n">
        <v>2</v>
      </c>
      <c r="W98" s="64"/>
      <c r="X98" s="65" t="n">
        <v>7</v>
      </c>
      <c r="Y98" s="12" t="n">
        <v>9</v>
      </c>
      <c r="Z98" s="12" t="n">
        <v>10</v>
      </c>
    </row>
    <row r="99" customFormat="false" ht="18.75" hidden="false" customHeight="true" outlineLevel="0" collapsed="false">
      <c r="B99" s="23" t="s">
        <v>1493</v>
      </c>
      <c r="C99" s="23"/>
      <c r="D99" s="24"/>
      <c r="E99" s="24"/>
      <c r="F99" s="24"/>
      <c r="G99" s="24"/>
      <c r="H99" s="24"/>
      <c r="I99" s="24"/>
      <c r="J99" s="24"/>
      <c r="K99" s="25"/>
      <c r="L99" s="26" t="s">
        <v>3</v>
      </c>
      <c r="M99" s="26" t="s">
        <v>3</v>
      </c>
      <c r="N99" s="26" t="s">
        <v>3</v>
      </c>
      <c r="O99" s="26"/>
      <c r="P99" s="27" t="s">
        <v>4</v>
      </c>
      <c r="Q99" s="26"/>
      <c r="R99" s="26"/>
      <c r="S99" s="26" t="s">
        <v>3</v>
      </c>
      <c r="T99" s="28"/>
      <c r="U99" s="29" t="s">
        <v>5</v>
      </c>
      <c r="V99" s="29"/>
      <c r="W99" s="30" t="s">
        <v>6</v>
      </c>
      <c r="X99" s="31" t="n">
        <v>550</v>
      </c>
      <c r="Y99" s="30" t="s">
        <v>7</v>
      </c>
      <c r="Z99" s="30" t="n">
        <v>1090</v>
      </c>
      <c r="AA99" s="12" t="s">
        <v>1494</v>
      </c>
    </row>
    <row r="100" customFormat="false" ht="18.75" hidden="false" customHeight="true" outlineLevel="0" collapsed="false">
      <c r="B100" s="32" t="s">
        <v>1495</v>
      </c>
      <c r="C100" s="32"/>
      <c r="D100" s="32"/>
      <c r="E100" s="32"/>
      <c r="F100" s="32"/>
      <c r="G100" s="32"/>
      <c r="H100" s="32"/>
      <c r="I100" s="33"/>
      <c r="J100" s="33"/>
      <c r="K100" s="34"/>
      <c r="L100" s="35" t="n">
        <v>395.181</v>
      </c>
      <c r="M100" s="35" t="n">
        <v>393</v>
      </c>
      <c r="N100" s="35" t="n">
        <v>66.4</v>
      </c>
      <c r="O100" s="36"/>
      <c r="P100" s="37" t="s">
        <v>10</v>
      </c>
      <c r="Q100" s="36"/>
      <c r="R100" s="36"/>
      <c r="S100" s="35" t="n">
        <v>50.3624</v>
      </c>
      <c r="T100" s="38"/>
      <c r="U100" s="39" t="s">
        <v>194</v>
      </c>
      <c r="V100" s="39"/>
      <c r="W100" s="40" t="s">
        <v>12</v>
      </c>
      <c r="X100" s="41" t="n">
        <v>4720</v>
      </c>
      <c r="Y100" s="40" t="s">
        <v>13</v>
      </c>
      <c r="Z100" s="40" t="n">
        <v>390</v>
      </c>
      <c r="AA100" s="42" t="s">
        <v>1495</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1496</v>
      </c>
    </row>
    <row r="102" customFormat="false" ht="12" hidden="false" customHeight="false" outlineLevel="0" collapsed="false">
      <c r="A102" s="1" t="s">
        <v>391</v>
      </c>
      <c r="B102" s="53" t="n">
        <v>1</v>
      </c>
      <c r="C102" s="54" t="s">
        <v>1497</v>
      </c>
      <c r="D102" s="55" t="s">
        <v>1293</v>
      </c>
      <c r="E102" s="55" t="s">
        <v>202</v>
      </c>
      <c r="F102" s="55" t="s">
        <v>1223</v>
      </c>
      <c r="G102" s="56" t="s">
        <v>96</v>
      </c>
      <c r="H102" s="57" t="s">
        <v>401</v>
      </c>
      <c r="I102" s="55" t="s">
        <v>47</v>
      </c>
      <c r="J102" s="57" t="s">
        <v>1498</v>
      </c>
      <c r="K102" s="58" t="n">
        <v>0.253968253968254</v>
      </c>
      <c r="L102" s="59" t="n">
        <v>395</v>
      </c>
      <c r="M102" s="59" t="n">
        <v>379</v>
      </c>
      <c r="N102" s="62" t="n">
        <v>65.1</v>
      </c>
      <c r="O102" s="113" t="n">
        <v>2</v>
      </c>
      <c r="P102" s="132" t="n">
        <v>3</v>
      </c>
      <c r="Q102" s="113" t="n">
        <v>2</v>
      </c>
      <c r="R102" s="61" t="n">
        <v>4</v>
      </c>
      <c r="S102" s="62" t="n">
        <v>65.0170356923735</v>
      </c>
      <c r="T102" s="140"/>
      <c r="U102" s="8" t="s">
        <v>1499</v>
      </c>
      <c r="V102" s="63" t="n">
        <v>4</v>
      </c>
      <c r="W102" s="114" t="s">
        <v>66</v>
      </c>
      <c r="X102" s="65" t="n">
        <v>4</v>
      </c>
      <c r="Y102" s="12" t="n">
        <v>4</v>
      </c>
      <c r="Z102" s="12" t="n">
        <v>1</v>
      </c>
      <c r="AA102" s="42" t="s">
        <v>970</v>
      </c>
      <c r="AB102" s="42" t="s">
        <v>1500</v>
      </c>
    </row>
    <row r="103" customFormat="false" ht="12" hidden="false" customHeight="false" outlineLevel="0" collapsed="false">
      <c r="A103" s="1" t="s">
        <v>391</v>
      </c>
      <c r="B103" s="66" t="n">
        <v>2</v>
      </c>
      <c r="C103" s="67" t="s">
        <v>1501</v>
      </c>
      <c r="D103" s="68" t="s">
        <v>1272</v>
      </c>
      <c r="E103" s="68" t="s">
        <v>126</v>
      </c>
      <c r="F103" s="68" t="s">
        <v>1223</v>
      </c>
      <c r="G103" s="69" t="s">
        <v>45</v>
      </c>
      <c r="H103" s="70" t="s">
        <v>46</v>
      </c>
      <c r="I103" s="68" t="s">
        <v>63</v>
      </c>
      <c r="J103" s="70" t="s">
        <v>1502</v>
      </c>
      <c r="K103" s="71" t="n">
        <v>0.6875</v>
      </c>
      <c r="L103" s="72" t="n">
        <v>386</v>
      </c>
      <c r="M103" s="72" t="n">
        <v>381</v>
      </c>
      <c r="N103" s="75" t="n">
        <v>65</v>
      </c>
      <c r="O103" s="90" t="n">
        <v>1</v>
      </c>
      <c r="P103" s="83" t="n">
        <v>2</v>
      </c>
      <c r="Q103" s="90" t="n">
        <v>1</v>
      </c>
      <c r="R103" s="90" t="n">
        <v>1</v>
      </c>
      <c r="S103" s="75" t="n">
        <v>68.9760986674631</v>
      </c>
      <c r="T103" s="76"/>
      <c r="U103" s="76" t="s">
        <v>222</v>
      </c>
      <c r="V103" s="77" t="n">
        <v>4</v>
      </c>
      <c r="W103" s="84" t="s">
        <v>88</v>
      </c>
      <c r="X103" s="79" t="n">
        <v>3</v>
      </c>
      <c r="Y103" s="80" t="n">
        <v>1</v>
      </c>
      <c r="Z103" s="80" t="n">
        <v>2</v>
      </c>
      <c r="AA103" s="42" t="s">
        <v>1503</v>
      </c>
      <c r="AB103" s="42" t="s">
        <v>1504</v>
      </c>
    </row>
    <row r="104" customFormat="false" ht="12" hidden="false" customHeight="false" outlineLevel="0" collapsed="false">
      <c r="A104" s="1" t="s">
        <v>391</v>
      </c>
      <c r="B104" s="81" t="n">
        <v>3</v>
      </c>
      <c r="C104" s="67" t="s">
        <v>1505</v>
      </c>
      <c r="D104" s="68" t="s">
        <v>1287</v>
      </c>
      <c r="E104" s="68" t="s">
        <v>114</v>
      </c>
      <c r="F104" s="68" t="s">
        <v>1223</v>
      </c>
      <c r="G104" s="69" t="s">
        <v>55</v>
      </c>
      <c r="H104" s="70" t="s">
        <v>1506</v>
      </c>
      <c r="I104" s="68" t="s">
        <v>115</v>
      </c>
      <c r="J104" s="70" t="s">
        <v>1507</v>
      </c>
      <c r="K104" s="71" t="n">
        <v>0.487179487179487</v>
      </c>
      <c r="L104" s="72" t="n">
        <v>404</v>
      </c>
      <c r="M104" s="72" t="n">
        <v>399</v>
      </c>
      <c r="N104" s="73" t="n">
        <v>68.6</v>
      </c>
      <c r="O104" s="74" t="n">
        <v>11</v>
      </c>
      <c r="P104" s="74" t="n">
        <v>11</v>
      </c>
      <c r="Q104" s="74" t="n">
        <v>10</v>
      </c>
      <c r="R104" s="74" t="n">
        <v>11</v>
      </c>
      <c r="S104" s="75" t="n">
        <v>27.4218765379113</v>
      </c>
      <c r="T104" s="76"/>
      <c r="U104" s="76" t="s">
        <v>866</v>
      </c>
      <c r="V104" s="77" t="n">
        <v>0</v>
      </c>
      <c r="W104" s="78"/>
      <c r="X104" s="85" t="n">
        <v>5</v>
      </c>
      <c r="Y104" s="80" t="n">
        <v>11</v>
      </c>
      <c r="Z104" s="80" t="n">
        <v>3</v>
      </c>
      <c r="AA104" s="42" t="s">
        <v>485</v>
      </c>
      <c r="AB104" s="12" t="s">
        <v>1508</v>
      </c>
    </row>
    <row r="105" customFormat="false" ht="12" hidden="false" customHeight="false" outlineLevel="0" collapsed="false">
      <c r="A105" s="1" t="s">
        <v>391</v>
      </c>
      <c r="B105" s="86" t="n">
        <v>4</v>
      </c>
      <c r="C105" s="67" t="s">
        <v>1509</v>
      </c>
      <c r="D105" s="68" t="s">
        <v>1314</v>
      </c>
      <c r="E105" s="68" t="s">
        <v>106</v>
      </c>
      <c r="F105" s="68" t="s">
        <v>1223</v>
      </c>
      <c r="G105" s="69" t="s">
        <v>96</v>
      </c>
      <c r="H105" s="70" t="s">
        <v>107</v>
      </c>
      <c r="I105" s="68" t="s">
        <v>115</v>
      </c>
      <c r="J105" s="70" t="s">
        <v>1510</v>
      </c>
      <c r="K105" s="71" t="n">
        <v>0.481481481481481</v>
      </c>
      <c r="L105" s="72" t="n">
        <v>392</v>
      </c>
      <c r="M105" s="72" t="n">
        <v>411</v>
      </c>
      <c r="N105" s="73" t="n">
        <v>68.4</v>
      </c>
      <c r="O105" s="74" t="n">
        <v>9</v>
      </c>
      <c r="P105" s="74" t="n">
        <v>10</v>
      </c>
      <c r="Q105" s="74" t="n">
        <v>11</v>
      </c>
      <c r="R105" s="74" t="n">
        <v>10</v>
      </c>
      <c r="S105" s="75" t="n">
        <v>30.921036377025</v>
      </c>
      <c r="T105" s="76"/>
      <c r="U105" s="76" t="s">
        <v>57</v>
      </c>
      <c r="V105" s="77" t="n">
        <v>0</v>
      </c>
      <c r="W105" s="78"/>
      <c r="X105" s="85" t="n">
        <v>7</v>
      </c>
      <c r="Y105" s="80" t="n">
        <v>8</v>
      </c>
      <c r="Z105" s="80" t="n">
        <v>4</v>
      </c>
      <c r="AA105" s="42" t="s">
        <v>1511</v>
      </c>
      <c r="AB105" s="42" t="s">
        <v>1512</v>
      </c>
    </row>
    <row r="106" customFormat="false" ht="12" hidden="false" customHeight="false" outlineLevel="0" collapsed="false">
      <c r="A106" s="1" t="s">
        <v>391</v>
      </c>
      <c r="B106" s="88" t="n">
        <v>5</v>
      </c>
      <c r="C106" s="67" t="s">
        <v>1513</v>
      </c>
      <c r="D106" s="68" t="s">
        <v>1234</v>
      </c>
      <c r="E106" s="68" t="s">
        <v>126</v>
      </c>
      <c r="F106" s="68" t="s">
        <v>1223</v>
      </c>
      <c r="G106" s="69" t="s">
        <v>45</v>
      </c>
      <c r="H106" s="70" t="s">
        <v>46</v>
      </c>
      <c r="I106" s="68" t="s">
        <v>47</v>
      </c>
      <c r="J106" s="70" t="s">
        <v>1514</v>
      </c>
      <c r="K106" s="71" t="n">
        <v>0.586956521739131</v>
      </c>
      <c r="L106" s="72" t="n">
        <v>392</v>
      </c>
      <c r="M106" s="72" t="n">
        <v>402</v>
      </c>
      <c r="N106" s="75" t="n">
        <v>66.2</v>
      </c>
      <c r="O106" s="74" t="n">
        <v>7</v>
      </c>
      <c r="P106" s="74" t="n">
        <v>9</v>
      </c>
      <c r="Q106" s="74" t="n">
        <v>7</v>
      </c>
      <c r="R106" s="74" t="n">
        <v>5</v>
      </c>
      <c r="S106" s="75" t="n">
        <v>48.1818300827397</v>
      </c>
      <c r="T106" s="76"/>
      <c r="U106" s="76" t="s">
        <v>818</v>
      </c>
      <c r="V106" s="77" t="n">
        <v>1</v>
      </c>
      <c r="W106" s="78"/>
      <c r="X106" s="85" t="n">
        <v>11</v>
      </c>
      <c r="Y106" s="80" t="n">
        <v>8</v>
      </c>
      <c r="Z106" s="80" t="n">
        <v>5</v>
      </c>
      <c r="AA106" s="42" t="s">
        <v>1515</v>
      </c>
      <c r="AB106" s="42" t="s">
        <v>1516</v>
      </c>
    </row>
    <row r="107" customFormat="false" ht="12" hidden="false" customHeight="false" outlineLevel="0" collapsed="false">
      <c r="A107" s="1" t="s">
        <v>391</v>
      </c>
      <c r="B107" s="174" t="n">
        <v>6</v>
      </c>
      <c r="C107" s="97" t="s">
        <v>1517</v>
      </c>
      <c r="D107" s="98" t="s">
        <v>1335</v>
      </c>
      <c r="E107" s="98" t="s">
        <v>126</v>
      </c>
      <c r="F107" s="98" t="s">
        <v>1223</v>
      </c>
      <c r="G107" s="99" t="s">
        <v>71</v>
      </c>
      <c r="H107" s="100" t="s">
        <v>1479</v>
      </c>
      <c r="I107" s="98" t="s">
        <v>115</v>
      </c>
      <c r="J107" s="100" t="s">
        <v>1518</v>
      </c>
      <c r="K107" s="101" t="n">
        <v>0.424242424242424</v>
      </c>
      <c r="L107" s="102" t="n">
        <v>404</v>
      </c>
      <c r="M107" s="102" t="n">
        <v>409</v>
      </c>
      <c r="N107" s="135" t="n">
        <v>68.4</v>
      </c>
      <c r="O107" s="136" t="n">
        <v>9</v>
      </c>
      <c r="P107" s="136" t="n">
        <v>7</v>
      </c>
      <c r="Q107" s="136" t="n">
        <v>9</v>
      </c>
      <c r="R107" s="136" t="n">
        <v>9</v>
      </c>
      <c r="S107" s="103" t="n">
        <v>32.6351915781223</v>
      </c>
      <c r="T107" s="106"/>
      <c r="U107" s="106" t="s">
        <v>57</v>
      </c>
      <c r="V107" s="107" t="n">
        <v>0</v>
      </c>
      <c r="W107" s="137"/>
      <c r="X107" s="109" t="n">
        <v>9</v>
      </c>
      <c r="Y107" s="110" t="n">
        <v>7</v>
      </c>
      <c r="Z107" s="110" t="n">
        <v>6</v>
      </c>
    </row>
    <row r="108" customFormat="false" ht="12" hidden="false" customHeight="false" outlineLevel="0" collapsed="false">
      <c r="A108" s="1" t="s">
        <v>391</v>
      </c>
      <c r="B108" s="175" t="n">
        <v>7</v>
      </c>
      <c r="C108" s="112" t="s">
        <v>1519</v>
      </c>
      <c r="D108" s="55" t="s">
        <v>1229</v>
      </c>
      <c r="E108" s="55" t="s">
        <v>121</v>
      </c>
      <c r="F108" s="55" t="s">
        <v>1223</v>
      </c>
      <c r="G108" s="56" t="s">
        <v>96</v>
      </c>
      <c r="H108" s="57" t="s">
        <v>518</v>
      </c>
      <c r="I108" s="55" t="s">
        <v>115</v>
      </c>
      <c r="J108" s="57" t="s">
        <v>1520</v>
      </c>
      <c r="K108" s="58" t="n">
        <v>0.2</v>
      </c>
      <c r="L108" s="59" t="n">
        <v>394</v>
      </c>
      <c r="M108" s="59" t="n">
        <v>396</v>
      </c>
      <c r="N108" s="62" t="n">
        <v>66.2</v>
      </c>
      <c r="O108" s="61" t="n">
        <v>7</v>
      </c>
      <c r="P108" s="61" t="n">
        <v>5</v>
      </c>
      <c r="Q108" s="61" t="n">
        <v>5</v>
      </c>
      <c r="R108" s="132" t="n">
        <v>3</v>
      </c>
      <c r="S108" s="62" t="n">
        <v>52.250443789571</v>
      </c>
      <c r="U108" s="8" t="s">
        <v>1376</v>
      </c>
      <c r="V108" s="63" t="n">
        <v>3</v>
      </c>
      <c r="W108" s="133" t="s">
        <v>81</v>
      </c>
      <c r="X108" s="65" t="n">
        <v>6</v>
      </c>
      <c r="Y108" s="12" t="n">
        <v>6</v>
      </c>
      <c r="Z108" s="12" t="n">
        <v>7</v>
      </c>
    </row>
    <row r="109" customFormat="false" ht="12" hidden="false" customHeight="false" outlineLevel="0" collapsed="false">
      <c r="A109" s="1" t="s">
        <v>391</v>
      </c>
      <c r="B109" s="142" t="n">
        <v>8</v>
      </c>
      <c r="C109" s="97" t="s">
        <v>1521</v>
      </c>
      <c r="D109" s="98" t="s">
        <v>1238</v>
      </c>
      <c r="E109" s="98" t="s">
        <v>188</v>
      </c>
      <c r="F109" s="98" t="s">
        <v>1223</v>
      </c>
      <c r="G109" s="99" t="s">
        <v>71</v>
      </c>
      <c r="H109" s="100" t="s">
        <v>107</v>
      </c>
      <c r="I109" s="98" t="s">
        <v>115</v>
      </c>
      <c r="J109" s="100" t="s">
        <v>1522</v>
      </c>
      <c r="K109" s="101" t="n">
        <v>0.441558441558442</v>
      </c>
      <c r="L109" s="102" t="n">
        <v>400</v>
      </c>
      <c r="M109" s="102" t="n">
        <v>389</v>
      </c>
      <c r="N109" s="103" t="n">
        <v>66</v>
      </c>
      <c r="O109" s="136" t="n">
        <v>6</v>
      </c>
      <c r="P109" s="136" t="n">
        <v>6</v>
      </c>
      <c r="Q109" s="136" t="n">
        <v>8</v>
      </c>
      <c r="R109" s="136" t="n">
        <v>7</v>
      </c>
      <c r="S109" s="103" t="n">
        <v>51.7118309108742</v>
      </c>
      <c r="T109" s="106"/>
      <c r="U109" s="106" t="s">
        <v>80</v>
      </c>
      <c r="V109" s="107" t="n">
        <v>2</v>
      </c>
      <c r="W109" s="137"/>
      <c r="X109" s="109" t="n">
        <v>10</v>
      </c>
      <c r="Y109" s="110" t="n">
        <v>5</v>
      </c>
      <c r="Z109" s="110" t="n">
        <v>8</v>
      </c>
    </row>
    <row r="110" customFormat="false" ht="12" hidden="false" customHeight="false" outlineLevel="0" collapsed="false">
      <c r="A110" s="1" t="s">
        <v>391</v>
      </c>
      <c r="B110" s="145" t="n">
        <v>9</v>
      </c>
      <c r="C110" s="112" t="s">
        <v>1523</v>
      </c>
      <c r="D110" s="55" t="s">
        <v>1290</v>
      </c>
      <c r="E110" s="55" t="s">
        <v>126</v>
      </c>
      <c r="F110" s="55" t="s">
        <v>1223</v>
      </c>
      <c r="G110" s="56" t="s">
        <v>71</v>
      </c>
      <c r="H110" s="57" t="s">
        <v>46</v>
      </c>
      <c r="I110" s="55" t="s">
        <v>47</v>
      </c>
      <c r="J110" s="57" t="s">
        <v>1524</v>
      </c>
      <c r="K110" s="58" t="n">
        <v>0.933333333333333</v>
      </c>
      <c r="L110" s="59" t="n">
        <v>392</v>
      </c>
      <c r="M110" s="59" t="n">
        <v>393</v>
      </c>
      <c r="N110" s="62" t="n">
        <v>65.4</v>
      </c>
      <c r="O110" s="132" t="n">
        <v>3</v>
      </c>
      <c r="P110" s="61" t="n">
        <v>4</v>
      </c>
      <c r="Q110" s="61" t="n">
        <v>4</v>
      </c>
      <c r="R110" s="61" t="n">
        <v>6</v>
      </c>
      <c r="S110" s="62" t="n">
        <v>58.591562599</v>
      </c>
      <c r="T110" s="140"/>
      <c r="U110" s="8" t="s">
        <v>213</v>
      </c>
      <c r="V110" s="63" t="n">
        <v>4</v>
      </c>
      <c r="W110" s="114" t="s">
        <v>75</v>
      </c>
      <c r="X110" s="146" t="n">
        <v>1</v>
      </c>
      <c r="Y110" s="12" t="n">
        <v>2</v>
      </c>
      <c r="Z110" s="12" t="n">
        <v>9</v>
      </c>
    </row>
    <row r="111" customFormat="false" ht="12" hidden="false" customHeight="false" outlineLevel="0" collapsed="false">
      <c r="A111" s="1" t="s">
        <v>391</v>
      </c>
      <c r="B111" s="96" t="n">
        <v>10</v>
      </c>
      <c r="C111" s="97" t="s">
        <v>1525</v>
      </c>
      <c r="D111" s="98" t="s">
        <v>1245</v>
      </c>
      <c r="E111" s="98" t="s">
        <v>121</v>
      </c>
      <c r="F111" s="98" t="s">
        <v>1223</v>
      </c>
      <c r="G111" s="99" t="s">
        <v>96</v>
      </c>
      <c r="H111" s="100" t="s">
        <v>46</v>
      </c>
      <c r="I111" s="98" t="s">
        <v>115</v>
      </c>
      <c r="J111" s="100" t="s">
        <v>1526</v>
      </c>
      <c r="K111" s="101" t="n">
        <v>0.578947368421053</v>
      </c>
      <c r="L111" s="102" t="n">
        <v>400</v>
      </c>
      <c r="M111" s="102" t="n">
        <v>383</v>
      </c>
      <c r="N111" s="103" t="n">
        <v>65.6</v>
      </c>
      <c r="O111" s="136" t="n">
        <v>5</v>
      </c>
      <c r="P111" s="136" t="n">
        <v>8</v>
      </c>
      <c r="Q111" s="136" t="n">
        <v>6</v>
      </c>
      <c r="R111" s="136" t="n">
        <v>8</v>
      </c>
      <c r="S111" s="103" t="n">
        <v>52.7613904565959</v>
      </c>
      <c r="T111" s="106"/>
      <c r="U111" s="106" t="s">
        <v>80</v>
      </c>
      <c r="V111" s="107" t="n">
        <v>2</v>
      </c>
      <c r="W111" s="137" t="s">
        <v>93</v>
      </c>
      <c r="X111" s="109" t="n">
        <v>8</v>
      </c>
      <c r="Y111" s="110" t="n">
        <v>8</v>
      </c>
      <c r="Z111" s="110" t="n">
        <v>10</v>
      </c>
    </row>
    <row r="112" customFormat="false" ht="12" hidden="false" customHeight="false" outlineLevel="0" collapsed="false">
      <c r="A112" s="1" t="s">
        <v>391</v>
      </c>
      <c r="B112" s="111" t="n">
        <v>11</v>
      </c>
      <c r="C112" s="112" t="s">
        <v>1527</v>
      </c>
      <c r="D112" s="55" t="s">
        <v>1383</v>
      </c>
      <c r="E112" s="55" t="s">
        <v>126</v>
      </c>
      <c r="F112" s="55" t="s">
        <v>1223</v>
      </c>
      <c r="G112" s="56" t="s">
        <v>71</v>
      </c>
      <c r="H112" s="57" t="s">
        <v>46</v>
      </c>
      <c r="I112" s="55" t="s">
        <v>47</v>
      </c>
      <c r="J112" s="57" t="s">
        <v>1528</v>
      </c>
      <c r="K112" s="58" t="n">
        <v>0.428571428571429</v>
      </c>
      <c r="L112" s="59" t="n">
        <v>388</v>
      </c>
      <c r="M112" s="59" t="n">
        <v>381</v>
      </c>
      <c r="N112" s="62" t="n">
        <v>65.5</v>
      </c>
      <c r="O112" s="61" t="n">
        <v>4</v>
      </c>
      <c r="P112" s="139" t="n">
        <v>1</v>
      </c>
      <c r="Q112" s="132" t="n">
        <v>3</v>
      </c>
      <c r="R112" s="113" t="n">
        <v>2</v>
      </c>
      <c r="S112" s="62" t="n">
        <v>65.5189250599952</v>
      </c>
      <c r="U112" s="8" t="s">
        <v>1385</v>
      </c>
      <c r="V112" s="63" t="n">
        <v>4</v>
      </c>
      <c r="W112" s="133" t="s">
        <v>97</v>
      </c>
      <c r="X112" s="141" t="n">
        <v>2</v>
      </c>
      <c r="Y112" s="12" t="n">
        <v>3</v>
      </c>
      <c r="Z112" s="12" t="n">
        <v>11</v>
      </c>
    </row>
    <row r="113" customFormat="false" ht="18.75" hidden="false" customHeight="true" outlineLevel="0" collapsed="false">
      <c r="B113" s="23" t="s">
        <v>1529</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191</v>
      </c>
      <c r="V113" s="29"/>
      <c r="W113" s="30" t="s">
        <v>6</v>
      </c>
      <c r="X113" s="31" t="n">
        <v>140</v>
      </c>
      <c r="Y113" s="30" t="s">
        <v>7</v>
      </c>
      <c r="Z113" s="30" t="n">
        <v>400</v>
      </c>
      <c r="AA113" s="12" t="s">
        <v>1530</v>
      </c>
    </row>
    <row r="114" customFormat="false" ht="18.75" hidden="false" customHeight="true" outlineLevel="0" collapsed="false">
      <c r="B114" s="32" t="s">
        <v>1531</v>
      </c>
      <c r="C114" s="32"/>
      <c r="D114" s="32"/>
      <c r="E114" s="32"/>
      <c r="F114" s="32"/>
      <c r="G114" s="32"/>
      <c r="H114" s="32"/>
      <c r="I114" s="33"/>
      <c r="J114" s="33"/>
      <c r="K114" s="34"/>
      <c r="L114" s="35" t="n">
        <v>392.181</v>
      </c>
      <c r="M114" s="35" t="n">
        <v>389.09</v>
      </c>
      <c r="N114" s="35" t="n">
        <v>65.9357</v>
      </c>
      <c r="O114" s="36"/>
      <c r="P114" s="37" t="s">
        <v>10</v>
      </c>
      <c r="Q114" s="36"/>
      <c r="R114" s="36"/>
      <c r="S114" s="35" t="n">
        <v>50.3988</v>
      </c>
      <c r="T114" s="38"/>
      <c r="U114" s="39" t="s">
        <v>1532</v>
      </c>
      <c r="V114" s="39"/>
      <c r="W114" s="40" t="s">
        <v>12</v>
      </c>
      <c r="X114" s="41" t="n">
        <v>1020</v>
      </c>
      <c r="Y114" s="40" t="s">
        <v>13</v>
      </c>
      <c r="Z114" s="40" t="n">
        <v>430</v>
      </c>
      <c r="AA114" s="42" t="s">
        <v>1531</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1533</v>
      </c>
    </row>
    <row r="116" customFormat="false" ht="12" hidden="false" customHeight="false" outlineLevel="0" collapsed="false">
      <c r="A116" s="1" t="s">
        <v>430</v>
      </c>
      <c r="B116" s="53" t="n">
        <v>1</v>
      </c>
      <c r="C116" s="54" t="s">
        <v>1534</v>
      </c>
      <c r="D116" s="55" t="s">
        <v>1535</v>
      </c>
      <c r="E116" s="55" t="s">
        <v>1536</v>
      </c>
      <c r="F116" s="55" t="s">
        <v>1223</v>
      </c>
      <c r="G116" s="56" t="s">
        <v>96</v>
      </c>
      <c r="H116" s="57" t="s">
        <v>876</v>
      </c>
      <c r="I116" s="55" t="s">
        <v>115</v>
      </c>
      <c r="J116" s="57" t="s">
        <v>1537</v>
      </c>
      <c r="K116" s="58" t="n">
        <v>0.230769230769231</v>
      </c>
      <c r="L116" s="59" t="n">
        <v>400</v>
      </c>
      <c r="M116" s="59" t="n">
        <v>402</v>
      </c>
      <c r="N116" s="60" t="n">
        <v>68.4</v>
      </c>
      <c r="O116" s="61" t="n">
        <v>11</v>
      </c>
      <c r="P116" s="61" t="n">
        <v>8</v>
      </c>
      <c r="Q116" s="61" t="n">
        <v>8</v>
      </c>
      <c r="R116" s="61" t="n">
        <v>7</v>
      </c>
      <c r="S116" s="62" t="n">
        <v>32.1267192770131</v>
      </c>
      <c r="U116" s="8" t="s">
        <v>866</v>
      </c>
      <c r="V116" s="63" t="n">
        <v>0</v>
      </c>
      <c r="W116" s="64"/>
      <c r="X116" s="65" t="n">
        <v>8</v>
      </c>
      <c r="Y116" s="12" t="n">
        <v>8</v>
      </c>
      <c r="Z116" s="12" t="n">
        <v>1</v>
      </c>
      <c r="AA116" s="42" t="s">
        <v>1538</v>
      </c>
      <c r="AB116" s="42" t="s">
        <v>1539</v>
      </c>
    </row>
    <row r="117" customFormat="false" ht="12" hidden="false" customHeight="false" outlineLevel="0" collapsed="false">
      <c r="A117" s="1" t="s">
        <v>430</v>
      </c>
      <c r="B117" s="66" t="n">
        <v>2</v>
      </c>
      <c r="C117" s="67" t="s">
        <v>1540</v>
      </c>
      <c r="D117" s="68" t="s">
        <v>1309</v>
      </c>
      <c r="E117" s="68" t="s">
        <v>359</v>
      </c>
      <c r="F117" s="68" t="s">
        <v>1223</v>
      </c>
      <c r="G117" s="69" t="s">
        <v>96</v>
      </c>
      <c r="H117" s="70" t="s">
        <v>518</v>
      </c>
      <c r="I117" s="68" t="s">
        <v>115</v>
      </c>
      <c r="J117" s="70" t="s">
        <v>1541</v>
      </c>
      <c r="K117" s="71" t="n">
        <v>0.4375</v>
      </c>
      <c r="L117" s="72" t="n">
        <v>404</v>
      </c>
      <c r="M117" s="72" t="n">
        <v>388</v>
      </c>
      <c r="N117" s="73" t="n">
        <v>66.2</v>
      </c>
      <c r="O117" s="74" t="n">
        <v>6</v>
      </c>
      <c r="P117" s="74" t="n">
        <v>6</v>
      </c>
      <c r="Q117" s="74" t="n">
        <v>6</v>
      </c>
      <c r="R117" s="74" t="n">
        <v>5</v>
      </c>
      <c r="S117" s="75" t="n">
        <v>49.2410936956178</v>
      </c>
      <c r="T117" s="76" t="s">
        <v>301</v>
      </c>
      <c r="U117" s="76" t="s">
        <v>302</v>
      </c>
      <c r="V117" s="77" t="n">
        <v>4</v>
      </c>
      <c r="W117" s="78" t="s">
        <v>81</v>
      </c>
      <c r="X117" s="85" t="n">
        <v>6</v>
      </c>
      <c r="Y117" s="80" t="n">
        <v>6</v>
      </c>
      <c r="Z117" s="80" t="n">
        <v>2</v>
      </c>
      <c r="AA117" s="42" t="s">
        <v>1542</v>
      </c>
      <c r="AB117" s="42" t="s">
        <v>1543</v>
      </c>
    </row>
    <row r="118" customFormat="false" ht="12" hidden="false" customHeight="false" outlineLevel="0" collapsed="false">
      <c r="A118" s="1" t="s">
        <v>430</v>
      </c>
      <c r="B118" s="81" t="n">
        <v>3</v>
      </c>
      <c r="C118" s="67" t="s">
        <v>1544</v>
      </c>
      <c r="D118" s="68" t="s">
        <v>1250</v>
      </c>
      <c r="E118" s="68" t="s">
        <v>364</v>
      </c>
      <c r="F118" s="68" t="s">
        <v>1223</v>
      </c>
      <c r="G118" s="69" t="s">
        <v>45</v>
      </c>
      <c r="H118" s="70" t="s">
        <v>864</v>
      </c>
      <c r="I118" s="68" t="s">
        <v>63</v>
      </c>
      <c r="J118" s="70" t="s">
        <v>1545</v>
      </c>
      <c r="K118" s="71" t="n">
        <v>0.5</v>
      </c>
      <c r="L118" s="72" t="n">
        <v>390</v>
      </c>
      <c r="M118" s="72" t="n">
        <v>383</v>
      </c>
      <c r="N118" s="75" t="n">
        <v>64.7</v>
      </c>
      <c r="O118" s="74" t="n">
        <v>4</v>
      </c>
      <c r="P118" s="82" t="n">
        <v>3</v>
      </c>
      <c r="Q118" s="90" t="n">
        <v>1</v>
      </c>
      <c r="R118" s="82" t="n">
        <v>3</v>
      </c>
      <c r="S118" s="75" t="n">
        <v>61.991721800348</v>
      </c>
      <c r="T118" s="76"/>
      <c r="U118" s="76" t="s">
        <v>222</v>
      </c>
      <c r="V118" s="77" t="n">
        <v>4</v>
      </c>
      <c r="W118" s="84" t="s">
        <v>75</v>
      </c>
      <c r="X118" s="85" t="n">
        <v>11</v>
      </c>
      <c r="Y118" s="80" t="n">
        <v>2</v>
      </c>
      <c r="Z118" s="80" t="n">
        <v>3</v>
      </c>
      <c r="AA118" s="42" t="s">
        <v>1546</v>
      </c>
      <c r="AB118" s="12" t="s">
        <v>1547</v>
      </c>
    </row>
    <row r="119" customFormat="false" ht="12" hidden="false" customHeight="false" outlineLevel="0" collapsed="false">
      <c r="A119" s="1" t="s">
        <v>430</v>
      </c>
      <c r="B119" s="86" t="n">
        <v>4</v>
      </c>
      <c r="C119" s="67" t="s">
        <v>1548</v>
      </c>
      <c r="D119" s="68" t="s">
        <v>1238</v>
      </c>
      <c r="E119" s="68" t="s">
        <v>359</v>
      </c>
      <c r="F119" s="68" t="s">
        <v>1223</v>
      </c>
      <c r="G119" s="69" t="s">
        <v>71</v>
      </c>
      <c r="H119" s="70" t="s">
        <v>107</v>
      </c>
      <c r="I119" s="68" t="s">
        <v>47</v>
      </c>
      <c r="J119" s="70" t="s">
        <v>710</v>
      </c>
      <c r="K119" s="71" t="n">
        <v>0</v>
      </c>
      <c r="L119" s="72" t="n">
        <v>345</v>
      </c>
      <c r="M119" s="72" t="n">
        <v>364</v>
      </c>
      <c r="N119" s="75" t="n">
        <v>63.3857142857143</v>
      </c>
      <c r="O119" s="90" t="n">
        <v>1</v>
      </c>
      <c r="P119" s="83" t="n">
        <v>2</v>
      </c>
      <c r="Q119" s="74" t="n">
        <v>5</v>
      </c>
      <c r="R119" s="74" t="n">
        <v>6</v>
      </c>
      <c r="S119" s="91" t="n">
        <v>70.1341023967727</v>
      </c>
      <c r="T119" s="87"/>
      <c r="U119" s="76" t="s">
        <v>1549</v>
      </c>
      <c r="V119" s="77" t="n">
        <v>4</v>
      </c>
      <c r="W119" s="115" t="s">
        <v>88</v>
      </c>
      <c r="X119" s="85" t="n">
        <v>10</v>
      </c>
      <c r="Y119" s="80" t="n">
        <v>4</v>
      </c>
      <c r="Z119" s="80" t="n">
        <v>4</v>
      </c>
      <c r="AA119" s="42" t="s">
        <v>1550</v>
      </c>
      <c r="AB119" s="42" t="s">
        <v>1551</v>
      </c>
    </row>
    <row r="120" customFormat="false" ht="12" hidden="false" customHeight="false" outlineLevel="0" collapsed="false">
      <c r="A120" s="1" t="s">
        <v>430</v>
      </c>
      <c r="B120" s="88" t="n">
        <v>5</v>
      </c>
      <c r="C120" s="67" t="s">
        <v>1552</v>
      </c>
      <c r="D120" s="68" t="s">
        <v>1383</v>
      </c>
      <c r="E120" s="68" t="s">
        <v>364</v>
      </c>
      <c r="F120" s="68" t="s">
        <v>1223</v>
      </c>
      <c r="G120" s="69" t="s">
        <v>71</v>
      </c>
      <c r="H120" s="70" t="s">
        <v>46</v>
      </c>
      <c r="I120" s="68" t="s">
        <v>47</v>
      </c>
      <c r="J120" s="70" t="s">
        <v>1553</v>
      </c>
      <c r="K120" s="71" t="n">
        <v>0.2</v>
      </c>
      <c r="L120" s="72" t="n">
        <v>370</v>
      </c>
      <c r="M120" s="72" t="n">
        <v>403</v>
      </c>
      <c r="N120" s="75" t="n">
        <v>63.6071428571429</v>
      </c>
      <c r="O120" s="83" t="n">
        <v>2</v>
      </c>
      <c r="P120" s="74" t="n">
        <v>5</v>
      </c>
      <c r="Q120" s="82" t="n">
        <v>3</v>
      </c>
      <c r="R120" s="74" t="n">
        <v>4</v>
      </c>
      <c r="S120" s="75" t="n">
        <v>65.4629099509571</v>
      </c>
      <c r="T120" s="76" t="s">
        <v>129</v>
      </c>
      <c r="U120" s="76" t="s">
        <v>653</v>
      </c>
      <c r="V120" s="77" t="n">
        <v>4</v>
      </c>
      <c r="W120" s="115" t="s">
        <v>66</v>
      </c>
      <c r="X120" s="95" t="n">
        <v>2</v>
      </c>
      <c r="Y120" s="80" t="n">
        <v>3</v>
      </c>
      <c r="Z120" s="80" t="n">
        <v>5</v>
      </c>
      <c r="AA120" s="42" t="s">
        <v>1554</v>
      </c>
      <c r="AB120" s="42" t="s">
        <v>1555</v>
      </c>
    </row>
    <row r="121" customFormat="false" ht="12" hidden="false" customHeight="false" outlineLevel="0" collapsed="false">
      <c r="A121" s="1" t="s">
        <v>430</v>
      </c>
      <c r="B121" s="174" t="n">
        <v>6</v>
      </c>
      <c r="C121" s="97" t="s">
        <v>1556</v>
      </c>
      <c r="D121" s="98" t="s">
        <v>1465</v>
      </c>
      <c r="E121" s="98" t="s">
        <v>364</v>
      </c>
      <c r="F121" s="98" t="s">
        <v>1223</v>
      </c>
      <c r="G121" s="99" t="s">
        <v>96</v>
      </c>
      <c r="H121" s="100" t="s">
        <v>46</v>
      </c>
      <c r="I121" s="98" t="s">
        <v>115</v>
      </c>
      <c r="J121" s="100" t="s">
        <v>1557</v>
      </c>
      <c r="K121" s="101" t="n">
        <v>0.368421052631579</v>
      </c>
      <c r="L121" s="102" t="n">
        <v>405</v>
      </c>
      <c r="M121" s="102" t="n">
        <v>394</v>
      </c>
      <c r="N121" s="135" t="n">
        <v>66.9</v>
      </c>
      <c r="O121" s="136" t="n">
        <v>8</v>
      </c>
      <c r="P121" s="136" t="n">
        <v>7</v>
      </c>
      <c r="Q121" s="136" t="n">
        <v>7</v>
      </c>
      <c r="R121" s="136" t="n">
        <v>8</v>
      </c>
      <c r="S121" s="103" t="n">
        <v>41.3263925328271</v>
      </c>
      <c r="T121" s="106"/>
      <c r="U121" s="106" t="s">
        <v>49</v>
      </c>
      <c r="V121" s="107" t="n">
        <v>0</v>
      </c>
      <c r="W121" s="137"/>
      <c r="X121" s="109" t="n">
        <v>4</v>
      </c>
      <c r="Y121" s="110" t="n">
        <v>11</v>
      </c>
      <c r="Z121" s="110" t="n">
        <v>6</v>
      </c>
    </row>
    <row r="122" customFormat="false" ht="12" hidden="false" customHeight="false" outlineLevel="0" collapsed="false">
      <c r="A122" s="1" t="s">
        <v>430</v>
      </c>
      <c r="B122" s="175" t="n">
        <v>7</v>
      </c>
      <c r="C122" s="112" t="s">
        <v>1558</v>
      </c>
      <c r="D122" s="55" t="s">
        <v>1234</v>
      </c>
      <c r="E122" s="55" t="s">
        <v>364</v>
      </c>
      <c r="F122" s="55" t="s">
        <v>1223</v>
      </c>
      <c r="G122" s="56" t="s">
        <v>71</v>
      </c>
      <c r="H122" s="57" t="s">
        <v>1330</v>
      </c>
      <c r="I122" s="55" t="s">
        <v>115</v>
      </c>
      <c r="J122" s="57" t="s">
        <v>1559</v>
      </c>
      <c r="K122" s="58" t="n">
        <v>0.142857142857143</v>
      </c>
      <c r="L122" s="59" t="n">
        <v>406</v>
      </c>
      <c r="M122" s="59" t="n">
        <v>386</v>
      </c>
      <c r="N122" s="60" t="n">
        <v>66.5</v>
      </c>
      <c r="O122" s="61" t="n">
        <v>7</v>
      </c>
      <c r="P122" s="61" t="n">
        <v>9</v>
      </c>
      <c r="Q122" s="61" t="n">
        <v>9</v>
      </c>
      <c r="R122" s="61" t="n">
        <v>9</v>
      </c>
      <c r="S122" s="62" t="n">
        <v>42.2253083768391</v>
      </c>
      <c r="U122" s="8" t="s">
        <v>49</v>
      </c>
      <c r="V122" s="63" t="n">
        <v>0</v>
      </c>
      <c r="W122" s="64"/>
      <c r="X122" s="65" t="n">
        <v>7</v>
      </c>
      <c r="Y122" s="12" t="n">
        <v>7</v>
      </c>
      <c r="Z122" s="12" t="n">
        <v>7</v>
      </c>
    </row>
    <row r="123" customFormat="false" ht="12" hidden="false" customHeight="false" outlineLevel="0" collapsed="false">
      <c r="A123" s="1" t="s">
        <v>430</v>
      </c>
      <c r="B123" s="142" t="n">
        <v>8</v>
      </c>
      <c r="C123" s="97" t="s">
        <v>1560</v>
      </c>
      <c r="D123" s="98" t="s">
        <v>1287</v>
      </c>
      <c r="E123" s="98" t="s">
        <v>359</v>
      </c>
      <c r="F123" s="98" t="s">
        <v>1223</v>
      </c>
      <c r="G123" s="99" t="s">
        <v>45</v>
      </c>
      <c r="H123" s="100" t="s">
        <v>518</v>
      </c>
      <c r="I123" s="98" t="s">
        <v>47</v>
      </c>
      <c r="J123" s="100" t="s">
        <v>1561</v>
      </c>
      <c r="K123" s="101" t="n">
        <v>0.411764705882353</v>
      </c>
      <c r="L123" s="102" t="n">
        <v>397</v>
      </c>
      <c r="M123" s="102" t="n">
        <v>394</v>
      </c>
      <c r="N123" s="103" t="n">
        <v>65.9</v>
      </c>
      <c r="O123" s="136" t="n">
        <v>5</v>
      </c>
      <c r="P123" s="136" t="n">
        <v>4</v>
      </c>
      <c r="Q123" s="136" t="n">
        <v>4</v>
      </c>
      <c r="R123" s="104" t="n">
        <v>2</v>
      </c>
      <c r="S123" s="103" t="n">
        <v>53.3225253994621</v>
      </c>
      <c r="T123" s="106"/>
      <c r="U123" s="106" t="s">
        <v>630</v>
      </c>
      <c r="V123" s="107" t="n">
        <v>4</v>
      </c>
      <c r="W123" s="108" t="s">
        <v>93</v>
      </c>
      <c r="X123" s="144" t="n">
        <v>3</v>
      </c>
      <c r="Y123" s="110" t="n">
        <v>5</v>
      </c>
      <c r="Z123" s="110" t="n">
        <v>8</v>
      </c>
    </row>
    <row r="124" customFormat="false" ht="12" hidden="false" customHeight="false" outlineLevel="0" collapsed="false">
      <c r="A124" s="1" t="s">
        <v>430</v>
      </c>
      <c r="B124" s="145" t="n">
        <v>9</v>
      </c>
      <c r="C124" s="112" t="s">
        <v>1562</v>
      </c>
      <c r="D124" s="55" t="s">
        <v>1314</v>
      </c>
      <c r="E124" s="55" t="s">
        <v>364</v>
      </c>
      <c r="F124" s="55" t="s">
        <v>1223</v>
      </c>
      <c r="G124" s="56" t="s">
        <v>91</v>
      </c>
      <c r="H124" s="57" t="s">
        <v>56</v>
      </c>
      <c r="I124" s="55" t="s">
        <v>115</v>
      </c>
      <c r="J124" s="57" t="s">
        <v>1563</v>
      </c>
      <c r="K124" s="58" t="n">
        <v>0.181818181818182</v>
      </c>
      <c r="L124" s="59" t="n">
        <v>412</v>
      </c>
      <c r="M124" s="59" t="n">
        <v>383</v>
      </c>
      <c r="N124" s="60" t="n">
        <v>67.1</v>
      </c>
      <c r="O124" s="61" t="n">
        <v>9</v>
      </c>
      <c r="P124" s="61" t="n">
        <v>10</v>
      </c>
      <c r="Q124" s="61" t="n">
        <v>10</v>
      </c>
      <c r="R124" s="61" t="n">
        <v>10</v>
      </c>
      <c r="S124" s="62" t="n">
        <v>37.5707570162949</v>
      </c>
      <c r="U124" s="8" t="s">
        <v>49</v>
      </c>
      <c r="V124" s="63" t="n">
        <v>0</v>
      </c>
      <c r="W124" s="64"/>
      <c r="X124" s="65" t="n">
        <v>5</v>
      </c>
      <c r="Y124" s="12" t="n">
        <v>9</v>
      </c>
      <c r="Z124" s="12" t="n">
        <v>9</v>
      </c>
    </row>
    <row r="125" customFormat="false" ht="12" hidden="false" customHeight="false" outlineLevel="0" collapsed="false">
      <c r="A125" s="1" t="s">
        <v>430</v>
      </c>
      <c r="B125" s="96" t="n">
        <v>10</v>
      </c>
      <c r="C125" s="97" t="s">
        <v>1564</v>
      </c>
      <c r="D125" s="98" t="s">
        <v>1290</v>
      </c>
      <c r="E125" s="98" t="s">
        <v>364</v>
      </c>
      <c r="F125" s="98" t="s">
        <v>1223</v>
      </c>
      <c r="G125" s="99" t="s">
        <v>71</v>
      </c>
      <c r="H125" s="100" t="s">
        <v>46</v>
      </c>
      <c r="I125" s="98" t="s">
        <v>115</v>
      </c>
      <c r="J125" s="100" t="s">
        <v>1565</v>
      </c>
      <c r="K125" s="101" t="n">
        <v>0.0714285714285714</v>
      </c>
      <c r="L125" s="102" t="n">
        <v>395</v>
      </c>
      <c r="M125" s="102" t="n">
        <v>400</v>
      </c>
      <c r="N125" s="135" t="n">
        <v>68.1</v>
      </c>
      <c r="O125" s="136" t="n">
        <v>10</v>
      </c>
      <c r="P125" s="136" t="n">
        <v>11</v>
      </c>
      <c r="Q125" s="136" t="n">
        <v>11</v>
      </c>
      <c r="R125" s="136" t="n">
        <v>11</v>
      </c>
      <c r="S125" s="103" t="n">
        <v>31.26895</v>
      </c>
      <c r="T125" s="106"/>
      <c r="U125" s="106" t="s">
        <v>57</v>
      </c>
      <c r="V125" s="107" t="n">
        <v>0</v>
      </c>
      <c r="W125" s="137"/>
      <c r="X125" s="109" t="n">
        <v>9</v>
      </c>
      <c r="Y125" s="110" t="n">
        <v>9</v>
      </c>
      <c r="Z125" s="110" t="n">
        <v>10</v>
      </c>
    </row>
    <row r="126" customFormat="false" ht="12" hidden="false" customHeight="false" outlineLevel="0" collapsed="false">
      <c r="A126" s="1" t="s">
        <v>430</v>
      </c>
      <c r="B126" s="111" t="n">
        <v>11</v>
      </c>
      <c r="C126" s="112" t="s">
        <v>1566</v>
      </c>
      <c r="D126" s="55" t="s">
        <v>1272</v>
      </c>
      <c r="E126" s="55" t="s">
        <v>359</v>
      </c>
      <c r="F126" s="55" t="s">
        <v>1223</v>
      </c>
      <c r="G126" s="56" t="s">
        <v>45</v>
      </c>
      <c r="H126" s="57" t="s">
        <v>518</v>
      </c>
      <c r="I126" s="55" t="s">
        <v>47</v>
      </c>
      <c r="J126" s="57" t="s">
        <v>1567</v>
      </c>
      <c r="K126" s="58" t="n">
        <v>0.5</v>
      </c>
      <c r="L126" s="59" t="n">
        <v>390</v>
      </c>
      <c r="M126" s="59" t="n">
        <v>383</v>
      </c>
      <c r="N126" s="62" t="n">
        <v>64.5</v>
      </c>
      <c r="O126" s="132" t="n">
        <v>3</v>
      </c>
      <c r="P126" s="139" t="n">
        <v>1</v>
      </c>
      <c r="Q126" s="113" t="n">
        <v>2</v>
      </c>
      <c r="R126" s="139" t="n">
        <v>1</v>
      </c>
      <c r="S126" s="62" t="n">
        <v>69.7172280493593</v>
      </c>
      <c r="U126" s="8" t="s">
        <v>1568</v>
      </c>
      <c r="V126" s="63" t="n">
        <v>4</v>
      </c>
      <c r="W126" s="176" t="s">
        <v>97</v>
      </c>
      <c r="X126" s="146" t="n">
        <v>1</v>
      </c>
      <c r="Y126" s="12" t="n">
        <v>1</v>
      </c>
      <c r="Z126" s="12" t="n">
        <v>11</v>
      </c>
    </row>
    <row r="127" customFormat="false" ht="18.75" hidden="false" customHeight="true" outlineLevel="0" collapsed="false">
      <c r="B127" s="23" t="s">
        <v>1569</v>
      </c>
      <c r="C127" s="23"/>
      <c r="D127" s="24"/>
      <c r="E127" s="24"/>
      <c r="F127" s="24"/>
      <c r="G127" s="24"/>
      <c r="H127" s="24"/>
      <c r="I127" s="24"/>
      <c r="J127" s="24"/>
      <c r="K127" s="25"/>
      <c r="L127" s="26" t="s">
        <v>3</v>
      </c>
      <c r="M127" s="26" t="s">
        <v>3</v>
      </c>
      <c r="N127" s="26" t="s">
        <v>3</v>
      </c>
      <c r="O127" s="26"/>
      <c r="P127" s="27" t="s">
        <v>4</v>
      </c>
      <c r="Q127" s="26"/>
      <c r="R127" s="26"/>
      <c r="S127" s="26" t="s">
        <v>3</v>
      </c>
      <c r="T127" s="28"/>
      <c r="U127" s="29" t="s">
        <v>191</v>
      </c>
      <c r="V127" s="29"/>
      <c r="W127" s="30" t="s">
        <v>6</v>
      </c>
      <c r="X127" s="31" t="n">
        <v>290</v>
      </c>
      <c r="Y127" s="30" t="s">
        <v>7</v>
      </c>
      <c r="Z127" s="30" t="n">
        <v>780</v>
      </c>
      <c r="AA127" s="12" t="s">
        <v>1570</v>
      </c>
    </row>
    <row r="128" customFormat="false" ht="18.75" hidden="false" customHeight="true" outlineLevel="0" collapsed="false">
      <c r="B128" s="32" t="s">
        <v>1571</v>
      </c>
      <c r="C128" s="32"/>
      <c r="D128" s="32"/>
      <c r="E128" s="32"/>
      <c r="F128" s="32"/>
      <c r="G128" s="32"/>
      <c r="H128" s="32"/>
      <c r="I128" s="33"/>
      <c r="J128" s="33"/>
      <c r="K128" s="34"/>
      <c r="L128" s="35" t="n">
        <v>391.777</v>
      </c>
      <c r="M128" s="35" t="n">
        <v>397.444</v>
      </c>
      <c r="N128" s="35" t="n">
        <v>66.7666</v>
      </c>
      <c r="O128" s="36"/>
      <c r="P128" s="37" t="s">
        <v>10</v>
      </c>
      <c r="Q128" s="36"/>
      <c r="R128" s="36"/>
      <c r="S128" s="35" t="n">
        <v>50.4298</v>
      </c>
      <c r="T128" s="38"/>
      <c r="U128" s="39" t="s">
        <v>1572</v>
      </c>
      <c r="V128" s="39"/>
      <c r="W128" s="40" t="s">
        <v>12</v>
      </c>
      <c r="X128" s="41" t="n">
        <v>2540</v>
      </c>
      <c r="Y128" s="40" t="s">
        <v>13</v>
      </c>
      <c r="Z128" s="40" t="n">
        <v>330</v>
      </c>
      <c r="AA128" s="42" t="s">
        <v>1571</v>
      </c>
    </row>
    <row r="129" customFormat="false" ht="12" hidden="false" customHeight="false" outlineLevel="0" collapsed="false">
      <c r="A129" s="43" t="s">
        <v>14</v>
      </c>
      <c r="B129" s="44" t="s">
        <v>15</v>
      </c>
      <c r="C129" s="44" t="s">
        <v>16</v>
      </c>
      <c r="D129" s="45" t="s">
        <v>17</v>
      </c>
      <c r="E129" s="45" t="s">
        <v>18</v>
      </c>
      <c r="F129" s="45" t="s">
        <v>19</v>
      </c>
      <c r="G129" s="45" t="s">
        <v>20</v>
      </c>
      <c r="H129" s="45" t="s">
        <v>21</v>
      </c>
      <c r="I129" s="45" t="s">
        <v>22</v>
      </c>
      <c r="J129" s="45" t="s">
        <v>23</v>
      </c>
      <c r="K129" s="46" t="s">
        <v>24</v>
      </c>
      <c r="L129" s="47" t="s">
        <v>25</v>
      </c>
      <c r="M129" s="47" t="s">
        <v>26</v>
      </c>
      <c r="N129" s="47" t="s">
        <v>27</v>
      </c>
      <c r="O129" s="48" t="s">
        <v>28</v>
      </c>
      <c r="P129" s="48" t="s">
        <v>29</v>
      </c>
      <c r="Q129" s="48" t="s">
        <v>30</v>
      </c>
      <c r="R129" s="48" t="s">
        <v>31</v>
      </c>
      <c r="S129" s="49" t="s">
        <v>32</v>
      </c>
      <c r="T129" s="49" t="s">
        <v>33</v>
      </c>
      <c r="U129" s="49" t="s">
        <v>34</v>
      </c>
      <c r="V129" s="50" t="s">
        <v>35</v>
      </c>
      <c r="W129" s="51" t="s">
        <v>36</v>
      </c>
      <c r="X129" s="52" t="s">
        <v>37</v>
      </c>
      <c r="Y129" s="51" t="s">
        <v>38</v>
      </c>
      <c r="Z129" s="51" t="s">
        <v>15</v>
      </c>
      <c r="AA129" s="42" t="s">
        <v>1573</v>
      </c>
    </row>
    <row r="130" customFormat="false" ht="12" hidden="false" customHeight="false" outlineLevel="0" collapsed="false">
      <c r="A130" s="1" t="s">
        <v>474</v>
      </c>
      <c r="B130" s="53" t="n">
        <v>1</v>
      </c>
      <c r="C130" s="54" t="s">
        <v>1574</v>
      </c>
      <c r="D130" s="55" t="s">
        <v>1241</v>
      </c>
      <c r="E130" s="55" t="s">
        <v>106</v>
      </c>
      <c r="F130" s="55" t="s">
        <v>1223</v>
      </c>
      <c r="G130" s="56" t="s">
        <v>96</v>
      </c>
      <c r="H130" s="57" t="s">
        <v>1575</v>
      </c>
      <c r="I130" s="55" t="s">
        <v>47</v>
      </c>
      <c r="J130" s="57" t="s">
        <v>1576</v>
      </c>
      <c r="K130" s="58" t="n">
        <v>0.681818181818182</v>
      </c>
      <c r="L130" s="59" t="n">
        <v>395</v>
      </c>
      <c r="M130" s="59" t="n">
        <v>410</v>
      </c>
      <c r="N130" s="62" t="n">
        <v>66.5</v>
      </c>
      <c r="O130" s="61" t="n">
        <v>4</v>
      </c>
      <c r="P130" s="139" t="n">
        <v>1</v>
      </c>
      <c r="Q130" s="139" t="n">
        <v>1</v>
      </c>
      <c r="R130" s="139" t="n">
        <v>1</v>
      </c>
      <c r="S130" s="62" t="n">
        <v>62.8385386066394</v>
      </c>
      <c r="U130" s="8" t="s">
        <v>1067</v>
      </c>
      <c r="V130" s="63" t="n">
        <v>4</v>
      </c>
      <c r="W130" s="133" t="s">
        <v>66</v>
      </c>
      <c r="X130" s="134" t="n">
        <v>3</v>
      </c>
      <c r="Y130" s="12" t="n">
        <v>1</v>
      </c>
      <c r="Z130" s="12" t="n">
        <v>1</v>
      </c>
      <c r="AA130" s="42" t="s">
        <v>1577</v>
      </c>
      <c r="AB130" s="42" t="s">
        <v>1578</v>
      </c>
    </row>
    <row r="131" customFormat="false" ht="12" hidden="false" customHeight="false" outlineLevel="0" collapsed="false">
      <c r="A131" s="1" t="s">
        <v>474</v>
      </c>
      <c r="B131" s="66" t="n">
        <v>2</v>
      </c>
      <c r="C131" s="67" t="s">
        <v>1579</v>
      </c>
      <c r="D131" s="68" t="s">
        <v>1309</v>
      </c>
      <c r="E131" s="68" t="s">
        <v>416</v>
      </c>
      <c r="F131" s="68" t="s">
        <v>1223</v>
      </c>
      <c r="G131" s="69" t="s">
        <v>71</v>
      </c>
      <c r="H131" s="70" t="s">
        <v>518</v>
      </c>
      <c r="I131" s="68" t="s">
        <v>115</v>
      </c>
      <c r="J131" s="70" t="s">
        <v>1580</v>
      </c>
      <c r="K131" s="71" t="n">
        <v>0.285714285714286</v>
      </c>
      <c r="L131" s="72" t="n">
        <v>389</v>
      </c>
      <c r="M131" s="72" t="n">
        <v>399</v>
      </c>
      <c r="N131" s="73" t="n">
        <v>68.8</v>
      </c>
      <c r="O131" s="74" t="n">
        <v>9</v>
      </c>
      <c r="P131" s="74" t="n">
        <v>9</v>
      </c>
      <c r="Q131" s="74" t="n">
        <v>9</v>
      </c>
      <c r="R131" s="74" t="n">
        <v>9</v>
      </c>
      <c r="S131" s="75" t="n">
        <v>24.7166</v>
      </c>
      <c r="T131" s="76"/>
      <c r="U131" s="76" t="s">
        <v>57</v>
      </c>
      <c r="V131" s="77" t="n">
        <v>0</v>
      </c>
      <c r="W131" s="78"/>
      <c r="X131" s="85" t="n">
        <v>9</v>
      </c>
      <c r="Y131" s="80" t="n">
        <v>9</v>
      </c>
      <c r="Z131" s="80" t="n">
        <v>2</v>
      </c>
      <c r="AA131" s="42" t="s">
        <v>1581</v>
      </c>
      <c r="AB131" s="42" t="s">
        <v>1582</v>
      </c>
    </row>
    <row r="132" customFormat="false" ht="12" hidden="false" customHeight="false" outlineLevel="0" collapsed="false">
      <c r="A132" s="1" t="s">
        <v>474</v>
      </c>
      <c r="B132" s="81" t="n">
        <v>3</v>
      </c>
      <c r="C132" s="67" t="s">
        <v>1583</v>
      </c>
      <c r="D132" s="68" t="s">
        <v>1290</v>
      </c>
      <c r="E132" s="68" t="s">
        <v>126</v>
      </c>
      <c r="F132" s="68" t="s">
        <v>1223</v>
      </c>
      <c r="G132" s="69" t="s">
        <v>91</v>
      </c>
      <c r="H132" s="70" t="s">
        <v>46</v>
      </c>
      <c r="I132" s="68" t="s">
        <v>115</v>
      </c>
      <c r="J132" s="70" t="s">
        <v>1584</v>
      </c>
      <c r="K132" s="71" t="n">
        <v>0.347826086956522</v>
      </c>
      <c r="L132" s="72" t="n">
        <v>383</v>
      </c>
      <c r="M132" s="72" t="n">
        <v>402</v>
      </c>
      <c r="N132" s="73" t="n">
        <v>68.3</v>
      </c>
      <c r="O132" s="74" t="n">
        <v>8</v>
      </c>
      <c r="P132" s="74" t="n">
        <v>7</v>
      </c>
      <c r="Q132" s="74" t="n">
        <v>8</v>
      </c>
      <c r="R132" s="74" t="n">
        <v>8</v>
      </c>
      <c r="S132" s="75" t="n">
        <v>35.1333790419162</v>
      </c>
      <c r="T132" s="76"/>
      <c r="U132" s="76" t="s">
        <v>57</v>
      </c>
      <c r="V132" s="77" t="n">
        <v>0</v>
      </c>
      <c r="W132" s="78"/>
      <c r="X132" s="85" t="n">
        <v>8</v>
      </c>
      <c r="Y132" s="80" t="n">
        <v>6</v>
      </c>
      <c r="Z132" s="80" t="n">
        <v>3</v>
      </c>
      <c r="AA132" s="42" t="s">
        <v>1585</v>
      </c>
      <c r="AB132" s="12" t="s">
        <v>1586</v>
      </c>
    </row>
    <row r="133" customFormat="false" ht="12" hidden="false" customHeight="false" outlineLevel="0" collapsed="false">
      <c r="A133" s="1" t="s">
        <v>474</v>
      </c>
      <c r="B133" s="86" t="n">
        <v>4</v>
      </c>
      <c r="C133" s="67" t="s">
        <v>1587</v>
      </c>
      <c r="D133" s="68" t="s">
        <v>1238</v>
      </c>
      <c r="E133" s="68" t="s">
        <v>202</v>
      </c>
      <c r="F133" s="68" t="s">
        <v>1223</v>
      </c>
      <c r="G133" s="69" t="s">
        <v>55</v>
      </c>
      <c r="H133" s="70" t="s">
        <v>926</v>
      </c>
      <c r="I133" s="68" t="s">
        <v>47</v>
      </c>
      <c r="J133" s="70" t="s">
        <v>1588</v>
      </c>
      <c r="K133" s="71" t="n">
        <v>0.725</v>
      </c>
      <c r="L133" s="72" t="n">
        <v>380</v>
      </c>
      <c r="M133" s="72" t="n">
        <v>390</v>
      </c>
      <c r="N133" s="73" t="n">
        <v>66.9</v>
      </c>
      <c r="O133" s="74" t="n">
        <v>6</v>
      </c>
      <c r="P133" s="82" t="n">
        <v>3</v>
      </c>
      <c r="Q133" s="83" t="n">
        <v>2</v>
      </c>
      <c r="R133" s="83" t="n">
        <v>2</v>
      </c>
      <c r="S133" s="75" t="n">
        <v>53.0312327695883</v>
      </c>
      <c r="T133" s="76" t="s">
        <v>129</v>
      </c>
      <c r="U133" s="76" t="s">
        <v>222</v>
      </c>
      <c r="V133" s="77" t="n">
        <v>4</v>
      </c>
      <c r="W133" s="84" t="s">
        <v>75</v>
      </c>
      <c r="X133" s="85" t="n">
        <v>6</v>
      </c>
      <c r="Y133" s="80" t="n">
        <v>4</v>
      </c>
      <c r="Z133" s="80" t="n">
        <v>4</v>
      </c>
      <c r="AA133" s="42" t="s">
        <v>1589</v>
      </c>
      <c r="AB133" s="42" t="s">
        <v>1590</v>
      </c>
    </row>
    <row r="134" customFormat="false" ht="12" hidden="false" customHeight="false" outlineLevel="0" collapsed="false">
      <c r="A134" s="1" t="s">
        <v>474</v>
      </c>
      <c r="B134" s="88" t="n">
        <v>5</v>
      </c>
      <c r="C134" s="67" t="s">
        <v>1591</v>
      </c>
      <c r="D134" s="68" t="s">
        <v>1383</v>
      </c>
      <c r="E134" s="68" t="s">
        <v>106</v>
      </c>
      <c r="F134" s="68" t="s">
        <v>1223</v>
      </c>
      <c r="G134" s="69" t="s">
        <v>45</v>
      </c>
      <c r="H134" s="70" t="s">
        <v>1592</v>
      </c>
      <c r="I134" s="68" t="s">
        <v>115</v>
      </c>
      <c r="J134" s="70" t="s">
        <v>1593</v>
      </c>
      <c r="K134" s="71" t="n">
        <v>0.24390243902439</v>
      </c>
      <c r="L134" s="72" t="n">
        <v>410</v>
      </c>
      <c r="M134" s="72" t="n">
        <v>385</v>
      </c>
      <c r="N134" s="75" t="n">
        <v>66.1</v>
      </c>
      <c r="O134" s="82" t="n">
        <v>3</v>
      </c>
      <c r="P134" s="74" t="n">
        <v>8</v>
      </c>
      <c r="Q134" s="74" t="n">
        <v>7</v>
      </c>
      <c r="R134" s="74" t="n">
        <v>6</v>
      </c>
      <c r="S134" s="75" t="n">
        <v>52.3177751717528</v>
      </c>
      <c r="T134" s="76" t="s">
        <v>109</v>
      </c>
      <c r="U134" s="76" t="s">
        <v>866</v>
      </c>
      <c r="V134" s="77" t="n">
        <v>2</v>
      </c>
      <c r="W134" s="78" t="s">
        <v>93</v>
      </c>
      <c r="X134" s="85" t="n">
        <v>7</v>
      </c>
      <c r="Y134" s="80" t="n">
        <v>7</v>
      </c>
      <c r="Z134" s="80" t="n">
        <v>5</v>
      </c>
      <c r="AA134" s="42" t="s">
        <v>1594</v>
      </c>
      <c r="AB134" s="42" t="s">
        <v>1595</v>
      </c>
    </row>
    <row r="135" customFormat="false" ht="12" hidden="false" customHeight="false" outlineLevel="0" collapsed="false">
      <c r="A135" s="1" t="s">
        <v>474</v>
      </c>
      <c r="B135" s="89" t="n">
        <v>6</v>
      </c>
      <c r="C135" s="67" t="s">
        <v>1596</v>
      </c>
      <c r="D135" s="68" t="s">
        <v>1234</v>
      </c>
      <c r="E135" s="68" t="s">
        <v>114</v>
      </c>
      <c r="F135" s="68" t="s">
        <v>1223</v>
      </c>
      <c r="G135" s="69" t="s">
        <v>71</v>
      </c>
      <c r="H135" s="70" t="s">
        <v>46</v>
      </c>
      <c r="I135" s="68" t="s">
        <v>115</v>
      </c>
      <c r="J135" s="70" t="s">
        <v>1597</v>
      </c>
      <c r="K135" s="71" t="n">
        <v>0.229166666666667</v>
      </c>
      <c r="L135" s="72" t="n">
        <v>402</v>
      </c>
      <c r="M135" s="72" t="n">
        <v>400</v>
      </c>
      <c r="N135" s="73" t="n">
        <v>67.1</v>
      </c>
      <c r="O135" s="74" t="n">
        <v>7</v>
      </c>
      <c r="P135" s="74" t="n">
        <v>5</v>
      </c>
      <c r="Q135" s="74" t="n">
        <v>6</v>
      </c>
      <c r="R135" s="74" t="n">
        <v>7</v>
      </c>
      <c r="S135" s="75" t="n">
        <v>46.0622789910264</v>
      </c>
      <c r="T135" s="76"/>
      <c r="U135" s="76" t="s">
        <v>49</v>
      </c>
      <c r="V135" s="77" t="n">
        <v>2</v>
      </c>
      <c r="W135" s="78"/>
      <c r="X135" s="85" t="n">
        <v>5</v>
      </c>
      <c r="Y135" s="80" t="n">
        <v>8</v>
      </c>
      <c r="Z135" s="80" t="n">
        <v>6</v>
      </c>
    </row>
    <row r="136" customFormat="false" ht="12" hidden="false" customHeight="false" outlineLevel="0" collapsed="false">
      <c r="A136" s="1" t="s">
        <v>474</v>
      </c>
      <c r="B136" s="94" t="n">
        <v>7</v>
      </c>
      <c r="C136" s="67" t="s">
        <v>1598</v>
      </c>
      <c r="D136" s="68" t="s">
        <v>1267</v>
      </c>
      <c r="E136" s="68" t="s">
        <v>106</v>
      </c>
      <c r="F136" s="68" t="s">
        <v>1223</v>
      </c>
      <c r="G136" s="69" t="s">
        <v>96</v>
      </c>
      <c r="H136" s="70" t="s">
        <v>1599</v>
      </c>
      <c r="I136" s="68" t="s">
        <v>115</v>
      </c>
      <c r="J136" s="70" t="s">
        <v>1600</v>
      </c>
      <c r="K136" s="71" t="n">
        <v>0.435483870967742</v>
      </c>
      <c r="L136" s="72" t="n">
        <v>406</v>
      </c>
      <c r="M136" s="72" t="n">
        <v>385</v>
      </c>
      <c r="N136" s="75" t="n">
        <v>65.5</v>
      </c>
      <c r="O136" s="83" t="n">
        <v>2</v>
      </c>
      <c r="P136" s="83" t="n">
        <v>2</v>
      </c>
      <c r="Q136" s="74" t="n">
        <v>5</v>
      </c>
      <c r="R136" s="74" t="n">
        <v>4</v>
      </c>
      <c r="S136" s="75" t="n">
        <v>64.1026251208631</v>
      </c>
      <c r="T136" s="76"/>
      <c r="U136" s="76" t="s">
        <v>110</v>
      </c>
      <c r="V136" s="77" t="n">
        <v>4</v>
      </c>
      <c r="W136" s="115" t="s">
        <v>88</v>
      </c>
      <c r="X136" s="95" t="n">
        <v>2</v>
      </c>
      <c r="Y136" s="80" t="n">
        <v>3</v>
      </c>
      <c r="Z136" s="80" t="n">
        <v>7</v>
      </c>
    </row>
    <row r="137" customFormat="false" ht="12" hidden="false" customHeight="false" outlineLevel="0" collapsed="false">
      <c r="A137" s="1" t="s">
        <v>474</v>
      </c>
      <c r="B137" s="96" t="n">
        <v>8</v>
      </c>
      <c r="C137" s="97" t="s">
        <v>1601</v>
      </c>
      <c r="D137" s="98" t="s">
        <v>1287</v>
      </c>
      <c r="E137" s="98" t="s">
        <v>126</v>
      </c>
      <c r="F137" s="98" t="s">
        <v>1223</v>
      </c>
      <c r="G137" s="99" t="s">
        <v>45</v>
      </c>
      <c r="H137" s="100" t="s">
        <v>46</v>
      </c>
      <c r="I137" s="98" t="s">
        <v>47</v>
      </c>
      <c r="J137" s="100" t="s">
        <v>1602</v>
      </c>
      <c r="K137" s="101" t="n">
        <v>0.5625</v>
      </c>
      <c r="L137" s="102" t="n">
        <v>364</v>
      </c>
      <c r="M137" s="102" t="n">
        <v>403</v>
      </c>
      <c r="N137" s="103" t="n">
        <v>65.1</v>
      </c>
      <c r="O137" s="143" t="n">
        <v>1</v>
      </c>
      <c r="P137" s="136" t="n">
        <v>6</v>
      </c>
      <c r="Q137" s="105" t="n">
        <v>3</v>
      </c>
      <c r="R137" s="105" t="n">
        <v>3</v>
      </c>
      <c r="S137" s="103" t="n">
        <v>63.6520188580346</v>
      </c>
      <c r="T137" s="106" t="s">
        <v>109</v>
      </c>
      <c r="U137" s="106" t="s">
        <v>157</v>
      </c>
      <c r="V137" s="107" t="n">
        <v>4</v>
      </c>
      <c r="W137" s="108" t="s">
        <v>97</v>
      </c>
      <c r="X137" s="138" t="n">
        <v>1</v>
      </c>
      <c r="Y137" s="110" t="n">
        <v>2</v>
      </c>
      <c r="Z137" s="110" t="n">
        <v>8</v>
      </c>
    </row>
    <row r="138" customFormat="false" ht="12" hidden="false" customHeight="false" outlineLevel="0" collapsed="false">
      <c r="A138" s="1" t="s">
        <v>474</v>
      </c>
      <c r="B138" s="111" t="n">
        <v>9</v>
      </c>
      <c r="C138" s="112" t="s">
        <v>1603</v>
      </c>
      <c r="D138" s="55" t="s">
        <v>1245</v>
      </c>
      <c r="E138" s="55" t="s">
        <v>188</v>
      </c>
      <c r="F138" s="55" t="s">
        <v>1223</v>
      </c>
      <c r="G138" s="56" t="s">
        <v>45</v>
      </c>
      <c r="H138" s="57" t="s">
        <v>46</v>
      </c>
      <c r="I138" s="55" t="s">
        <v>63</v>
      </c>
      <c r="J138" s="57" t="s">
        <v>1604</v>
      </c>
      <c r="K138" s="58" t="n">
        <v>0.384615384615385</v>
      </c>
      <c r="L138" s="59" t="n">
        <v>397</v>
      </c>
      <c r="M138" s="59" t="n">
        <v>403</v>
      </c>
      <c r="N138" s="62" t="n">
        <v>66.6</v>
      </c>
      <c r="O138" s="61" t="n">
        <v>5</v>
      </c>
      <c r="P138" s="61" t="n">
        <v>4</v>
      </c>
      <c r="Q138" s="61" t="n">
        <v>4</v>
      </c>
      <c r="R138" s="61" t="n">
        <v>5</v>
      </c>
      <c r="S138" s="62" t="n">
        <v>52.0137894268121</v>
      </c>
      <c r="U138" s="8" t="s">
        <v>1072</v>
      </c>
      <c r="V138" s="63" t="n">
        <v>4</v>
      </c>
      <c r="W138" s="114" t="s">
        <v>81</v>
      </c>
      <c r="X138" s="65" t="n">
        <v>4</v>
      </c>
      <c r="Y138" s="12" t="n">
        <v>5</v>
      </c>
      <c r="Z138" s="12" t="n">
        <v>9</v>
      </c>
    </row>
    <row r="139" customFormat="false" ht="18.75" hidden="false" customHeight="true" outlineLevel="0" collapsed="false">
      <c r="B139" s="23" t="s">
        <v>1605</v>
      </c>
      <c r="C139" s="23"/>
      <c r="D139" s="24"/>
      <c r="E139" s="24"/>
      <c r="F139" s="24"/>
      <c r="G139" s="24"/>
      <c r="H139" s="24"/>
      <c r="I139" s="24"/>
      <c r="J139" s="24"/>
      <c r="K139" s="25"/>
      <c r="L139" s="26" t="s">
        <v>3</v>
      </c>
      <c r="M139" s="26" t="s">
        <v>3</v>
      </c>
      <c r="N139" s="26" t="s">
        <v>3</v>
      </c>
      <c r="O139" s="26"/>
      <c r="P139" s="27" t="s">
        <v>4</v>
      </c>
      <c r="Q139" s="26"/>
      <c r="R139" s="26"/>
      <c r="S139" s="26" t="s">
        <v>3</v>
      </c>
      <c r="T139" s="28"/>
      <c r="U139" s="29" t="s">
        <v>230</v>
      </c>
      <c r="V139" s="29"/>
      <c r="W139" s="30" t="s">
        <v>6</v>
      </c>
      <c r="X139" s="31" t="n">
        <v>140</v>
      </c>
      <c r="Y139" s="30" t="s">
        <v>7</v>
      </c>
      <c r="Z139" s="30" t="n">
        <v>270</v>
      </c>
      <c r="AA139" s="12" t="s">
        <v>1606</v>
      </c>
    </row>
    <row r="140" customFormat="false" ht="18.75" hidden="false" customHeight="true" outlineLevel="0" collapsed="false">
      <c r="B140" s="32" t="s">
        <v>1607</v>
      </c>
      <c r="C140" s="32"/>
      <c r="D140" s="32"/>
      <c r="E140" s="32"/>
      <c r="F140" s="32"/>
      <c r="G140" s="32"/>
      <c r="H140" s="32"/>
      <c r="I140" s="33"/>
      <c r="J140" s="33"/>
      <c r="K140" s="34"/>
      <c r="L140" s="35" t="n">
        <v>382.285</v>
      </c>
      <c r="M140" s="35" t="n">
        <v>388.571</v>
      </c>
      <c r="N140" s="35" t="n">
        <v>65.2428</v>
      </c>
      <c r="O140" s="36"/>
      <c r="P140" s="37" t="s">
        <v>10</v>
      </c>
      <c r="Q140" s="36"/>
      <c r="R140" s="36"/>
      <c r="S140" s="35" t="n">
        <v>50.5217</v>
      </c>
      <c r="T140" s="38"/>
      <c r="U140" s="39" t="s">
        <v>1608</v>
      </c>
      <c r="V140" s="39"/>
      <c r="W140" s="40" t="s">
        <v>12</v>
      </c>
      <c r="X140" s="41" t="n">
        <v>1190</v>
      </c>
      <c r="Y140" s="40" t="s">
        <v>13</v>
      </c>
      <c r="Z140" s="40" t="n">
        <v>540</v>
      </c>
      <c r="AA140" s="42" t="s">
        <v>1607</v>
      </c>
    </row>
    <row r="141" customFormat="false" ht="12" hidden="false" customHeight="false" outlineLevel="0" collapsed="false">
      <c r="A141" s="43" t="s">
        <v>14</v>
      </c>
      <c r="B141" s="44" t="s">
        <v>15</v>
      </c>
      <c r="C141" s="44" t="s">
        <v>16</v>
      </c>
      <c r="D141" s="45" t="s">
        <v>17</v>
      </c>
      <c r="E141" s="45" t="s">
        <v>18</v>
      </c>
      <c r="F141" s="45" t="s">
        <v>19</v>
      </c>
      <c r="G141" s="45" t="s">
        <v>20</v>
      </c>
      <c r="H141" s="45" t="s">
        <v>21</v>
      </c>
      <c r="I141" s="45" t="s">
        <v>22</v>
      </c>
      <c r="J141" s="45" t="s">
        <v>23</v>
      </c>
      <c r="K141" s="46" t="s">
        <v>24</v>
      </c>
      <c r="L141" s="47" t="s">
        <v>25</v>
      </c>
      <c r="M141" s="47" t="s">
        <v>26</v>
      </c>
      <c r="N141" s="47" t="s">
        <v>27</v>
      </c>
      <c r="O141" s="48" t="s">
        <v>28</v>
      </c>
      <c r="P141" s="48" t="s">
        <v>29</v>
      </c>
      <c r="Q141" s="48" t="s">
        <v>30</v>
      </c>
      <c r="R141" s="48" t="s">
        <v>31</v>
      </c>
      <c r="S141" s="49" t="s">
        <v>32</v>
      </c>
      <c r="T141" s="49" t="s">
        <v>33</v>
      </c>
      <c r="U141" s="49" t="s">
        <v>34</v>
      </c>
      <c r="V141" s="50" t="s">
        <v>35</v>
      </c>
      <c r="W141" s="51" t="s">
        <v>36</v>
      </c>
      <c r="X141" s="52" t="s">
        <v>37</v>
      </c>
      <c r="Y141" s="51" t="s">
        <v>38</v>
      </c>
      <c r="Z141" s="51" t="s">
        <v>15</v>
      </c>
      <c r="AA141" s="42" t="s">
        <v>1609</v>
      </c>
    </row>
    <row r="142" customFormat="false" ht="12" hidden="false" customHeight="false" outlineLevel="0" collapsed="false">
      <c r="A142" s="1" t="s">
        <v>1610</v>
      </c>
      <c r="B142" s="53" t="n">
        <v>1</v>
      </c>
      <c r="C142" s="54" t="s">
        <v>1611</v>
      </c>
      <c r="D142" s="55" t="s">
        <v>1250</v>
      </c>
      <c r="E142" s="55" t="s">
        <v>202</v>
      </c>
      <c r="F142" s="55" t="s">
        <v>1223</v>
      </c>
      <c r="G142" s="56" t="s">
        <v>96</v>
      </c>
      <c r="H142" s="57" t="s">
        <v>46</v>
      </c>
      <c r="I142" s="55" t="s">
        <v>115</v>
      </c>
      <c r="J142" s="57" t="s">
        <v>1612</v>
      </c>
      <c r="K142" s="58" t="n">
        <v>0.428571428571429</v>
      </c>
      <c r="L142" s="59" t="n">
        <v>387</v>
      </c>
      <c r="M142" s="59" t="n">
        <v>398</v>
      </c>
      <c r="N142" s="60" t="n">
        <v>65.6</v>
      </c>
      <c r="O142" s="61" t="n">
        <v>4</v>
      </c>
      <c r="P142" s="132" t="n">
        <v>3</v>
      </c>
      <c r="Q142" s="61" t="n">
        <v>4</v>
      </c>
      <c r="R142" s="61" t="n">
        <v>4</v>
      </c>
      <c r="S142" s="62" t="n">
        <v>47.3998221836625</v>
      </c>
      <c r="U142" s="8" t="s">
        <v>213</v>
      </c>
      <c r="V142" s="63" t="n">
        <v>4</v>
      </c>
      <c r="W142" s="114" t="s">
        <v>75</v>
      </c>
      <c r="X142" s="65" t="n">
        <v>4</v>
      </c>
      <c r="Y142" s="12" t="n">
        <v>4</v>
      </c>
      <c r="Z142" s="12" t="n">
        <v>1</v>
      </c>
      <c r="AA142" s="42" t="s">
        <v>1613</v>
      </c>
      <c r="AB142" s="42" t="s">
        <v>1614</v>
      </c>
    </row>
    <row r="143" customFormat="false" ht="12" hidden="false" customHeight="false" outlineLevel="0" collapsed="false">
      <c r="A143" s="1" t="s">
        <v>1610</v>
      </c>
      <c r="B143" s="66" t="n">
        <v>2</v>
      </c>
      <c r="C143" s="67" t="s">
        <v>1615</v>
      </c>
      <c r="D143" s="68" t="s">
        <v>1241</v>
      </c>
      <c r="E143" s="68" t="s">
        <v>106</v>
      </c>
      <c r="F143" s="68" t="s">
        <v>1223</v>
      </c>
      <c r="G143" s="69" t="s">
        <v>71</v>
      </c>
      <c r="H143" s="70" t="s">
        <v>518</v>
      </c>
      <c r="I143" s="68" t="s">
        <v>47</v>
      </c>
      <c r="J143" s="70" t="s">
        <v>1616</v>
      </c>
      <c r="K143" s="71" t="n">
        <v>0.56140350877193</v>
      </c>
      <c r="L143" s="72" t="n">
        <v>382</v>
      </c>
      <c r="M143" s="72" t="n">
        <v>410</v>
      </c>
      <c r="N143" s="73" t="n">
        <v>66.1</v>
      </c>
      <c r="O143" s="74" t="n">
        <v>7</v>
      </c>
      <c r="P143" s="83" t="n">
        <v>2</v>
      </c>
      <c r="Q143" s="83" t="n">
        <v>2</v>
      </c>
      <c r="R143" s="90" t="n">
        <v>1</v>
      </c>
      <c r="S143" s="75" t="n">
        <v>45.7032231066357</v>
      </c>
      <c r="T143" s="76"/>
      <c r="U143" s="76" t="s">
        <v>418</v>
      </c>
      <c r="V143" s="77" t="n">
        <v>3</v>
      </c>
      <c r="W143" s="84" t="s">
        <v>93</v>
      </c>
      <c r="X143" s="79" t="n">
        <v>3</v>
      </c>
      <c r="Y143" s="80" t="n">
        <v>3</v>
      </c>
      <c r="Z143" s="80" t="n">
        <v>2</v>
      </c>
      <c r="AA143" s="42" t="s">
        <v>1617</v>
      </c>
      <c r="AB143" s="42" t="s">
        <v>1265</v>
      </c>
    </row>
    <row r="144" customFormat="false" ht="12" hidden="false" customHeight="false" outlineLevel="0" collapsed="false">
      <c r="A144" s="1" t="s">
        <v>1610</v>
      </c>
      <c r="B144" s="81" t="n">
        <v>3</v>
      </c>
      <c r="C144" s="67" t="s">
        <v>1618</v>
      </c>
      <c r="D144" s="68" t="s">
        <v>1293</v>
      </c>
      <c r="E144" s="68" t="s">
        <v>114</v>
      </c>
      <c r="F144" s="68" t="s">
        <v>1223</v>
      </c>
      <c r="G144" s="69" t="s">
        <v>45</v>
      </c>
      <c r="H144" s="70" t="s">
        <v>401</v>
      </c>
      <c r="I144" s="68" t="s">
        <v>115</v>
      </c>
      <c r="J144" s="70" t="s">
        <v>1619</v>
      </c>
      <c r="K144" s="71" t="n">
        <v>0.511627906976744</v>
      </c>
      <c r="L144" s="72" t="n">
        <v>390</v>
      </c>
      <c r="M144" s="72" t="n">
        <v>392</v>
      </c>
      <c r="N144" s="75" t="n">
        <v>65.2</v>
      </c>
      <c r="O144" s="82" t="n">
        <v>3</v>
      </c>
      <c r="P144" s="74" t="n">
        <v>7</v>
      </c>
      <c r="Q144" s="74" t="n">
        <v>7</v>
      </c>
      <c r="R144" s="74" t="n">
        <v>7</v>
      </c>
      <c r="S144" s="75" t="n">
        <v>43.3178</v>
      </c>
      <c r="T144" s="76" t="s">
        <v>301</v>
      </c>
      <c r="U144" s="76" t="s">
        <v>302</v>
      </c>
      <c r="V144" s="77" t="n">
        <v>1</v>
      </c>
      <c r="W144" s="78" t="s">
        <v>81</v>
      </c>
      <c r="X144" s="95" t="n">
        <v>2</v>
      </c>
      <c r="Y144" s="80" t="n">
        <v>2</v>
      </c>
      <c r="Z144" s="80" t="n">
        <v>3</v>
      </c>
      <c r="AA144" s="42" t="s">
        <v>1620</v>
      </c>
      <c r="AB144" s="12" t="s">
        <v>1621</v>
      </c>
    </row>
    <row r="145" customFormat="false" ht="12" hidden="false" customHeight="false" outlineLevel="0" collapsed="false">
      <c r="A145" s="1" t="s">
        <v>1610</v>
      </c>
      <c r="B145" s="86" t="n">
        <v>4</v>
      </c>
      <c r="C145" s="67" t="s">
        <v>1622</v>
      </c>
      <c r="D145" s="68" t="s">
        <v>1287</v>
      </c>
      <c r="E145" s="68" t="s">
        <v>323</v>
      </c>
      <c r="F145" s="68" t="s">
        <v>1223</v>
      </c>
      <c r="G145" s="69" t="s">
        <v>96</v>
      </c>
      <c r="H145" s="70" t="s">
        <v>518</v>
      </c>
      <c r="I145" s="68" t="s">
        <v>115</v>
      </c>
      <c r="J145" s="70" t="s">
        <v>1623</v>
      </c>
      <c r="K145" s="71" t="n">
        <v>0.574850299401198</v>
      </c>
      <c r="L145" s="72" t="n">
        <v>386</v>
      </c>
      <c r="M145" s="72" t="n">
        <v>402</v>
      </c>
      <c r="N145" s="73" t="n">
        <v>65.9</v>
      </c>
      <c r="O145" s="74" t="n">
        <v>6</v>
      </c>
      <c r="P145" s="90" t="n">
        <v>1</v>
      </c>
      <c r="Q145" s="90" t="n">
        <v>1</v>
      </c>
      <c r="R145" s="83" t="n">
        <v>2</v>
      </c>
      <c r="S145" s="75" t="n">
        <v>48.8048136163938</v>
      </c>
      <c r="T145" s="76"/>
      <c r="U145" s="76" t="s">
        <v>1385</v>
      </c>
      <c r="V145" s="77" t="n">
        <v>4</v>
      </c>
      <c r="W145" s="84" t="s">
        <v>66</v>
      </c>
      <c r="X145" s="85" t="n">
        <v>5</v>
      </c>
      <c r="Y145" s="80" t="n">
        <v>6</v>
      </c>
      <c r="Z145" s="80" t="n">
        <v>4</v>
      </c>
      <c r="AA145" s="42" t="s">
        <v>1624</v>
      </c>
      <c r="AB145" s="42" t="s">
        <v>1625</v>
      </c>
    </row>
    <row r="146" customFormat="false" ht="12" hidden="false" customHeight="false" outlineLevel="0" collapsed="false">
      <c r="A146" s="1" t="s">
        <v>1610</v>
      </c>
      <c r="B146" s="88" t="n">
        <v>5</v>
      </c>
      <c r="C146" s="67" t="s">
        <v>1626</v>
      </c>
      <c r="D146" s="68" t="s">
        <v>1335</v>
      </c>
      <c r="E146" s="68" t="s">
        <v>202</v>
      </c>
      <c r="F146" s="68" t="s">
        <v>1223</v>
      </c>
      <c r="G146" s="69" t="s">
        <v>96</v>
      </c>
      <c r="H146" s="70" t="s">
        <v>1479</v>
      </c>
      <c r="I146" s="68" t="s">
        <v>115</v>
      </c>
      <c r="J146" s="70" t="s">
        <v>1627</v>
      </c>
      <c r="K146" s="71" t="n">
        <v>0.271739130434783</v>
      </c>
      <c r="L146" s="72" t="n">
        <v>389</v>
      </c>
      <c r="M146" s="72" t="n">
        <v>394</v>
      </c>
      <c r="N146" s="73" t="n">
        <v>65.6</v>
      </c>
      <c r="O146" s="74" t="n">
        <v>4</v>
      </c>
      <c r="P146" s="74" t="n">
        <v>6</v>
      </c>
      <c r="Q146" s="74" t="n">
        <v>5</v>
      </c>
      <c r="R146" s="74" t="n">
        <v>5</v>
      </c>
      <c r="S146" s="75" t="n">
        <v>39.76759841064</v>
      </c>
      <c r="T146" s="76"/>
      <c r="U146" s="76" t="s">
        <v>1351</v>
      </c>
      <c r="V146" s="77" t="n">
        <v>4</v>
      </c>
      <c r="W146" s="78"/>
      <c r="X146" s="85" t="n">
        <v>6</v>
      </c>
      <c r="Y146" s="80" t="n">
        <v>7</v>
      </c>
      <c r="Z146" s="80" t="n">
        <v>5</v>
      </c>
      <c r="AA146" s="42" t="s">
        <v>1628</v>
      </c>
      <c r="AB146" s="42" t="s">
        <v>1629</v>
      </c>
    </row>
    <row r="147" customFormat="false" ht="12" hidden="false" customHeight="false" outlineLevel="0" collapsed="false">
      <c r="A147" s="1" t="s">
        <v>1610</v>
      </c>
      <c r="B147" s="89" t="n">
        <v>6</v>
      </c>
      <c r="C147" s="67" t="s">
        <v>1630</v>
      </c>
      <c r="D147" s="68" t="s">
        <v>1314</v>
      </c>
      <c r="E147" s="68" t="s">
        <v>438</v>
      </c>
      <c r="F147" s="68" t="s">
        <v>1223</v>
      </c>
      <c r="G147" s="69" t="s">
        <v>55</v>
      </c>
      <c r="H147" s="70" t="s">
        <v>107</v>
      </c>
      <c r="I147" s="68" t="s">
        <v>63</v>
      </c>
      <c r="J147" s="70" t="s">
        <v>1631</v>
      </c>
      <c r="K147" s="71" t="n">
        <v>0.636363636363636</v>
      </c>
      <c r="L147" s="72" t="n">
        <v>378</v>
      </c>
      <c r="M147" s="72" t="n">
        <v>377</v>
      </c>
      <c r="N147" s="75" t="n">
        <v>64.1</v>
      </c>
      <c r="O147" s="90" t="n">
        <v>1</v>
      </c>
      <c r="P147" s="74" t="n">
        <v>5</v>
      </c>
      <c r="Q147" s="82" t="n">
        <v>3</v>
      </c>
      <c r="R147" s="74" t="n">
        <v>6</v>
      </c>
      <c r="S147" s="75" t="n">
        <v>64.1467297566581</v>
      </c>
      <c r="T147" s="87"/>
      <c r="U147" s="76" t="s">
        <v>493</v>
      </c>
      <c r="V147" s="77" t="n">
        <v>4</v>
      </c>
      <c r="W147" s="115" t="s">
        <v>97</v>
      </c>
      <c r="X147" s="93" t="n">
        <v>1</v>
      </c>
      <c r="Y147" s="80" t="n">
        <v>1</v>
      </c>
      <c r="Z147" s="80" t="n">
        <v>6</v>
      </c>
    </row>
    <row r="148" customFormat="false" ht="12" hidden="false" customHeight="false" outlineLevel="0" collapsed="false">
      <c r="A148" s="1" t="s">
        <v>1610</v>
      </c>
      <c r="B148" s="166" t="n">
        <v>7</v>
      </c>
      <c r="C148" s="117" t="s">
        <v>1632</v>
      </c>
      <c r="D148" s="118" t="s">
        <v>1234</v>
      </c>
      <c r="E148" s="118" t="s">
        <v>106</v>
      </c>
      <c r="F148" s="118" t="s">
        <v>1223</v>
      </c>
      <c r="G148" s="119" t="s">
        <v>55</v>
      </c>
      <c r="H148" s="120" t="s">
        <v>1592</v>
      </c>
      <c r="I148" s="118" t="s">
        <v>47</v>
      </c>
      <c r="J148" s="120" t="s">
        <v>1633</v>
      </c>
      <c r="K148" s="121" t="n">
        <v>0.2</v>
      </c>
      <c r="L148" s="122" t="n">
        <v>364</v>
      </c>
      <c r="M148" s="122" t="n">
        <v>347</v>
      </c>
      <c r="N148" s="126" t="n">
        <v>64.2</v>
      </c>
      <c r="O148" s="161" t="n">
        <v>2</v>
      </c>
      <c r="P148" s="124" t="n">
        <v>4</v>
      </c>
      <c r="Q148" s="124" t="n">
        <v>6</v>
      </c>
      <c r="R148" s="125" t="n">
        <v>3</v>
      </c>
      <c r="S148" s="126" t="n">
        <v>64.5122952522255</v>
      </c>
      <c r="T148" s="127"/>
      <c r="U148" s="127" t="s">
        <v>157</v>
      </c>
      <c r="V148" s="128" t="n">
        <v>4</v>
      </c>
      <c r="W148" s="163" t="s">
        <v>88</v>
      </c>
      <c r="X148" s="130" t="n">
        <v>7</v>
      </c>
      <c r="Y148" s="131" t="n">
        <v>5</v>
      </c>
      <c r="Z148" s="131" t="n">
        <v>7</v>
      </c>
    </row>
    <row r="149" customFormat="false" ht="21.75" hidden="false" customHeight="true" outlineLevel="0" collapsed="false">
      <c r="B149" s="149" t="s">
        <v>509</v>
      </c>
      <c r="C149" s="149"/>
      <c r="D149" s="150"/>
      <c r="E149" s="150"/>
      <c r="F149" s="150"/>
      <c r="G149" s="150"/>
      <c r="H149" s="150"/>
      <c r="I149" s="150"/>
      <c r="J149" s="150"/>
      <c r="K149" s="151"/>
      <c r="L149" s="152"/>
      <c r="M149" s="152"/>
      <c r="N149" s="153"/>
      <c r="O149" s="154"/>
      <c r="P149" s="153"/>
      <c r="Q149" s="153"/>
      <c r="R149" s="153"/>
      <c r="S149" s="153"/>
      <c r="T149" s="155"/>
      <c r="U149" s="155"/>
      <c r="V149" s="156"/>
      <c r="W149" s="157"/>
      <c r="X149" s="158"/>
      <c r="Y149" s="153"/>
      <c r="Z149" s="153"/>
      <c r="AA149" s="42"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63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635</v>
      </c>
      <c r="C2" s="23"/>
      <c r="D2" s="24"/>
      <c r="E2" s="24"/>
      <c r="F2" s="24"/>
      <c r="G2" s="24"/>
      <c r="H2" s="24"/>
      <c r="I2" s="24"/>
      <c r="J2" s="24"/>
      <c r="K2" s="25"/>
      <c r="L2" s="26" t="s">
        <v>3</v>
      </c>
      <c r="M2" s="26" t="s">
        <v>3</v>
      </c>
      <c r="N2" s="26" t="s">
        <v>3</v>
      </c>
      <c r="O2" s="26"/>
      <c r="P2" s="27" t="s">
        <v>4</v>
      </c>
      <c r="Q2" s="26"/>
      <c r="R2" s="26"/>
      <c r="S2" s="26" t="s">
        <v>3</v>
      </c>
      <c r="T2" s="28"/>
      <c r="U2" s="29" t="s">
        <v>191</v>
      </c>
      <c r="V2" s="29"/>
      <c r="W2" s="30" t="s">
        <v>6</v>
      </c>
      <c r="X2" s="31" t="n">
        <v>550</v>
      </c>
      <c r="Y2" s="30" t="s">
        <v>7</v>
      </c>
      <c r="Z2" s="30" t="n">
        <v>1610</v>
      </c>
      <c r="AA2" s="12" t="s">
        <v>1636</v>
      </c>
    </row>
    <row r="3" customFormat="false" ht="18.75" hidden="false" customHeight="true" outlineLevel="0" collapsed="false">
      <c r="B3" s="32" t="s">
        <v>1637</v>
      </c>
      <c r="C3" s="32"/>
      <c r="D3" s="32"/>
      <c r="E3" s="32"/>
      <c r="F3" s="32"/>
      <c r="G3" s="32"/>
      <c r="H3" s="32"/>
      <c r="I3" s="33"/>
      <c r="J3" s="33"/>
      <c r="K3" s="34"/>
      <c r="L3" s="35" t="n">
        <v>365.909</v>
      </c>
      <c r="M3" s="35" t="n">
        <v>366.454</v>
      </c>
      <c r="N3" s="35" t="n">
        <v>63.2909</v>
      </c>
      <c r="O3" s="36"/>
      <c r="P3" s="37" t="s">
        <v>10</v>
      </c>
      <c r="Q3" s="36"/>
      <c r="R3" s="36"/>
      <c r="S3" s="35" t="n">
        <v>50.3549</v>
      </c>
      <c r="T3" s="38"/>
      <c r="U3" s="39" t="s">
        <v>151</v>
      </c>
      <c r="V3" s="39"/>
      <c r="W3" s="40" t="s">
        <v>12</v>
      </c>
      <c r="X3" s="41" t="n">
        <v>11630</v>
      </c>
      <c r="Y3" s="40" t="s">
        <v>13</v>
      </c>
      <c r="Z3" s="40" t="n">
        <v>1490</v>
      </c>
      <c r="AA3" s="42" t="s">
        <v>163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638</v>
      </c>
      <c r="Z4" s="51" t="s">
        <v>15</v>
      </c>
      <c r="AA4" s="42" t="s">
        <v>1639</v>
      </c>
    </row>
    <row r="5" customFormat="false" ht="12" hidden="false" customHeight="false" outlineLevel="0" collapsed="false">
      <c r="A5" s="1" t="s">
        <v>40</v>
      </c>
      <c r="B5" s="53" t="n">
        <v>1</v>
      </c>
      <c r="C5" s="54" t="s">
        <v>1640</v>
      </c>
      <c r="D5" s="55" t="s">
        <v>1641</v>
      </c>
      <c r="E5" s="55" t="s">
        <v>62</v>
      </c>
      <c r="F5" s="55" t="s">
        <v>1642</v>
      </c>
      <c r="G5" s="56" t="s">
        <v>1643</v>
      </c>
      <c r="H5" s="57" t="s">
        <v>1644</v>
      </c>
      <c r="I5" s="55" t="s">
        <v>72</v>
      </c>
      <c r="J5" s="57" t="s">
        <v>64</v>
      </c>
      <c r="K5" s="58" t="n">
        <v>1</v>
      </c>
      <c r="L5" s="59" t="n">
        <v>368</v>
      </c>
      <c r="M5" s="59" t="n">
        <v>362</v>
      </c>
      <c r="N5" s="62" t="n">
        <v>61.3</v>
      </c>
      <c r="O5" s="113" t="n">
        <v>2</v>
      </c>
      <c r="P5" s="113" t="n">
        <v>2</v>
      </c>
      <c r="Q5" s="139" t="n">
        <v>1</v>
      </c>
      <c r="R5" s="113" t="n">
        <v>2</v>
      </c>
      <c r="S5" s="62" t="n">
        <v>69.1293876303139</v>
      </c>
      <c r="U5" s="8" t="s">
        <v>204</v>
      </c>
      <c r="V5" s="63" t="n">
        <v>4</v>
      </c>
      <c r="W5" s="133" t="s">
        <v>97</v>
      </c>
      <c r="X5" s="134" t="n">
        <v>3</v>
      </c>
      <c r="Y5" s="12" t="n">
        <v>2</v>
      </c>
      <c r="Z5" s="12" t="n">
        <v>1</v>
      </c>
      <c r="AA5" s="42" t="s">
        <v>1645</v>
      </c>
      <c r="AB5" s="42" t="s">
        <v>1646</v>
      </c>
    </row>
    <row r="6" customFormat="false" ht="12" hidden="false" customHeight="false" outlineLevel="0" collapsed="false">
      <c r="A6" s="1" t="s">
        <v>40</v>
      </c>
      <c r="B6" s="66" t="n">
        <v>2</v>
      </c>
      <c r="C6" s="67" t="s">
        <v>1647</v>
      </c>
      <c r="D6" s="68" t="s">
        <v>1648</v>
      </c>
      <c r="E6" s="68" t="s">
        <v>54</v>
      </c>
      <c r="F6" s="68" t="s">
        <v>1649</v>
      </c>
      <c r="G6" s="69" t="s">
        <v>1643</v>
      </c>
      <c r="H6" s="70" t="s">
        <v>1644</v>
      </c>
      <c r="I6" s="68" t="s">
        <v>115</v>
      </c>
      <c r="J6" s="70" t="s">
        <v>48</v>
      </c>
      <c r="K6" s="71" t="n">
        <v>0</v>
      </c>
      <c r="L6" s="72" t="n">
        <v>373</v>
      </c>
      <c r="M6" s="72" t="n">
        <v>376</v>
      </c>
      <c r="N6" s="75" t="n">
        <v>62.5</v>
      </c>
      <c r="O6" s="74" t="n">
        <v>5</v>
      </c>
      <c r="P6" s="74" t="n">
        <v>7</v>
      </c>
      <c r="Q6" s="74" t="n">
        <v>7</v>
      </c>
      <c r="R6" s="74" t="n">
        <v>6</v>
      </c>
      <c r="S6" s="75" t="n">
        <v>52.742404725028</v>
      </c>
      <c r="T6" s="76"/>
      <c r="U6" s="76" t="s">
        <v>80</v>
      </c>
      <c r="V6" s="77" t="n">
        <v>2</v>
      </c>
      <c r="W6" s="78" t="s">
        <v>81</v>
      </c>
      <c r="X6" s="85"/>
      <c r="Y6" s="80" t="n">
        <v>0</v>
      </c>
      <c r="Z6" s="80" t="n">
        <v>2</v>
      </c>
      <c r="AA6" s="42" t="s">
        <v>1650</v>
      </c>
      <c r="AB6" s="42" t="s">
        <v>1651</v>
      </c>
    </row>
    <row r="7" customFormat="false" ht="12" hidden="false" customHeight="false" outlineLevel="0" collapsed="false">
      <c r="A7" s="1" t="s">
        <v>40</v>
      </c>
      <c r="B7" s="81" t="n">
        <v>3</v>
      </c>
      <c r="C7" s="67" t="s">
        <v>1652</v>
      </c>
      <c r="D7" s="68" t="s">
        <v>1653</v>
      </c>
      <c r="E7" s="68" t="s">
        <v>62</v>
      </c>
      <c r="F7" s="68" t="s">
        <v>1642</v>
      </c>
      <c r="G7" s="69" t="s">
        <v>1654</v>
      </c>
      <c r="H7" s="70" t="s">
        <v>1644</v>
      </c>
      <c r="I7" s="68" t="s">
        <v>115</v>
      </c>
      <c r="J7" s="70" t="s">
        <v>48</v>
      </c>
      <c r="K7" s="71" t="n">
        <v>0</v>
      </c>
      <c r="L7" s="72" t="n">
        <v>363</v>
      </c>
      <c r="M7" s="72" t="n">
        <v>362</v>
      </c>
      <c r="N7" s="73" t="n">
        <v>64.8</v>
      </c>
      <c r="O7" s="74" t="n">
        <v>10</v>
      </c>
      <c r="P7" s="74" t="n">
        <v>11</v>
      </c>
      <c r="Q7" s="74" t="n">
        <v>10</v>
      </c>
      <c r="R7" s="74" t="n">
        <v>10</v>
      </c>
      <c r="S7" s="75" t="n">
        <v>33.6244829355965</v>
      </c>
      <c r="T7" s="76"/>
      <c r="U7" s="76" t="s">
        <v>1655</v>
      </c>
      <c r="V7" s="77" t="n">
        <v>0</v>
      </c>
      <c r="W7" s="78"/>
      <c r="X7" s="85" t="n">
        <v>4</v>
      </c>
      <c r="Y7" s="80" t="n">
        <v>0</v>
      </c>
      <c r="Z7" s="80" t="n">
        <v>3</v>
      </c>
      <c r="AA7" s="42" t="s">
        <v>1656</v>
      </c>
      <c r="AB7" s="12" t="s">
        <v>1657</v>
      </c>
    </row>
    <row r="8" customFormat="false" ht="12" hidden="false" customHeight="false" outlineLevel="0" collapsed="false">
      <c r="A8" s="1" t="s">
        <v>40</v>
      </c>
      <c r="B8" s="86" t="n">
        <v>4</v>
      </c>
      <c r="C8" s="67" t="s">
        <v>1658</v>
      </c>
      <c r="D8" s="68" t="s">
        <v>1659</v>
      </c>
      <c r="E8" s="68" t="s">
        <v>62</v>
      </c>
      <c r="F8" s="68" t="s">
        <v>1649</v>
      </c>
      <c r="G8" s="69" t="s">
        <v>1660</v>
      </c>
      <c r="H8" s="70" t="s">
        <v>1644</v>
      </c>
      <c r="I8" s="68" t="s">
        <v>47</v>
      </c>
      <c r="J8" s="70" t="s">
        <v>48</v>
      </c>
      <c r="K8" s="71" t="n">
        <v>0</v>
      </c>
      <c r="L8" s="72" t="n">
        <v>358</v>
      </c>
      <c r="M8" s="72" t="n">
        <v>360</v>
      </c>
      <c r="N8" s="73" t="n">
        <v>64.3</v>
      </c>
      <c r="O8" s="74" t="n">
        <v>8</v>
      </c>
      <c r="P8" s="74" t="n">
        <v>8</v>
      </c>
      <c r="Q8" s="74" t="n">
        <v>8</v>
      </c>
      <c r="R8" s="74" t="n">
        <v>8</v>
      </c>
      <c r="S8" s="75" t="n">
        <v>40.9358923600379</v>
      </c>
      <c r="T8" s="76" t="s">
        <v>301</v>
      </c>
      <c r="U8" s="76" t="s">
        <v>302</v>
      </c>
      <c r="V8" s="77" t="n">
        <v>0</v>
      </c>
      <c r="W8" s="78"/>
      <c r="X8" s="93" t="n">
        <v>1</v>
      </c>
      <c r="Y8" s="80" t="n">
        <v>0</v>
      </c>
      <c r="Z8" s="80" t="n">
        <v>4</v>
      </c>
      <c r="AA8" s="42" t="s">
        <v>1661</v>
      </c>
      <c r="AB8" s="42" t="s">
        <v>1662</v>
      </c>
    </row>
    <row r="9" customFormat="false" ht="12" hidden="false" customHeight="false" outlineLevel="0" collapsed="false">
      <c r="A9" s="1" t="s">
        <v>40</v>
      </c>
      <c r="B9" s="88" t="n">
        <v>5</v>
      </c>
      <c r="C9" s="67" t="s">
        <v>1663</v>
      </c>
      <c r="D9" s="68" t="s">
        <v>1664</v>
      </c>
      <c r="E9" s="68" t="s">
        <v>62</v>
      </c>
      <c r="F9" s="68" t="s">
        <v>1642</v>
      </c>
      <c r="G9" s="69" t="s">
        <v>1665</v>
      </c>
      <c r="H9" s="70" t="s">
        <v>1644</v>
      </c>
      <c r="I9" s="68" t="s">
        <v>47</v>
      </c>
      <c r="J9" s="70" t="s">
        <v>1666</v>
      </c>
      <c r="K9" s="71" t="n">
        <v>1</v>
      </c>
      <c r="L9" s="72" t="n">
        <v>358</v>
      </c>
      <c r="M9" s="72" t="n">
        <v>356</v>
      </c>
      <c r="N9" s="73" t="n">
        <v>63.9</v>
      </c>
      <c r="O9" s="74" t="n">
        <v>7</v>
      </c>
      <c r="P9" s="74" t="n">
        <v>6</v>
      </c>
      <c r="Q9" s="74" t="n">
        <v>6</v>
      </c>
      <c r="R9" s="74" t="n">
        <v>5</v>
      </c>
      <c r="S9" s="75" t="n">
        <v>45.5321954154251</v>
      </c>
      <c r="T9" s="76" t="s">
        <v>301</v>
      </c>
      <c r="U9" s="76" t="s">
        <v>302</v>
      </c>
      <c r="V9" s="77" t="n">
        <v>3</v>
      </c>
      <c r="W9" s="78"/>
      <c r="X9" s="85" t="n">
        <v>5</v>
      </c>
      <c r="Y9" s="80" t="n">
        <v>0</v>
      </c>
      <c r="Z9" s="80" t="n">
        <v>5</v>
      </c>
      <c r="AA9" s="42" t="s">
        <v>1667</v>
      </c>
      <c r="AB9" s="42" t="s">
        <v>1668</v>
      </c>
    </row>
    <row r="10" customFormat="false" ht="12" hidden="false" customHeight="false" outlineLevel="0" collapsed="false">
      <c r="A10" s="1" t="s">
        <v>40</v>
      </c>
      <c r="B10" s="174" t="n">
        <v>6</v>
      </c>
      <c r="C10" s="97" t="s">
        <v>1669</v>
      </c>
      <c r="D10" s="98" t="s">
        <v>1670</v>
      </c>
      <c r="E10" s="98" t="s">
        <v>62</v>
      </c>
      <c r="F10" s="98" t="s">
        <v>1649</v>
      </c>
      <c r="G10" s="99" t="s">
        <v>1671</v>
      </c>
      <c r="H10" s="100" t="s">
        <v>1644</v>
      </c>
      <c r="I10" s="98" t="s">
        <v>115</v>
      </c>
      <c r="J10" s="100" t="s">
        <v>48</v>
      </c>
      <c r="K10" s="101" t="n">
        <v>0</v>
      </c>
      <c r="L10" s="102" t="n">
        <v>372</v>
      </c>
      <c r="M10" s="102" t="n">
        <v>374</v>
      </c>
      <c r="N10" s="103" t="n">
        <v>62.4</v>
      </c>
      <c r="O10" s="136" t="n">
        <v>4</v>
      </c>
      <c r="P10" s="136" t="n">
        <v>4</v>
      </c>
      <c r="Q10" s="136" t="n">
        <v>4</v>
      </c>
      <c r="R10" s="136" t="n">
        <v>7</v>
      </c>
      <c r="S10" s="103" t="n">
        <v>57.6067223047105</v>
      </c>
      <c r="T10" s="148"/>
      <c r="U10" s="106" t="s">
        <v>80</v>
      </c>
      <c r="V10" s="107" t="n">
        <v>3</v>
      </c>
      <c r="W10" s="137" t="s">
        <v>75</v>
      </c>
      <c r="X10" s="109"/>
      <c r="Y10" s="110" t="n">
        <v>0</v>
      </c>
      <c r="Z10" s="110" t="n">
        <v>6</v>
      </c>
    </row>
    <row r="11" customFormat="false" ht="12" hidden="false" customHeight="false" outlineLevel="0" collapsed="false">
      <c r="A11" s="1" t="s">
        <v>40</v>
      </c>
      <c r="B11" s="175" t="n">
        <v>7</v>
      </c>
      <c r="C11" s="112" t="s">
        <v>1672</v>
      </c>
      <c r="D11" s="55" t="s">
        <v>1673</v>
      </c>
      <c r="E11" s="55" t="s">
        <v>62</v>
      </c>
      <c r="F11" s="55" t="s">
        <v>1649</v>
      </c>
      <c r="G11" s="56" t="s">
        <v>1654</v>
      </c>
      <c r="H11" s="57" t="s">
        <v>1644</v>
      </c>
      <c r="I11" s="55" t="s">
        <v>115</v>
      </c>
      <c r="J11" s="57" t="s">
        <v>64</v>
      </c>
      <c r="K11" s="58" t="n">
        <v>1</v>
      </c>
      <c r="L11" s="59" t="n">
        <v>367</v>
      </c>
      <c r="M11" s="59" t="n">
        <v>363</v>
      </c>
      <c r="N11" s="62" t="n">
        <v>61.2</v>
      </c>
      <c r="O11" s="139" t="n">
        <v>1</v>
      </c>
      <c r="P11" s="132" t="n">
        <v>3</v>
      </c>
      <c r="Q11" s="132" t="n">
        <v>3</v>
      </c>
      <c r="R11" s="132" t="n">
        <v>3</v>
      </c>
      <c r="S11" s="62" t="n">
        <v>69.5743102991778</v>
      </c>
      <c r="U11" s="8" t="s">
        <v>1674</v>
      </c>
      <c r="V11" s="63" t="n">
        <v>4</v>
      </c>
      <c r="W11" s="133" t="s">
        <v>88</v>
      </c>
      <c r="X11" s="141" t="n">
        <v>2</v>
      </c>
      <c r="Y11" s="12" t="n">
        <v>2</v>
      </c>
      <c r="Z11" s="12" t="n">
        <v>7</v>
      </c>
    </row>
    <row r="12" customFormat="false" ht="12" hidden="false" customHeight="false" outlineLevel="0" collapsed="false">
      <c r="A12" s="1" t="s">
        <v>40</v>
      </c>
      <c r="B12" s="142" t="n">
        <v>8</v>
      </c>
      <c r="C12" s="97" t="s">
        <v>1675</v>
      </c>
      <c r="D12" s="98" t="s">
        <v>1676</v>
      </c>
      <c r="E12" s="98" t="s">
        <v>54</v>
      </c>
      <c r="F12" s="98" t="s">
        <v>1649</v>
      </c>
      <c r="G12" s="99" t="s">
        <v>1665</v>
      </c>
      <c r="H12" s="100" t="s">
        <v>1644</v>
      </c>
      <c r="I12" s="98" t="s">
        <v>47</v>
      </c>
      <c r="J12" s="100" t="s">
        <v>48</v>
      </c>
      <c r="K12" s="101" t="n">
        <v>0</v>
      </c>
      <c r="L12" s="102" t="n">
        <v>359</v>
      </c>
      <c r="M12" s="102" t="n">
        <v>363</v>
      </c>
      <c r="N12" s="135" t="n">
        <v>64.7</v>
      </c>
      <c r="O12" s="136" t="n">
        <v>9</v>
      </c>
      <c r="P12" s="136" t="n">
        <v>10</v>
      </c>
      <c r="Q12" s="136" t="n">
        <v>9</v>
      </c>
      <c r="R12" s="136" t="n">
        <v>4</v>
      </c>
      <c r="S12" s="103" t="n">
        <v>34.955459051323</v>
      </c>
      <c r="T12" s="106" t="s">
        <v>301</v>
      </c>
      <c r="U12" s="106" t="s">
        <v>302</v>
      </c>
      <c r="V12" s="107" t="n">
        <v>1</v>
      </c>
      <c r="W12" s="137"/>
      <c r="X12" s="109"/>
      <c r="Y12" s="110" t="n">
        <v>0</v>
      </c>
      <c r="Z12" s="110" t="n">
        <v>8</v>
      </c>
    </row>
    <row r="13" customFormat="false" ht="12" hidden="false" customHeight="false" outlineLevel="0" collapsed="false">
      <c r="A13" s="1" t="s">
        <v>40</v>
      </c>
      <c r="B13" s="145" t="n">
        <v>9</v>
      </c>
      <c r="C13" s="112" t="s">
        <v>1677</v>
      </c>
      <c r="D13" s="55" t="s">
        <v>1678</v>
      </c>
      <c r="E13" s="55" t="s">
        <v>62</v>
      </c>
      <c r="F13" s="55" t="s">
        <v>1649</v>
      </c>
      <c r="G13" s="56" t="s">
        <v>1665</v>
      </c>
      <c r="H13" s="57" t="s">
        <v>1679</v>
      </c>
      <c r="I13" s="55" t="s">
        <v>47</v>
      </c>
      <c r="J13" s="57" t="s">
        <v>92</v>
      </c>
      <c r="K13" s="58" t="n">
        <v>0</v>
      </c>
      <c r="L13" s="59" t="n">
        <v>363</v>
      </c>
      <c r="M13" s="59" t="n">
        <v>364</v>
      </c>
      <c r="N13" s="60" t="n">
        <v>66.3</v>
      </c>
      <c r="O13" s="61" t="n">
        <v>11</v>
      </c>
      <c r="P13" s="61" t="n">
        <v>9</v>
      </c>
      <c r="Q13" s="61" t="n">
        <v>11</v>
      </c>
      <c r="R13" s="61" t="n">
        <v>11</v>
      </c>
      <c r="S13" s="62" t="n">
        <v>27.7720885524372</v>
      </c>
      <c r="U13" s="8" t="s">
        <v>57</v>
      </c>
      <c r="V13" s="63" t="n">
        <v>0</v>
      </c>
      <c r="W13" s="64"/>
      <c r="X13" s="65"/>
      <c r="Y13" s="12" t="n">
        <v>0</v>
      </c>
      <c r="Z13" s="12" t="n">
        <v>9</v>
      </c>
    </row>
    <row r="14" customFormat="false" ht="12" hidden="false" customHeight="false" outlineLevel="0" collapsed="false">
      <c r="A14" s="1" t="s">
        <v>40</v>
      </c>
      <c r="B14" s="96" t="n">
        <v>10</v>
      </c>
      <c r="C14" s="97" t="s">
        <v>1680</v>
      </c>
      <c r="D14" s="98" t="s">
        <v>1681</v>
      </c>
      <c r="E14" s="98" t="s">
        <v>62</v>
      </c>
      <c r="F14" s="98" t="s">
        <v>1649</v>
      </c>
      <c r="G14" s="99" t="s">
        <v>1665</v>
      </c>
      <c r="H14" s="100" t="s">
        <v>1644</v>
      </c>
      <c r="I14" s="98" t="s">
        <v>115</v>
      </c>
      <c r="J14" s="100" t="s">
        <v>48</v>
      </c>
      <c r="K14" s="101" t="n">
        <v>0</v>
      </c>
      <c r="L14" s="102" t="n">
        <v>373</v>
      </c>
      <c r="M14" s="102" t="n">
        <v>375</v>
      </c>
      <c r="N14" s="103" t="n">
        <v>62.6</v>
      </c>
      <c r="O14" s="136" t="n">
        <v>6</v>
      </c>
      <c r="P14" s="136" t="n">
        <v>4</v>
      </c>
      <c r="Q14" s="136" t="n">
        <v>5</v>
      </c>
      <c r="R14" s="136" t="n">
        <v>9</v>
      </c>
      <c r="S14" s="103" t="n">
        <v>56.4001713872832</v>
      </c>
      <c r="T14" s="148"/>
      <c r="U14" s="106" t="s">
        <v>74</v>
      </c>
      <c r="V14" s="107" t="n">
        <v>3</v>
      </c>
      <c r="W14" s="137" t="s">
        <v>93</v>
      </c>
      <c r="X14" s="109"/>
      <c r="Y14" s="110" t="n">
        <v>0</v>
      </c>
      <c r="Z14" s="110" t="n">
        <v>10</v>
      </c>
    </row>
    <row r="15" customFormat="false" ht="12" hidden="false" customHeight="false" outlineLevel="0" collapsed="false">
      <c r="A15" s="1" t="s">
        <v>40</v>
      </c>
      <c r="B15" s="111" t="n">
        <v>11</v>
      </c>
      <c r="C15" s="112" t="s">
        <v>1682</v>
      </c>
      <c r="D15" s="55" t="s">
        <v>1683</v>
      </c>
      <c r="E15" s="55" t="s">
        <v>54</v>
      </c>
      <c r="F15" s="55" t="s">
        <v>1642</v>
      </c>
      <c r="G15" s="56" t="s">
        <v>1643</v>
      </c>
      <c r="H15" s="57" t="s">
        <v>1644</v>
      </c>
      <c r="I15" s="55" t="s">
        <v>63</v>
      </c>
      <c r="J15" s="57" t="s">
        <v>1666</v>
      </c>
      <c r="K15" s="58" t="n">
        <v>1</v>
      </c>
      <c r="L15" s="59" t="n">
        <v>371</v>
      </c>
      <c r="M15" s="59" t="n">
        <v>376</v>
      </c>
      <c r="N15" s="62" t="n">
        <v>62.2</v>
      </c>
      <c r="O15" s="132" t="n">
        <v>3</v>
      </c>
      <c r="P15" s="139" t="n">
        <v>1</v>
      </c>
      <c r="Q15" s="113" t="n">
        <v>2</v>
      </c>
      <c r="R15" s="139" t="n">
        <v>1</v>
      </c>
      <c r="S15" s="62" t="n">
        <v>65.6314694866847</v>
      </c>
      <c r="U15" s="8" t="s">
        <v>144</v>
      </c>
      <c r="V15" s="63" t="n">
        <v>4</v>
      </c>
      <c r="W15" s="133" t="s">
        <v>66</v>
      </c>
      <c r="X15" s="65"/>
      <c r="Y15" s="12" t="n">
        <v>2</v>
      </c>
      <c r="Z15" s="12" t="n">
        <v>11</v>
      </c>
    </row>
    <row r="16" customFormat="false" ht="18.75" hidden="false" customHeight="true" outlineLevel="0" collapsed="false">
      <c r="B16" s="23" t="s">
        <v>1684</v>
      </c>
      <c r="C16" s="23"/>
      <c r="D16" s="24"/>
      <c r="E16" s="24"/>
      <c r="F16" s="24"/>
      <c r="G16" s="24"/>
      <c r="H16" s="24"/>
      <c r="I16" s="24"/>
      <c r="J16" s="24"/>
      <c r="K16" s="25"/>
      <c r="L16" s="26" t="s">
        <v>3</v>
      </c>
      <c r="M16" s="26" t="s">
        <v>3</v>
      </c>
      <c r="N16" s="26" t="s">
        <v>3</v>
      </c>
      <c r="O16" s="26"/>
      <c r="P16" s="27" t="s">
        <v>4</v>
      </c>
      <c r="Q16" s="26"/>
      <c r="R16" s="26"/>
      <c r="S16" s="26" t="s">
        <v>3</v>
      </c>
      <c r="T16" s="28"/>
      <c r="U16" s="29" t="s">
        <v>665</v>
      </c>
      <c r="V16" s="29"/>
      <c r="W16" s="30" t="s">
        <v>6</v>
      </c>
      <c r="X16" s="31" t="n">
        <v>250</v>
      </c>
      <c r="Y16" s="30" t="s">
        <v>7</v>
      </c>
      <c r="Z16" s="30" t="n">
        <v>510</v>
      </c>
      <c r="AA16" s="12" t="s">
        <v>1685</v>
      </c>
    </row>
    <row r="17" customFormat="false" ht="18.75" hidden="false" customHeight="true" outlineLevel="0" collapsed="false">
      <c r="B17" s="32" t="s">
        <v>1686</v>
      </c>
      <c r="C17" s="32"/>
      <c r="D17" s="32"/>
      <c r="E17" s="32"/>
      <c r="F17" s="32"/>
      <c r="G17" s="32"/>
      <c r="H17" s="32"/>
      <c r="I17" s="33"/>
      <c r="J17" s="33"/>
      <c r="K17" s="34"/>
      <c r="L17" s="35" t="n">
        <v>372.692</v>
      </c>
      <c r="M17" s="35" t="n">
        <v>382.461</v>
      </c>
      <c r="N17" s="35" t="n">
        <v>65.1579</v>
      </c>
      <c r="O17" s="36"/>
      <c r="P17" s="37" t="s">
        <v>10</v>
      </c>
      <c r="Q17" s="36"/>
      <c r="R17" s="36"/>
      <c r="S17" s="35" t="n">
        <v>50.3996</v>
      </c>
      <c r="T17" s="38"/>
      <c r="U17" s="39" t="s">
        <v>668</v>
      </c>
      <c r="V17" s="39"/>
      <c r="W17" s="40" t="s">
        <v>12</v>
      </c>
      <c r="X17" s="41" t="n">
        <v>5510</v>
      </c>
      <c r="Y17" s="40" t="s">
        <v>13</v>
      </c>
      <c r="Z17" s="40" t="n">
        <v>1300</v>
      </c>
      <c r="AA17" s="42" t="s">
        <v>1686</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1638</v>
      </c>
      <c r="Z18" s="51" t="s">
        <v>15</v>
      </c>
      <c r="AA18" s="42" t="s">
        <v>669</v>
      </c>
    </row>
    <row r="19" customFormat="false" ht="12" hidden="false" customHeight="false" outlineLevel="0" collapsed="false">
      <c r="A19" s="1" t="s">
        <v>103</v>
      </c>
      <c r="B19" s="53" t="n">
        <v>1</v>
      </c>
      <c r="C19" s="54" t="s">
        <v>1687</v>
      </c>
      <c r="D19" s="55" t="s">
        <v>1688</v>
      </c>
      <c r="E19" s="55" t="s">
        <v>364</v>
      </c>
      <c r="F19" s="55" t="s">
        <v>1642</v>
      </c>
      <c r="G19" s="56" t="s">
        <v>1665</v>
      </c>
      <c r="H19" s="57" t="s">
        <v>1689</v>
      </c>
      <c r="I19" s="55" t="s">
        <v>47</v>
      </c>
      <c r="J19" s="57" t="s">
        <v>705</v>
      </c>
      <c r="K19" s="58" t="n">
        <v>0</v>
      </c>
      <c r="L19" s="59" t="n">
        <v>375</v>
      </c>
      <c r="M19" s="59" t="n">
        <v>403</v>
      </c>
      <c r="N19" s="60" t="n">
        <v>65.3</v>
      </c>
      <c r="O19" s="61" t="n">
        <v>8</v>
      </c>
      <c r="P19" s="61" t="n">
        <v>6</v>
      </c>
      <c r="Q19" s="61" t="n">
        <v>8</v>
      </c>
      <c r="R19" s="132" t="n">
        <v>3</v>
      </c>
      <c r="S19" s="62" t="n">
        <v>51.1343498068729</v>
      </c>
      <c r="T19" s="8" t="s">
        <v>129</v>
      </c>
      <c r="U19" s="8" t="s">
        <v>1674</v>
      </c>
      <c r="V19" s="63" t="n">
        <v>2</v>
      </c>
      <c r="W19" s="133"/>
      <c r="X19" s="65"/>
      <c r="Y19" s="12" t="n">
        <v>2</v>
      </c>
      <c r="Z19" s="12" t="n">
        <v>1</v>
      </c>
      <c r="AA19" s="42" t="s">
        <v>1690</v>
      </c>
      <c r="AB19" s="42" t="s">
        <v>1691</v>
      </c>
    </row>
    <row r="20" customFormat="false" ht="12" hidden="false" customHeight="false" outlineLevel="0" collapsed="false">
      <c r="A20" s="1" t="s">
        <v>103</v>
      </c>
      <c r="B20" s="66" t="n">
        <v>2</v>
      </c>
      <c r="C20" s="67" t="s">
        <v>1692</v>
      </c>
      <c r="D20" s="68" t="s">
        <v>1693</v>
      </c>
      <c r="E20" s="68" t="s">
        <v>364</v>
      </c>
      <c r="F20" s="68" t="s">
        <v>1642</v>
      </c>
      <c r="G20" s="69" t="s">
        <v>1665</v>
      </c>
      <c r="H20" s="70" t="s">
        <v>1644</v>
      </c>
      <c r="I20" s="68" t="s">
        <v>47</v>
      </c>
      <c r="J20" s="70" t="s">
        <v>719</v>
      </c>
      <c r="K20" s="71" t="n">
        <v>0</v>
      </c>
      <c r="L20" s="72" t="n">
        <v>357</v>
      </c>
      <c r="M20" s="72" t="n">
        <v>399</v>
      </c>
      <c r="N20" s="73" t="n">
        <v>65.5470588235294</v>
      </c>
      <c r="O20" s="74" t="n">
        <v>10</v>
      </c>
      <c r="P20" s="74" t="n">
        <v>12</v>
      </c>
      <c r="Q20" s="74" t="n">
        <v>12</v>
      </c>
      <c r="R20" s="74" t="n">
        <v>13</v>
      </c>
      <c r="S20" s="75" t="n">
        <v>40.7713378787879</v>
      </c>
      <c r="T20" s="87"/>
      <c r="U20" s="76" t="s">
        <v>49</v>
      </c>
      <c r="V20" s="77" t="n">
        <v>0</v>
      </c>
      <c r="W20" s="78"/>
      <c r="X20" s="85"/>
      <c r="Y20" s="80" t="n">
        <v>0</v>
      </c>
      <c r="Z20" s="80" t="n">
        <v>2</v>
      </c>
      <c r="AA20" s="42" t="s">
        <v>1694</v>
      </c>
      <c r="AB20" s="42" t="s">
        <v>1695</v>
      </c>
    </row>
    <row r="21" customFormat="false" ht="12" hidden="false" customHeight="false" outlineLevel="0" collapsed="false">
      <c r="A21" s="1" t="s">
        <v>103</v>
      </c>
      <c r="B21" s="81" t="n">
        <v>3</v>
      </c>
      <c r="C21" s="67" t="s">
        <v>1696</v>
      </c>
      <c r="D21" s="68" t="s">
        <v>1697</v>
      </c>
      <c r="E21" s="68" t="s">
        <v>364</v>
      </c>
      <c r="F21" s="68" t="s">
        <v>1649</v>
      </c>
      <c r="G21" s="69" t="s">
        <v>1643</v>
      </c>
      <c r="H21" s="70" t="s">
        <v>1644</v>
      </c>
      <c r="I21" s="68" t="s">
        <v>115</v>
      </c>
      <c r="J21" s="70" t="s">
        <v>1698</v>
      </c>
      <c r="K21" s="71" t="n">
        <v>0</v>
      </c>
      <c r="L21" s="72" t="n">
        <v>367</v>
      </c>
      <c r="M21" s="72" t="n">
        <v>367</v>
      </c>
      <c r="N21" s="73" t="n">
        <v>66.5941176470588</v>
      </c>
      <c r="O21" s="74" t="n">
        <v>11</v>
      </c>
      <c r="P21" s="74" t="n">
        <v>8</v>
      </c>
      <c r="Q21" s="74" t="n">
        <v>5</v>
      </c>
      <c r="R21" s="90" t="n">
        <v>1</v>
      </c>
      <c r="S21" s="75" t="n">
        <v>42.3341797893521</v>
      </c>
      <c r="T21" s="76"/>
      <c r="U21" s="76" t="s">
        <v>1699</v>
      </c>
      <c r="V21" s="77" t="n">
        <v>2</v>
      </c>
      <c r="W21" s="84"/>
      <c r="X21" s="85"/>
      <c r="Y21" s="80" t="n">
        <v>2</v>
      </c>
      <c r="Z21" s="80" t="n">
        <v>3</v>
      </c>
      <c r="AA21" s="42" t="s">
        <v>1700</v>
      </c>
      <c r="AB21" s="12" t="s">
        <v>1701</v>
      </c>
    </row>
    <row r="22" customFormat="false" ht="12" hidden="false" customHeight="false" outlineLevel="0" collapsed="false">
      <c r="A22" s="1" t="s">
        <v>103</v>
      </c>
      <c r="B22" s="177" t="n">
        <v>4</v>
      </c>
      <c r="C22" s="97" t="s">
        <v>1702</v>
      </c>
      <c r="D22" s="98" t="s">
        <v>1678</v>
      </c>
      <c r="E22" s="98" t="s">
        <v>364</v>
      </c>
      <c r="F22" s="98" t="s">
        <v>1649</v>
      </c>
      <c r="G22" s="99" t="s">
        <v>1643</v>
      </c>
      <c r="H22" s="100" t="s">
        <v>1689</v>
      </c>
      <c r="I22" s="98" t="s">
        <v>47</v>
      </c>
      <c r="J22" s="100" t="s">
        <v>705</v>
      </c>
      <c r="K22" s="101" t="n">
        <v>0</v>
      </c>
      <c r="L22" s="102" t="n">
        <v>362</v>
      </c>
      <c r="M22" s="102" t="n">
        <v>370</v>
      </c>
      <c r="N22" s="135" t="n">
        <v>67.2058823529412</v>
      </c>
      <c r="O22" s="136" t="n">
        <v>12</v>
      </c>
      <c r="P22" s="136" t="n">
        <v>9</v>
      </c>
      <c r="Q22" s="136" t="n">
        <v>11</v>
      </c>
      <c r="R22" s="136" t="n">
        <v>9</v>
      </c>
      <c r="S22" s="103" t="n">
        <v>37.8118729044718</v>
      </c>
      <c r="T22" s="106"/>
      <c r="U22" s="106" t="s">
        <v>49</v>
      </c>
      <c r="V22" s="107" t="n">
        <v>0</v>
      </c>
      <c r="W22" s="137"/>
      <c r="X22" s="109"/>
      <c r="Y22" s="110" t="n">
        <v>0</v>
      </c>
      <c r="Z22" s="110" t="n">
        <v>4</v>
      </c>
      <c r="AA22" s="42" t="s">
        <v>1703</v>
      </c>
      <c r="AB22" s="42" t="s">
        <v>1704</v>
      </c>
    </row>
    <row r="23" customFormat="false" ht="12" hidden="false" customHeight="false" outlineLevel="0" collapsed="false">
      <c r="A23" s="1" t="s">
        <v>103</v>
      </c>
      <c r="B23" s="178" t="n">
        <v>5</v>
      </c>
      <c r="C23" s="112" t="s">
        <v>1705</v>
      </c>
      <c r="D23" s="55" t="s">
        <v>1706</v>
      </c>
      <c r="E23" s="55" t="s">
        <v>364</v>
      </c>
      <c r="F23" s="55" t="s">
        <v>1649</v>
      </c>
      <c r="G23" s="56" t="s">
        <v>1665</v>
      </c>
      <c r="H23" s="57" t="s">
        <v>1707</v>
      </c>
      <c r="I23" s="55" t="s">
        <v>115</v>
      </c>
      <c r="J23" s="57" t="s">
        <v>705</v>
      </c>
      <c r="K23" s="58" t="n">
        <v>0</v>
      </c>
      <c r="L23" s="59" t="n">
        <v>380</v>
      </c>
      <c r="M23" s="59" t="n">
        <v>383</v>
      </c>
      <c r="N23" s="62" t="n">
        <v>64.4</v>
      </c>
      <c r="O23" s="61" t="n">
        <v>4</v>
      </c>
      <c r="P23" s="61" t="n">
        <v>10</v>
      </c>
      <c r="Q23" s="61" t="n">
        <v>10</v>
      </c>
      <c r="R23" s="61" t="n">
        <v>11</v>
      </c>
      <c r="S23" s="62" t="n">
        <v>50.5841712121212</v>
      </c>
      <c r="T23" s="140" t="s">
        <v>109</v>
      </c>
      <c r="U23" s="8" t="s">
        <v>866</v>
      </c>
      <c r="V23" s="63" t="n">
        <v>1</v>
      </c>
      <c r="W23" s="64"/>
      <c r="X23" s="65"/>
      <c r="Y23" s="12" t="n">
        <v>0</v>
      </c>
      <c r="Z23" s="12" t="n">
        <v>5</v>
      </c>
      <c r="AA23" s="42" t="s">
        <v>1708</v>
      </c>
      <c r="AB23" s="42" t="s">
        <v>1709</v>
      </c>
    </row>
    <row r="24" customFormat="false" ht="12" hidden="false" customHeight="false" outlineLevel="0" collapsed="false">
      <c r="A24" s="1" t="s">
        <v>103</v>
      </c>
      <c r="B24" s="179" t="n">
        <v>6</v>
      </c>
      <c r="C24" s="97" t="s">
        <v>1710</v>
      </c>
      <c r="D24" s="98" t="s">
        <v>1711</v>
      </c>
      <c r="E24" s="98" t="s">
        <v>364</v>
      </c>
      <c r="F24" s="98" t="s">
        <v>1642</v>
      </c>
      <c r="G24" s="99" t="s">
        <v>1665</v>
      </c>
      <c r="H24" s="100" t="s">
        <v>1689</v>
      </c>
      <c r="I24" s="98" t="s">
        <v>47</v>
      </c>
      <c r="J24" s="100" t="s">
        <v>1712</v>
      </c>
      <c r="K24" s="101" t="n">
        <v>0.25</v>
      </c>
      <c r="L24" s="102" t="n">
        <v>373</v>
      </c>
      <c r="M24" s="102" t="n">
        <v>399</v>
      </c>
      <c r="N24" s="103" t="n">
        <v>64.9</v>
      </c>
      <c r="O24" s="136" t="n">
        <v>7</v>
      </c>
      <c r="P24" s="105" t="n">
        <v>3</v>
      </c>
      <c r="Q24" s="136" t="n">
        <v>4</v>
      </c>
      <c r="R24" s="136" t="n">
        <v>7</v>
      </c>
      <c r="S24" s="103" t="n">
        <v>55.9438959303946</v>
      </c>
      <c r="T24" s="106"/>
      <c r="U24" s="106" t="s">
        <v>1713</v>
      </c>
      <c r="V24" s="107" t="n">
        <v>2</v>
      </c>
      <c r="W24" s="147" t="s">
        <v>75</v>
      </c>
      <c r="X24" s="144" t="n">
        <v>3</v>
      </c>
      <c r="Y24" s="110" t="n">
        <v>3</v>
      </c>
      <c r="Z24" s="110" t="n">
        <v>6</v>
      </c>
    </row>
    <row r="25" customFormat="false" ht="12" hidden="false" customHeight="false" outlineLevel="0" collapsed="false">
      <c r="A25" s="1" t="s">
        <v>103</v>
      </c>
      <c r="B25" s="180" t="n">
        <v>7</v>
      </c>
      <c r="C25" s="112" t="s">
        <v>1714</v>
      </c>
      <c r="D25" s="55" t="s">
        <v>1653</v>
      </c>
      <c r="E25" s="55" t="s">
        <v>364</v>
      </c>
      <c r="F25" s="55" t="s">
        <v>1642</v>
      </c>
      <c r="G25" s="56" t="s">
        <v>1643</v>
      </c>
      <c r="H25" s="57" t="s">
        <v>1644</v>
      </c>
      <c r="I25" s="55" t="s">
        <v>63</v>
      </c>
      <c r="J25" s="57" t="s">
        <v>1715</v>
      </c>
      <c r="K25" s="58" t="n">
        <v>0.333333333333333</v>
      </c>
      <c r="L25" s="59" t="n">
        <v>375</v>
      </c>
      <c r="M25" s="59" t="n">
        <v>378</v>
      </c>
      <c r="N25" s="62" t="n">
        <v>63.1</v>
      </c>
      <c r="O25" s="113" t="n">
        <v>2</v>
      </c>
      <c r="P25" s="139" t="n">
        <v>1</v>
      </c>
      <c r="Q25" s="132" t="n">
        <v>3</v>
      </c>
      <c r="R25" s="61" t="n">
        <v>6</v>
      </c>
      <c r="S25" s="62" t="n">
        <v>69.7653631425955</v>
      </c>
      <c r="T25" s="140"/>
      <c r="U25" s="8" t="s">
        <v>397</v>
      </c>
      <c r="V25" s="63" t="n">
        <v>4</v>
      </c>
      <c r="W25" s="133" t="s">
        <v>97</v>
      </c>
      <c r="X25" s="141" t="n">
        <v>2</v>
      </c>
      <c r="Y25" s="12" t="n">
        <v>2</v>
      </c>
      <c r="Z25" s="12" t="n">
        <v>7</v>
      </c>
    </row>
    <row r="26" customFormat="false" ht="12" hidden="false" customHeight="false" outlineLevel="0" collapsed="false">
      <c r="A26" s="1" t="s">
        <v>103</v>
      </c>
      <c r="B26" s="174" t="n">
        <v>8</v>
      </c>
      <c r="C26" s="97" t="s">
        <v>1716</v>
      </c>
      <c r="D26" s="98" t="s">
        <v>1717</v>
      </c>
      <c r="E26" s="98" t="s">
        <v>364</v>
      </c>
      <c r="F26" s="98" t="s">
        <v>1642</v>
      </c>
      <c r="G26" s="99" t="s">
        <v>1643</v>
      </c>
      <c r="H26" s="100" t="s">
        <v>1644</v>
      </c>
      <c r="I26" s="98" t="s">
        <v>47</v>
      </c>
      <c r="J26" s="100" t="s">
        <v>732</v>
      </c>
      <c r="K26" s="101" t="n">
        <v>0</v>
      </c>
      <c r="L26" s="102" t="n">
        <v>353</v>
      </c>
      <c r="M26" s="102" t="n">
        <v>363</v>
      </c>
      <c r="N26" s="135" t="n">
        <v>70.3705882352941</v>
      </c>
      <c r="O26" s="136" t="n">
        <v>13</v>
      </c>
      <c r="P26" s="136" t="n">
        <v>13</v>
      </c>
      <c r="Q26" s="136" t="n">
        <v>13</v>
      </c>
      <c r="R26" s="104" t="n">
        <v>2</v>
      </c>
      <c r="S26" s="103" t="n">
        <v>18.1769740473062</v>
      </c>
      <c r="T26" s="106"/>
      <c r="U26" s="106" t="s">
        <v>893</v>
      </c>
      <c r="V26" s="107" t="n">
        <v>1</v>
      </c>
      <c r="W26" s="137"/>
      <c r="X26" s="109"/>
      <c r="Y26" s="110" t="n">
        <v>0</v>
      </c>
      <c r="Z26" s="110" t="n">
        <v>8</v>
      </c>
    </row>
    <row r="27" customFormat="false" ht="12" hidden="false" customHeight="false" outlineLevel="0" collapsed="false">
      <c r="A27" s="1" t="s">
        <v>103</v>
      </c>
      <c r="B27" s="175" t="n">
        <v>9</v>
      </c>
      <c r="C27" s="112" t="s">
        <v>1718</v>
      </c>
      <c r="D27" s="55" t="s">
        <v>1673</v>
      </c>
      <c r="E27" s="55" t="s">
        <v>364</v>
      </c>
      <c r="F27" s="55" t="s">
        <v>1642</v>
      </c>
      <c r="G27" s="56" t="s">
        <v>1643</v>
      </c>
      <c r="H27" s="57" t="s">
        <v>1644</v>
      </c>
      <c r="I27" s="55" t="s">
        <v>72</v>
      </c>
      <c r="J27" s="57" t="s">
        <v>732</v>
      </c>
      <c r="K27" s="58" t="n">
        <v>0</v>
      </c>
      <c r="L27" s="59" t="n">
        <v>383</v>
      </c>
      <c r="M27" s="59" t="n">
        <v>379</v>
      </c>
      <c r="N27" s="62" t="n">
        <v>64.6</v>
      </c>
      <c r="O27" s="61" t="n">
        <v>5</v>
      </c>
      <c r="P27" s="61" t="n">
        <v>11</v>
      </c>
      <c r="Q27" s="61" t="n">
        <v>7</v>
      </c>
      <c r="R27" s="61" t="n">
        <v>12</v>
      </c>
      <c r="S27" s="62" t="n">
        <v>49.6401818181818</v>
      </c>
      <c r="T27" s="140" t="s">
        <v>109</v>
      </c>
      <c r="U27" s="8" t="s">
        <v>80</v>
      </c>
      <c r="V27" s="63" t="n">
        <v>1</v>
      </c>
      <c r="W27" s="64"/>
      <c r="X27" s="65" t="n">
        <v>4</v>
      </c>
      <c r="Y27" s="12" t="n">
        <v>0</v>
      </c>
      <c r="Z27" s="12" t="n">
        <v>9</v>
      </c>
    </row>
    <row r="28" customFormat="false" ht="12" hidden="false" customHeight="false" outlineLevel="0" collapsed="false">
      <c r="A28" s="1" t="s">
        <v>103</v>
      </c>
      <c r="B28" s="142" t="n">
        <v>10</v>
      </c>
      <c r="C28" s="97" t="s">
        <v>1719</v>
      </c>
      <c r="D28" s="98" t="s">
        <v>1720</v>
      </c>
      <c r="E28" s="98" t="s">
        <v>364</v>
      </c>
      <c r="F28" s="98" t="s">
        <v>1649</v>
      </c>
      <c r="G28" s="99" t="s">
        <v>1660</v>
      </c>
      <c r="H28" s="100" t="s">
        <v>1707</v>
      </c>
      <c r="I28" s="98" t="s">
        <v>47</v>
      </c>
      <c r="J28" s="100" t="s">
        <v>1721</v>
      </c>
      <c r="K28" s="101" t="n">
        <v>0.555555555555556</v>
      </c>
      <c r="L28" s="102" t="n">
        <v>378</v>
      </c>
      <c r="M28" s="102" t="n">
        <v>373</v>
      </c>
      <c r="N28" s="103" t="n">
        <v>61.3352941176471</v>
      </c>
      <c r="O28" s="143" t="n">
        <v>1</v>
      </c>
      <c r="P28" s="136" t="n">
        <v>4</v>
      </c>
      <c r="Q28" s="104" t="n">
        <v>2</v>
      </c>
      <c r="R28" s="136" t="n">
        <v>4</v>
      </c>
      <c r="S28" s="172" t="n">
        <v>72.6504802313543</v>
      </c>
      <c r="T28" s="106"/>
      <c r="U28" s="106" t="s">
        <v>144</v>
      </c>
      <c r="V28" s="107" t="n">
        <v>4</v>
      </c>
      <c r="W28" s="108" t="s">
        <v>88</v>
      </c>
      <c r="X28" s="109" t="n">
        <v>5</v>
      </c>
      <c r="Y28" s="110" t="n">
        <v>2</v>
      </c>
      <c r="Z28" s="110" t="n">
        <v>10</v>
      </c>
    </row>
    <row r="29" customFormat="false" ht="12" hidden="false" customHeight="false" outlineLevel="0" collapsed="false">
      <c r="A29" s="1" t="s">
        <v>103</v>
      </c>
      <c r="B29" s="145" t="n">
        <v>11</v>
      </c>
      <c r="C29" s="112" t="s">
        <v>1722</v>
      </c>
      <c r="D29" s="55" t="s">
        <v>1723</v>
      </c>
      <c r="E29" s="55" t="s">
        <v>364</v>
      </c>
      <c r="F29" s="55" t="s">
        <v>1649</v>
      </c>
      <c r="G29" s="56" t="s">
        <v>1665</v>
      </c>
      <c r="H29" s="57" t="s">
        <v>1644</v>
      </c>
      <c r="I29" s="55" t="s">
        <v>115</v>
      </c>
      <c r="J29" s="57" t="s">
        <v>1698</v>
      </c>
      <c r="K29" s="58" t="n">
        <v>0</v>
      </c>
      <c r="L29" s="59" t="n">
        <v>377</v>
      </c>
      <c r="M29" s="59" t="n">
        <v>391</v>
      </c>
      <c r="N29" s="62" t="n">
        <v>64.6</v>
      </c>
      <c r="O29" s="61" t="n">
        <v>5</v>
      </c>
      <c r="P29" s="61" t="n">
        <v>7</v>
      </c>
      <c r="Q29" s="61" t="n">
        <v>9</v>
      </c>
      <c r="R29" s="61" t="n">
        <v>10</v>
      </c>
      <c r="S29" s="62" t="n">
        <v>52.186570666587</v>
      </c>
      <c r="T29" s="140"/>
      <c r="U29" s="8" t="s">
        <v>80</v>
      </c>
      <c r="V29" s="63" t="n">
        <v>1</v>
      </c>
      <c r="W29" s="64" t="s">
        <v>93</v>
      </c>
      <c r="X29" s="65"/>
      <c r="Y29" s="12" t="n">
        <v>0</v>
      </c>
      <c r="Z29" s="12" t="n">
        <v>11</v>
      </c>
    </row>
    <row r="30" customFormat="false" ht="12" hidden="false" customHeight="false" outlineLevel="0" collapsed="false">
      <c r="A30" s="1" t="s">
        <v>103</v>
      </c>
      <c r="B30" s="96" t="n">
        <v>12</v>
      </c>
      <c r="C30" s="97" t="s">
        <v>1724</v>
      </c>
      <c r="D30" s="98" t="s">
        <v>1648</v>
      </c>
      <c r="E30" s="98" t="s">
        <v>364</v>
      </c>
      <c r="F30" s="98" t="s">
        <v>1642</v>
      </c>
      <c r="G30" s="99" t="s">
        <v>1671</v>
      </c>
      <c r="H30" s="100" t="s">
        <v>1644</v>
      </c>
      <c r="I30" s="98" t="s">
        <v>72</v>
      </c>
      <c r="J30" s="100" t="s">
        <v>1712</v>
      </c>
      <c r="K30" s="101" t="n">
        <v>0.25</v>
      </c>
      <c r="L30" s="102" t="n">
        <v>376</v>
      </c>
      <c r="M30" s="102" t="n">
        <v>382</v>
      </c>
      <c r="N30" s="135" t="n">
        <v>65.4</v>
      </c>
      <c r="O30" s="136" t="n">
        <v>9</v>
      </c>
      <c r="P30" s="136" t="n">
        <v>5</v>
      </c>
      <c r="Q30" s="136" t="n">
        <v>6</v>
      </c>
      <c r="R30" s="136" t="n">
        <v>5</v>
      </c>
      <c r="S30" s="103" t="n">
        <v>52.1209928981006</v>
      </c>
      <c r="T30" s="106"/>
      <c r="U30" s="106" t="s">
        <v>110</v>
      </c>
      <c r="V30" s="107" t="n">
        <v>3</v>
      </c>
      <c r="W30" s="147" t="s">
        <v>81</v>
      </c>
      <c r="X30" s="109"/>
      <c r="Y30" s="110" t="n">
        <v>3</v>
      </c>
      <c r="Z30" s="110" t="n">
        <v>12</v>
      </c>
    </row>
    <row r="31" customFormat="false" ht="12" hidden="false" customHeight="false" outlineLevel="0" collapsed="false">
      <c r="A31" s="1" t="s">
        <v>103</v>
      </c>
      <c r="B31" s="111" t="n">
        <v>13</v>
      </c>
      <c r="C31" s="112" t="s">
        <v>1725</v>
      </c>
      <c r="D31" s="55" t="s">
        <v>1683</v>
      </c>
      <c r="E31" s="55" t="s">
        <v>364</v>
      </c>
      <c r="F31" s="55" t="s">
        <v>1642</v>
      </c>
      <c r="G31" s="56" t="s">
        <v>1665</v>
      </c>
      <c r="H31" s="57" t="s">
        <v>1644</v>
      </c>
      <c r="I31" s="55" t="s">
        <v>47</v>
      </c>
      <c r="J31" s="57" t="s">
        <v>1726</v>
      </c>
      <c r="K31" s="58" t="n">
        <v>0.666666666666667</v>
      </c>
      <c r="L31" s="59" t="n">
        <v>389</v>
      </c>
      <c r="M31" s="59" t="n">
        <v>385</v>
      </c>
      <c r="N31" s="62" t="n">
        <v>63.7</v>
      </c>
      <c r="O31" s="132" t="n">
        <v>3</v>
      </c>
      <c r="P31" s="113" t="n">
        <v>2</v>
      </c>
      <c r="Q31" s="139" t="n">
        <v>1</v>
      </c>
      <c r="R31" s="61" t="n">
        <v>8</v>
      </c>
      <c r="S31" s="62" t="n">
        <v>62.0754425994505</v>
      </c>
      <c r="T31" s="140"/>
      <c r="U31" s="8" t="s">
        <v>1549</v>
      </c>
      <c r="V31" s="63" t="n">
        <v>3</v>
      </c>
      <c r="W31" s="114" t="s">
        <v>66</v>
      </c>
      <c r="X31" s="146" t="n">
        <v>1</v>
      </c>
      <c r="Y31" s="12" t="n">
        <v>3</v>
      </c>
      <c r="Z31" s="12" t="n">
        <v>13</v>
      </c>
    </row>
    <row r="32" customFormat="false" ht="18.75" hidden="false" customHeight="true" outlineLevel="0" collapsed="false">
      <c r="B32" s="181" t="s">
        <v>1727</v>
      </c>
      <c r="C32" s="181"/>
      <c r="D32" s="182"/>
      <c r="E32" s="182"/>
      <c r="F32" s="182"/>
      <c r="G32" s="182"/>
      <c r="H32" s="182"/>
      <c r="I32" s="182"/>
      <c r="J32" s="182"/>
      <c r="K32" s="183"/>
      <c r="L32" s="184" t="s">
        <v>3</v>
      </c>
      <c r="M32" s="184" t="s">
        <v>3</v>
      </c>
      <c r="N32" s="184" t="s">
        <v>3</v>
      </c>
      <c r="O32" s="184"/>
      <c r="P32" s="185" t="s">
        <v>4</v>
      </c>
      <c r="Q32" s="184"/>
      <c r="R32" s="184"/>
      <c r="S32" s="184" t="s">
        <v>3</v>
      </c>
      <c r="T32" s="186"/>
      <c r="U32" s="187" t="s">
        <v>5</v>
      </c>
      <c r="V32" s="188"/>
      <c r="W32" s="189" t="s">
        <v>6</v>
      </c>
      <c r="X32" s="190" t="n">
        <v>410</v>
      </c>
      <c r="Y32" s="189" t="s">
        <v>7</v>
      </c>
      <c r="Z32" s="189" t="n">
        <v>440</v>
      </c>
      <c r="AA32" s="12" t="s">
        <v>1728</v>
      </c>
    </row>
    <row r="33" customFormat="false" ht="18.75" hidden="false" customHeight="true" outlineLevel="0" collapsed="false">
      <c r="B33" s="191" t="s">
        <v>1729</v>
      </c>
      <c r="C33" s="191"/>
      <c r="D33" s="191"/>
      <c r="E33" s="191"/>
      <c r="F33" s="191"/>
      <c r="G33" s="191"/>
      <c r="H33" s="191"/>
      <c r="I33" s="192"/>
      <c r="J33" s="192"/>
      <c r="K33" s="193"/>
      <c r="L33" s="194" t="n">
        <v>358.625</v>
      </c>
      <c r="M33" s="194" t="n">
        <v>363.937</v>
      </c>
      <c r="N33" s="194" t="n">
        <v>62.425</v>
      </c>
      <c r="O33" s="195"/>
      <c r="P33" s="196" t="s">
        <v>10</v>
      </c>
      <c r="Q33" s="195"/>
      <c r="R33" s="195"/>
      <c r="S33" s="194" t="n">
        <v>50.29</v>
      </c>
      <c r="T33" s="197"/>
      <c r="U33" s="198" t="s">
        <v>11</v>
      </c>
      <c r="V33" s="198"/>
      <c r="W33" s="199" t="s">
        <v>12</v>
      </c>
      <c r="X33" s="200" t="n">
        <v>5760</v>
      </c>
      <c r="Y33" s="199" t="s">
        <v>13</v>
      </c>
      <c r="Z33" s="199" t="n">
        <v>1210</v>
      </c>
      <c r="AA33" s="42" t="s">
        <v>1729</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1638</v>
      </c>
      <c r="Z34" s="51" t="s">
        <v>15</v>
      </c>
      <c r="AA34" s="42" t="s">
        <v>39</v>
      </c>
    </row>
    <row r="35" customFormat="false" ht="12" hidden="false" customHeight="false" outlineLevel="0" collapsed="false">
      <c r="A35" s="1" t="s">
        <v>153</v>
      </c>
      <c r="B35" s="53" t="n">
        <v>1</v>
      </c>
      <c r="C35" s="54" t="s">
        <v>1730</v>
      </c>
      <c r="D35" s="55" t="s">
        <v>1653</v>
      </c>
      <c r="E35" s="55" t="s">
        <v>359</v>
      </c>
      <c r="F35" s="55" t="s">
        <v>1649</v>
      </c>
      <c r="G35" s="56" t="s">
        <v>1665</v>
      </c>
      <c r="H35" s="57" t="s">
        <v>1731</v>
      </c>
      <c r="I35" s="55" t="s">
        <v>115</v>
      </c>
      <c r="J35" s="57" t="s">
        <v>92</v>
      </c>
      <c r="K35" s="58" t="n">
        <v>0</v>
      </c>
      <c r="L35" s="59" t="n">
        <v>388</v>
      </c>
      <c r="M35" s="59" t="n">
        <v>401</v>
      </c>
      <c r="N35" s="60" t="n">
        <v>69.4666666666667</v>
      </c>
      <c r="O35" s="61" t="n">
        <v>15</v>
      </c>
      <c r="P35" s="61" t="n">
        <v>11</v>
      </c>
      <c r="Q35" s="61" t="n">
        <v>12</v>
      </c>
      <c r="R35" s="61" t="n">
        <v>14</v>
      </c>
      <c r="S35" s="62" t="n">
        <v>29.7207</v>
      </c>
      <c r="T35" s="8" t="s">
        <v>301</v>
      </c>
      <c r="U35" s="8" t="s">
        <v>1285</v>
      </c>
      <c r="V35" s="63" t="n">
        <v>0</v>
      </c>
      <c r="W35" s="64"/>
      <c r="X35" s="65"/>
      <c r="Y35" s="12" t="n">
        <v>0</v>
      </c>
      <c r="Z35" s="12" t="n">
        <v>1</v>
      </c>
      <c r="AA35" s="42" t="s">
        <v>1732</v>
      </c>
      <c r="AB35" s="42" t="s">
        <v>1733</v>
      </c>
    </row>
    <row r="36" customFormat="false" ht="12" hidden="false" customHeight="false" outlineLevel="0" collapsed="false">
      <c r="A36" s="1" t="s">
        <v>153</v>
      </c>
      <c r="B36" s="201" t="n">
        <v>2</v>
      </c>
      <c r="C36" s="112" t="s">
        <v>1734</v>
      </c>
      <c r="D36" s="55" t="s">
        <v>1735</v>
      </c>
      <c r="E36" s="55" t="s">
        <v>364</v>
      </c>
      <c r="F36" s="55" t="s">
        <v>1642</v>
      </c>
      <c r="G36" s="56" t="s">
        <v>1665</v>
      </c>
      <c r="H36" s="57" t="s">
        <v>1736</v>
      </c>
      <c r="I36" s="55" t="s">
        <v>115</v>
      </c>
      <c r="J36" s="57" t="s">
        <v>48</v>
      </c>
      <c r="K36" s="58" t="n">
        <v>0</v>
      </c>
      <c r="L36" s="59" t="n">
        <v>349</v>
      </c>
      <c r="M36" s="59" t="n">
        <v>355</v>
      </c>
      <c r="N36" s="62" t="n">
        <v>59.9</v>
      </c>
      <c r="O36" s="61" t="n">
        <v>8</v>
      </c>
      <c r="P36" s="61" t="n">
        <v>6</v>
      </c>
      <c r="Q36" s="61" t="n">
        <v>10</v>
      </c>
      <c r="R36" s="61" t="n">
        <v>10</v>
      </c>
      <c r="S36" s="62" t="n">
        <v>56.6291988203091</v>
      </c>
      <c r="U36" s="8" t="s">
        <v>1351</v>
      </c>
      <c r="V36" s="63" t="n">
        <v>1</v>
      </c>
      <c r="W36" s="64"/>
      <c r="X36" s="65"/>
      <c r="Y36" s="12" t="n">
        <v>0</v>
      </c>
      <c r="Z36" s="12" t="n">
        <v>2</v>
      </c>
      <c r="AA36" s="42" t="s">
        <v>1737</v>
      </c>
      <c r="AB36" s="42" t="s">
        <v>1236</v>
      </c>
    </row>
    <row r="37" customFormat="false" ht="12" hidden="false" customHeight="false" outlineLevel="0" collapsed="false">
      <c r="A37" s="1" t="s">
        <v>153</v>
      </c>
      <c r="B37" s="202" t="n">
        <v>3</v>
      </c>
      <c r="C37" s="97" t="s">
        <v>1738</v>
      </c>
      <c r="D37" s="98" t="s">
        <v>1739</v>
      </c>
      <c r="E37" s="98" t="s">
        <v>364</v>
      </c>
      <c r="F37" s="98" t="s">
        <v>1649</v>
      </c>
      <c r="G37" s="99" t="s">
        <v>1660</v>
      </c>
      <c r="H37" s="100" t="s">
        <v>1644</v>
      </c>
      <c r="I37" s="98" t="s">
        <v>115</v>
      </c>
      <c r="J37" s="100" t="s">
        <v>710</v>
      </c>
      <c r="K37" s="101" t="n">
        <v>0</v>
      </c>
      <c r="L37" s="102" t="n">
        <v>345</v>
      </c>
      <c r="M37" s="102" t="n">
        <v>391</v>
      </c>
      <c r="N37" s="135" t="n">
        <v>65.6</v>
      </c>
      <c r="O37" s="136" t="n">
        <v>12</v>
      </c>
      <c r="P37" s="136" t="n">
        <v>11</v>
      </c>
      <c r="Q37" s="136" t="n">
        <v>12</v>
      </c>
      <c r="R37" s="136" t="n">
        <v>13</v>
      </c>
      <c r="S37" s="103" t="n">
        <v>38.5232773195876</v>
      </c>
      <c r="T37" s="148"/>
      <c r="U37" s="106" t="s">
        <v>1655</v>
      </c>
      <c r="V37" s="107" t="n">
        <v>0</v>
      </c>
      <c r="W37" s="137"/>
      <c r="X37" s="109"/>
      <c r="Y37" s="110" t="n">
        <v>0</v>
      </c>
      <c r="Z37" s="110" t="n">
        <v>3</v>
      </c>
      <c r="AA37" s="42" t="s">
        <v>1740</v>
      </c>
      <c r="AB37" s="12" t="s">
        <v>1741</v>
      </c>
    </row>
    <row r="38" customFormat="false" ht="12" hidden="false" customHeight="false" outlineLevel="0" collapsed="false">
      <c r="A38" s="1" t="s">
        <v>153</v>
      </c>
      <c r="B38" s="203" t="n">
        <v>4</v>
      </c>
      <c r="C38" s="112" t="s">
        <v>1742</v>
      </c>
      <c r="D38" s="55" t="s">
        <v>1717</v>
      </c>
      <c r="E38" s="55" t="s">
        <v>359</v>
      </c>
      <c r="F38" s="55" t="s">
        <v>1642</v>
      </c>
      <c r="G38" s="56" t="s">
        <v>1665</v>
      </c>
      <c r="H38" s="57" t="s">
        <v>1731</v>
      </c>
      <c r="I38" s="55" t="s">
        <v>115</v>
      </c>
      <c r="J38" s="57" t="s">
        <v>1743</v>
      </c>
      <c r="K38" s="58" t="n">
        <v>0.142857142857143</v>
      </c>
      <c r="L38" s="59" t="n">
        <v>351</v>
      </c>
      <c r="M38" s="59" t="n">
        <v>364</v>
      </c>
      <c r="N38" s="62" t="n">
        <v>60.1</v>
      </c>
      <c r="O38" s="61" t="n">
        <v>9</v>
      </c>
      <c r="P38" s="61" t="n">
        <v>8</v>
      </c>
      <c r="Q38" s="61" t="n">
        <v>9</v>
      </c>
      <c r="R38" s="61" t="n">
        <v>11</v>
      </c>
      <c r="S38" s="62" t="n">
        <v>55.4849423268026</v>
      </c>
      <c r="T38" s="140"/>
      <c r="U38" s="8" t="s">
        <v>49</v>
      </c>
      <c r="V38" s="63" t="n">
        <v>0</v>
      </c>
      <c r="W38" s="64"/>
      <c r="X38" s="65"/>
      <c r="Y38" s="12" t="n">
        <v>0</v>
      </c>
      <c r="Z38" s="12" t="n">
        <v>4</v>
      </c>
      <c r="AA38" s="42" t="s">
        <v>1744</v>
      </c>
      <c r="AB38" s="42" t="s">
        <v>1745</v>
      </c>
    </row>
    <row r="39" customFormat="false" ht="12" hidden="false" customHeight="false" outlineLevel="0" collapsed="false">
      <c r="A39" s="1" t="s">
        <v>153</v>
      </c>
      <c r="B39" s="204" t="n">
        <v>5</v>
      </c>
      <c r="C39" s="97" t="s">
        <v>1746</v>
      </c>
      <c r="D39" s="98" t="s">
        <v>1676</v>
      </c>
      <c r="E39" s="98" t="s">
        <v>364</v>
      </c>
      <c r="F39" s="98" t="s">
        <v>1649</v>
      </c>
      <c r="G39" s="99" t="s">
        <v>1660</v>
      </c>
      <c r="H39" s="100" t="s">
        <v>1644</v>
      </c>
      <c r="I39" s="98" t="s">
        <v>115</v>
      </c>
      <c r="J39" s="100" t="s">
        <v>1698</v>
      </c>
      <c r="K39" s="101" t="n">
        <v>0</v>
      </c>
      <c r="L39" s="102" t="n">
        <v>371</v>
      </c>
      <c r="M39" s="102" t="n">
        <v>346</v>
      </c>
      <c r="N39" s="103" t="n">
        <v>62.1666666666667</v>
      </c>
      <c r="O39" s="136" t="n">
        <v>11</v>
      </c>
      <c r="P39" s="136" t="n">
        <v>10</v>
      </c>
      <c r="Q39" s="136" t="n">
        <v>11</v>
      </c>
      <c r="R39" s="136" t="n">
        <v>4</v>
      </c>
      <c r="S39" s="103" t="n">
        <v>46.738936151649</v>
      </c>
      <c r="T39" s="106"/>
      <c r="U39" s="106" t="s">
        <v>1549</v>
      </c>
      <c r="V39" s="107" t="n">
        <v>1</v>
      </c>
      <c r="W39" s="147"/>
      <c r="X39" s="109"/>
      <c r="Y39" s="110" t="n">
        <v>3</v>
      </c>
      <c r="Z39" s="110" t="n">
        <v>5</v>
      </c>
      <c r="AA39" s="42" t="s">
        <v>1747</v>
      </c>
      <c r="AB39" s="42" t="s">
        <v>1748</v>
      </c>
    </row>
    <row r="40" customFormat="false" ht="12" hidden="false" customHeight="false" outlineLevel="0" collapsed="false">
      <c r="A40" s="1" t="s">
        <v>153</v>
      </c>
      <c r="B40" s="205" t="n">
        <v>6</v>
      </c>
      <c r="C40" s="112" t="s">
        <v>1749</v>
      </c>
      <c r="D40" s="55" t="s">
        <v>1750</v>
      </c>
      <c r="E40" s="55" t="s">
        <v>359</v>
      </c>
      <c r="F40" s="55" t="s">
        <v>1642</v>
      </c>
      <c r="G40" s="56" t="s">
        <v>1643</v>
      </c>
      <c r="H40" s="57" t="s">
        <v>1731</v>
      </c>
      <c r="I40" s="55" t="s">
        <v>72</v>
      </c>
      <c r="J40" s="57" t="s">
        <v>730</v>
      </c>
      <c r="K40" s="58" t="n">
        <v>0</v>
      </c>
      <c r="L40" s="59" t="n">
        <v>385</v>
      </c>
      <c r="M40" s="59" t="n">
        <v>397</v>
      </c>
      <c r="N40" s="60" t="n">
        <v>69.3166666666667</v>
      </c>
      <c r="O40" s="61" t="n">
        <v>14</v>
      </c>
      <c r="P40" s="61" t="n">
        <v>16</v>
      </c>
      <c r="Q40" s="61" t="n">
        <v>16</v>
      </c>
      <c r="R40" s="61" t="n">
        <v>5</v>
      </c>
      <c r="S40" s="62" t="n">
        <v>29.4858216494845</v>
      </c>
      <c r="U40" s="8" t="s">
        <v>57</v>
      </c>
      <c r="V40" s="63" t="n">
        <v>1</v>
      </c>
      <c r="W40" s="64"/>
      <c r="X40" s="65"/>
      <c r="Y40" s="12" t="n">
        <v>0</v>
      </c>
      <c r="Z40" s="12" t="n">
        <v>6</v>
      </c>
    </row>
    <row r="41" customFormat="false" ht="12" hidden="false" customHeight="false" outlineLevel="0" collapsed="false">
      <c r="A41" s="1" t="s">
        <v>153</v>
      </c>
      <c r="B41" s="177" t="n">
        <v>7</v>
      </c>
      <c r="C41" s="97" t="s">
        <v>1751</v>
      </c>
      <c r="D41" s="98" t="s">
        <v>1752</v>
      </c>
      <c r="E41" s="98" t="s">
        <v>364</v>
      </c>
      <c r="F41" s="98" t="s">
        <v>1642</v>
      </c>
      <c r="G41" s="99" t="s">
        <v>1660</v>
      </c>
      <c r="H41" s="100" t="s">
        <v>1753</v>
      </c>
      <c r="I41" s="98" t="s">
        <v>47</v>
      </c>
      <c r="J41" s="100" t="s">
        <v>1754</v>
      </c>
      <c r="K41" s="101" t="n">
        <v>0.333333333333333</v>
      </c>
      <c r="L41" s="102" t="n">
        <v>351</v>
      </c>
      <c r="M41" s="102" t="n">
        <v>358</v>
      </c>
      <c r="N41" s="103" t="n">
        <v>59.4</v>
      </c>
      <c r="O41" s="136" t="n">
        <v>4</v>
      </c>
      <c r="P41" s="136" t="n">
        <v>4</v>
      </c>
      <c r="Q41" s="136" t="n">
        <v>5</v>
      </c>
      <c r="R41" s="136" t="n">
        <v>8</v>
      </c>
      <c r="S41" s="103" t="n">
        <v>59.2648989274185</v>
      </c>
      <c r="T41" s="148"/>
      <c r="U41" s="106" t="s">
        <v>213</v>
      </c>
      <c r="V41" s="107" t="n">
        <v>3</v>
      </c>
      <c r="W41" s="147" t="s">
        <v>75</v>
      </c>
      <c r="X41" s="138" t="n">
        <v>1</v>
      </c>
      <c r="Y41" s="110" t="n">
        <v>3</v>
      </c>
      <c r="Z41" s="110" t="n">
        <v>7</v>
      </c>
    </row>
    <row r="42" customFormat="false" ht="12" hidden="false" customHeight="false" outlineLevel="0" collapsed="false">
      <c r="A42" s="1" t="s">
        <v>153</v>
      </c>
      <c r="B42" s="178" t="n">
        <v>8</v>
      </c>
      <c r="C42" s="112" t="s">
        <v>1755</v>
      </c>
      <c r="D42" s="55" t="s">
        <v>1697</v>
      </c>
      <c r="E42" s="55" t="s">
        <v>1536</v>
      </c>
      <c r="F42" s="55" t="s">
        <v>1649</v>
      </c>
      <c r="G42" s="56" t="s">
        <v>1665</v>
      </c>
      <c r="H42" s="57" t="s">
        <v>1731</v>
      </c>
      <c r="I42" s="55" t="s">
        <v>72</v>
      </c>
      <c r="J42" s="57" t="s">
        <v>1698</v>
      </c>
      <c r="K42" s="58" t="n">
        <v>0</v>
      </c>
      <c r="L42" s="59" t="n">
        <v>372</v>
      </c>
      <c r="M42" s="59" t="n">
        <v>373</v>
      </c>
      <c r="N42" s="60" t="n">
        <v>67.45</v>
      </c>
      <c r="O42" s="61" t="n">
        <v>13</v>
      </c>
      <c r="P42" s="61" t="n">
        <v>11</v>
      </c>
      <c r="Q42" s="61" t="n">
        <v>12</v>
      </c>
      <c r="R42" s="61" t="n">
        <v>14</v>
      </c>
      <c r="S42" s="62" t="n">
        <v>34.3207</v>
      </c>
      <c r="T42" s="140" t="s">
        <v>301</v>
      </c>
      <c r="U42" s="8" t="s">
        <v>1285</v>
      </c>
      <c r="V42" s="63" t="n">
        <v>0</v>
      </c>
      <c r="W42" s="64"/>
      <c r="X42" s="65"/>
      <c r="Y42" s="12" t="n">
        <v>0</v>
      </c>
      <c r="Z42" s="12" t="n">
        <v>8</v>
      </c>
    </row>
    <row r="43" customFormat="false" ht="12" hidden="false" customHeight="false" outlineLevel="0" collapsed="false">
      <c r="A43" s="1" t="s">
        <v>153</v>
      </c>
      <c r="B43" s="179" t="n">
        <v>9</v>
      </c>
      <c r="C43" s="97" t="s">
        <v>1756</v>
      </c>
      <c r="D43" s="98" t="s">
        <v>1683</v>
      </c>
      <c r="E43" s="98" t="s">
        <v>364</v>
      </c>
      <c r="F43" s="98" t="s">
        <v>1642</v>
      </c>
      <c r="G43" s="99" t="s">
        <v>1665</v>
      </c>
      <c r="H43" s="100" t="s">
        <v>1644</v>
      </c>
      <c r="I43" s="98" t="s">
        <v>47</v>
      </c>
      <c r="J43" s="100" t="s">
        <v>1757</v>
      </c>
      <c r="K43" s="101" t="n">
        <v>0.625</v>
      </c>
      <c r="L43" s="102" t="n">
        <v>343</v>
      </c>
      <c r="M43" s="102" t="n">
        <v>349</v>
      </c>
      <c r="N43" s="103" t="n">
        <v>58.3</v>
      </c>
      <c r="O43" s="143" t="n">
        <v>1</v>
      </c>
      <c r="P43" s="143" t="n">
        <v>1</v>
      </c>
      <c r="Q43" s="104" t="n">
        <v>2</v>
      </c>
      <c r="R43" s="143" t="n">
        <v>1</v>
      </c>
      <c r="S43" s="172" t="n">
        <v>71.0402463143958</v>
      </c>
      <c r="T43" s="106"/>
      <c r="U43" s="106" t="s">
        <v>1568</v>
      </c>
      <c r="V43" s="107" t="n">
        <v>4</v>
      </c>
      <c r="W43" s="206" t="s">
        <v>88</v>
      </c>
      <c r="X43" s="168" t="n">
        <v>2</v>
      </c>
      <c r="Y43" s="110" t="n">
        <v>1</v>
      </c>
      <c r="Z43" s="110" t="n">
        <v>9</v>
      </c>
    </row>
    <row r="44" customFormat="false" ht="12" hidden="false" customHeight="false" outlineLevel="0" collapsed="false">
      <c r="A44" s="1" t="s">
        <v>153</v>
      </c>
      <c r="B44" s="180" t="n">
        <v>10</v>
      </c>
      <c r="C44" s="112" t="s">
        <v>1758</v>
      </c>
      <c r="D44" s="55" t="s">
        <v>1693</v>
      </c>
      <c r="E44" s="55" t="s">
        <v>364</v>
      </c>
      <c r="F44" s="55" t="s">
        <v>1642</v>
      </c>
      <c r="G44" s="56" t="s">
        <v>1654</v>
      </c>
      <c r="H44" s="57" t="s">
        <v>1759</v>
      </c>
      <c r="I44" s="55" t="s">
        <v>47</v>
      </c>
      <c r="J44" s="57" t="s">
        <v>705</v>
      </c>
      <c r="K44" s="58" t="n">
        <v>0</v>
      </c>
      <c r="L44" s="59" t="n">
        <v>345</v>
      </c>
      <c r="M44" s="59" t="n">
        <v>353</v>
      </c>
      <c r="N44" s="62" t="n">
        <v>60.1</v>
      </c>
      <c r="O44" s="61" t="n">
        <v>9</v>
      </c>
      <c r="P44" s="61" t="n">
        <v>9</v>
      </c>
      <c r="Q44" s="61" t="n">
        <v>8</v>
      </c>
      <c r="R44" s="61" t="n">
        <v>12</v>
      </c>
      <c r="S44" s="62" t="n">
        <v>54.9417616756668</v>
      </c>
      <c r="T44" s="140"/>
      <c r="U44" s="8" t="s">
        <v>893</v>
      </c>
      <c r="V44" s="63" t="n">
        <v>0</v>
      </c>
      <c r="W44" s="64"/>
      <c r="X44" s="65"/>
      <c r="Y44" s="12" t="n">
        <v>0</v>
      </c>
      <c r="Z44" s="12" t="n">
        <v>10</v>
      </c>
    </row>
    <row r="45" customFormat="false" ht="12" hidden="false" customHeight="false" outlineLevel="0" collapsed="false">
      <c r="A45" s="1" t="s">
        <v>153</v>
      </c>
      <c r="B45" s="174" t="n">
        <v>11</v>
      </c>
      <c r="C45" s="97" t="s">
        <v>1760</v>
      </c>
      <c r="D45" s="98" t="s">
        <v>1723</v>
      </c>
      <c r="E45" s="98" t="s">
        <v>364</v>
      </c>
      <c r="F45" s="98" t="s">
        <v>1642</v>
      </c>
      <c r="G45" s="99" t="s">
        <v>1671</v>
      </c>
      <c r="H45" s="100" t="s">
        <v>1644</v>
      </c>
      <c r="I45" s="98" t="s">
        <v>72</v>
      </c>
      <c r="J45" s="100" t="s">
        <v>1761</v>
      </c>
      <c r="K45" s="101" t="n">
        <v>0.1</v>
      </c>
      <c r="L45" s="102" t="n">
        <v>396</v>
      </c>
      <c r="M45" s="102" t="n">
        <v>380</v>
      </c>
      <c r="N45" s="135" t="n">
        <v>70.5</v>
      </c>
      <c r="O45" s="136" t="n">
        <v>16</v>
      </c>
      <c r="P45" s="136" t="n">
        <v>15</v>
      </c>
      <c r="Q45" s="136" t="n">
        <v>15</v>
      </c>
      <c r="R45" s="136" t="n">
        <v>16</v>
      </c>
      <c r="S45" s="103" t="n">
        <v>27.0204</v>
      </c>
      <c r="T45" s="106"/>
      <c r="U45" s="106" t="s">
        <v>57</v>
      </c>
      <c r="V45" s="107" t="n">
        <v>0</v>
      </c>
      <c r="W45" s="137"/>
      <c r="X45" s="109"/>
      <c r="Y45" s="110" t="n">
        <v>0</v>
      </c>
      <c r="Z45" s="110" t="n">
        <v>11</v>
      </c>
    </row>
    <row r="46" customFormat="false" ht="12" hidden="false" customHeight="false" outlineLevel="0" collapsed="false">
      <c r="A46" s="1" t="s">
        <v>153</v>
      </c>
      <c r="B46" s="175" t="n">
        <v>12</v>
      </c>
      <c r="C46" s="112" t="s">
        <v>1762</v>
      </c>
      <c r="D46" s="55" t="s">
        <v>1673</v>
      </c>
      <c r="E46" s="55" t="s">
        <v>364</v>
      </c>
      <c r="F46" s="55" t="s">
        <v>1649</v>
      </c>
      <c r="G46" s="56" t="s">
        <v>1665</v>
      </c>
      <c r="H46" s="57" t="s">
        <v>1644</v>
      </c>
      <c r="I46" s="55" t="s">
        <v>47</v>
      </c>
      <c r="J46" s="57" t="s">
        <v>719</v>
      </c>
      <c r="K46" s="58" t="n">
        <v>0</v>
      </c>
      <c r="L46" s="59" t="n">
        <v>353</v>
      </c>
      <c r="M46" s="59" t="n">
        <v>350</v>
      </c>
      <c r="N46" s="62" t="n">
        <v>59.1</v>
      </c>
      <c r="O46" s="132" t="n">
        <v>3</v>
      </c>
      <c r="P46" s="61" t="n">
        <v>14</v>
      </c>
      <c r="Q46" s="61" t="n">
        <v>4</v>
      </c>
      <c r="R46" s="61" t="n">
        <v>7</v>
      </c>
      <c r="S46" s="62" t="n">
        <v>53.2392653627587</v>
      </c>
      <c r="T46" s="207" t="s">
        <v>1222</v>
      </c>
      <c r="U46" s="8" t="s">
        <v>213</v>
      </c>
      <c r="V46" s="63" t="n">
        <v>2</v>
      </c>
      <c r="W46" s="114"/>
      <c r="X46" s="65"/>
      <c r="Y46" s="12" t="n">
        <v>3</v>
      </c>
      <c r="Z46" s="12" t="n">
        <v>12</v>
      </c>
    </row>
    <row r="47" customFormat="false" ht="12" hidden="false" customHeight="false" outlineLevel="0" collapsed="false">
      <c r="A47" s="1" t="s">
        <v>153</v>
      </c>
      <c r="B47" s="142" t="n">
        <v>13</v>
      </c>
      <c r="C47" s="97" t="s">
        <v>1763</v>
      </c>
      <c r="D47" s="98" t="s">
        <v>1681</v>
      </c>
      <c r="E47" s="98" t="s">
        <v>359</v>
      </c>
      <c r="F47" s="98" t="s">
        <v>1649</v>
      </c>
      <c r="G47" s="99" t="s">
        <v>1665</v>
      </c>
      <c r="H47" s="100" t="s">
        <v>1731</v>
      </c>
      <c r="I47" s="98" t="s">
        <v>115</v>
      </c>
      <c r="J47" s="100" t="s">
        <v>1764</v>
      </c>
      <c r="K47" s="101" t="n">
        <v>0.2</v>
      </c>
      <c r="L47" s="102" t="n">
        <v>347</v>
      </c>
      <c r="M47" s="102" t="n">
        <v>344</v>
      </c>
      <c r="N47" s="103" t="n">
        <v>59.5</v>
      </c>
      <c r="O47" s="136" t="n">
        <v>6</v>
      </c>
      <c r="P47" s="136" t="n">
        <v>7</v>
      </c>
      <c r="Q47" s="136" t="n">
        <v>7</v>
      </c>
      <c r="R47" s="136" t="n">
        <v>9</v>
      </c>
      <c r="S47" s="103" t="n">
        <v>57.5091970939141</v>
      </c>
      <c r="T47" s="148"/>
      <c r="U47" s="106" t="s">
        <v>80</v>
      </c>
      <c r="V47" s="107" t="n">
        <v>1</v>
      </c>
      <c r="W47" s="137" t="s">
        <v>81</v>
      </c>
      <c r="X47" s="109"/>
      <c r="Y47" s="110" t="n">
        <v>0</v>
      </c>
      <c r="Z47" s="110" t="n">
        <v>13</v>
      </c>
    </row>
    <row r="48" customFormat="false" ht="12" hidden="false" customHeight="false" outlineLevel="0" collapsed="false">
      <c r="A48" s="1" t="s">
        <v>153</v>
      </c>
      <c r="B48" s="145" t="n">
        <v>14</v>
      </c>
      <c r="C48" s="112" t="s">
        <v>1765</v>
      </c>
      <c r="D48" s="55" t="s">
        <v>1664</v>
      </c>
      <c r="E48" s="55" t="s">
        <v>1536</v>
      </c>
      <c r="F48" s="55" t="s">
        <v>1649</v>
      </c>
      <c r="G48" s="56" t="s">
        <v>1665</v>
      </c>
      <c r="H48" s="57" t="s">
        <v>1731</v>
      </c>
      <c r="I48" s="55" t="s">
        <v>63</v>
      </c>
      <c r="J48" s="57" t="s">
        <v>1766</v>
      </c>
      <c r="K48" s="58" t="n">
        <v>0.5</v>
      </c>
      <c r="L48" s="59" t="n">
        <v>351</v>
      </c>
      <c r="M48" s="59" t="n">
        <v>354</v>
      </c>
      <c r="N48" s="62" t="n">
        <v>59.4</v>
      </c>
      <c r="O48" s="61" t="n">
        <v>4</v>
      </c>
      <c r="P48" s="132" t="n">
        <v>3</v>
      </c>
      <c r="Q48" s="139" t="n">
        <v>1</v>
      </c>
      <c r="R48" s="113" t="n">
        <v>2</v>
      </c>
      <c r="S48" s="62" t="n">
        <v>64.110161252436</v>
      </c>
      <c r="U48" s="8" t="s">
        <v>541</v>
      </c>
      <c r="V48" s="63" t="n">
        <v>4</v>
      </c>
      <c r="W48" s="133" t="s">
        <v>66</v>
      </c>
      <c r="X48" s="134" t="n">
        <v>3</v>
      </c>
      <c r="Y48" s="12" t="n">
        <v>2</v>
      </c>
      <c r="Z48" s="12" t="n">
        <v>14</v>
      </c>
    </row>
    <row r="49" customFormat="false" ht="12" hidden="false" customHeight="false" outlineLevel="0" collapsed="false">
      <c r="A49" s="1" t="s">
        <v>153</v>
      </c>
      <c r="B49" s="96" t="n">
        <v>15</v>
      </c>
      <c r="C49" s="97" t="s">
        <v>1767</v>
      </c>
      <c r="D49" s="98" t="s">
        <v>1659</v>
      </c>
      <c r="E49" s="98" t="s">
        <v>364</v>
      </c>
      <c r="F49" s="98" t="s">
        <v>1642</v>
      </c>
      <c r="G49" s="99" t="s">
        <v>1665</v>
      </c>
      <c r="H49" s="100" t="s">
        <v>1644</v>
      </c>
      <c r="I49" s="98" t="s">
        <v>47</v>
      </c>
      <c r="J49" s="100" t="s">
        <v>716</v>
      </c>
      <c r="K49" s="101" t="n">
        <v>0.125</v>
      </c>
      <c r="L49" s="102" t="n">
        <v>346</v>
      </c>
      <c r="M49" s="102" t="n">
        <v>350</v>
      </c>
      <c r="N49" s="103" t="n">
        <v>59.7</v>
      </c>
      <c r="O49" s="136" t="n">
        <v>7</v>
      </c>
      <c r="P49" s="136" t="n">
        <v>5</v>
      </c>
      <c r="Q49" s="136" t="n">
        <v>6</v>
      </c>
      <c r="R49" s="136" t="n">
        <v>6</v>
      </c>
      <c r="S49" s="103" t="n">
        <v>57.6928394311302</v>
      </c>
      <c r="T49" s="106"/>
      <c r="U49" s="106" t="s">
        <v>1768</v>
      </c>
      <c r="V49" s="107" t="n">
        <v>3</v>
      </c>
      <c r="W49" s="147" t="s">
        <v>93</v>
      </c>
      <c r="X49" s="109" t="n">
        <v>5</v>
      </c>
      <c r="Y49" s="110" t="n">
        <v>3</v>
      </c>
      <c r="Z49" s="110" t="n">
        <v>15</v>
      </c>
    </row>
    <row r="50" customFormat="false" ht="12" hidden="false" customHeight="false" outlineLevel="0" collapsed="false">
      <c r="A50" s="1" t="s">
        <v>153</v>
      </c>
      <c r="B50" s="111" t="n">
        <v>16</v>
      </c>
      <c r="C50" s="112" t="s">
        <v>1769</v>
      </c>
      <c r="D50" s="55" t="s">
        <v>1720</v>
      </c>
      <c r="E50" s="55" t="s">
        <v>359</v>
      </c>
      <c r="F50" s="55" t="s">
        <v>1649</v>
      </c>
      <c r="G50" s="56" t="s">
        <v>1643</v>
      </c>
      <c r="H50" s="57" t="s">
        <v>1731</v>
      </c>
      <c r="I50" s="55" t="s">
        <v>47</v>
      </c>
      <c r="J50" s="57" t="s">
        <v>1770</v>
      </c>
      <c r="K50" s="58" t="n">
        <v>0.428571428571429</v>
      </c>
      <c r="L50" s="59" t="n">
        <v>345</v>
      </c>
      <c r="M50" s="59" t="n">
        <v>358</v>
      </c>
      <c r="N50" s="62" t="n">
        <v>58.8</v>
      </c>
      <c r="O50" s="113" t="n">
        <v>2</v>
      </c>
      <c r="P50" s="113" t="n">
        <v>2</v>
      </c>
      <c r="Q50" s="132" t="n">
        <v>3</v>
      </c>
      <c r="R50" s="132" t="n">
        <v>3</v>
      </c>
      <c r="S50" s="62" t="n">
        <v>68.9177862438821</v>
      </c>
      <c r="U50" s="8" t="s">
        <v>329</v>
      </c>
      <c r="V50" s="63" t="n">
        <v>4</v>
      </c>
      <c r="W50" s="133" t="s">
        <v>97</v>
      </c>
      <c r="X50" s="65" t="n">
        <v>4</v>
      </c>
      <c r="Y50" s="12" t="n">
        <v>2</v>
      </c>
      <c r="Z50" s="12" t="n">
        <v>16</v>
      </c>
    </row>
    <row r="51" customFormat="false" ht="18.75" hidden="false" customHeight="true" outlineLevel="0" collapsed="false">
      <c r="B51" s="23" t="s">
        <v>1771</v>
      </c>
      <c r="C51" s="23"/>
      <c r="D51" s="24"/>
      <c r="E51" s="24"/>
      <c r="F51" s="24"/>
      <c r="G51" s="24"/>
      <c r="H51" s="24"/>
      <c r="I51" s="24"/>
      <c r="J51" s="24"/>
      <c r="K51" s="25"/>
      <c r="L51" s="26" t="s">
        <v>3</v>
      </c>
      <c r="M51" s="26" t="s">
        <v>3</v>
      </c>
      <c r="N51" s="26" t="s">
        <v>3</v>
      </c>
      <c r="O51" s="26"/>
      <c r="P51" s="27" t="s">
        <v>4</v>
      </c>
      <c r="Q51" s="26"/>
      <c r="R51" s="26"/>
      <c r="S51" s="26" t="s">
        <v>3</v>
      </c>
      <c r="T51" s="28"/>
      <c r="U51" s="29" t="s">
        <v>191</v>
      </c>
      <c r="V51" s="29"/>
      <c r="W51" s="30" t="s">
        <v>6</v>
      </c>
      <c r="X51" s="31" t="n">
        <v>290</v>
      </c>
      <c r="Y51" s="30" t="s">
        <v>7</v>
      </c>
      <c r="Z51" s="30" t="n">
        <v>460</v>
      </c>
      <c r="AA51" s="12" t="s">
        <v>1772</v>
      </c>
    </row>
    <row r="52" customFormat="false" ht="18.75" hidden="false" customHeight="true" outlineLevel="0" collapsed="false">
      <c r="B52" s="32" t="s">
        <v>1773</v>
      </c>
      <c r="C52" s="32"/>
      <c r="D52" s="32"/>
      <c r="E52" s="32"/>
      <c r="F52" s="32"/>
      <c r="G52" s="32"/>
      <c r="H52" s="32"/>
      <c r="I52" s="33"/>
      <c r="J52" s="33"/>
      <c r="K52" s="34"/>
      <c r="L52" s="35" t="n">
        <v>377.384</v>
      </c>
      <c r="M52" s="35" t="n">
        <v>378.307</v>
      </c>
      <c r="N52" s="35" t="n">
        <v>64.9787</v>
      </c>
      <c r="O52" s="36"/>
      <c r="P52" s="37" t="s">
        <v>10</v>
      </c>
      <c r="Q52" s="36"/>
      <c r="R52" s="36"/>
      <c r="S52" s="35" t="n">
        <v>50.2905</v>
      </c>
      <c r="T52" s="38"/>
      <c r="U52" s="39" t="s">
        <v>355</v>
      </c>
      <c r="V52" s="39"/>
      <c r="W52" s="40" t="s">
        <v>12</v>
      </c>
      <c r="X52" s="41" t="n">
        <v>7570</v>
      </c>
      <c r="Y52" s="40" t="s">
        <v>13</v>
      </c>
      <c r="Z52" s="40" t="n">
        <v>2190</v>
      </c>
      <c r="AA52" s="42" t="s">
        <v>1773</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1638</v>
      </c>
      <c r="Z53" s="51" t="s">
        <v>15</v>
      </c>
      <c r="AA53" s="42" t="s">
        <v>356</v>
      </c>
    </row>
    <row r="54" customFormat="false" ht="12" hidden="false" customHeight="false" outlineLevel="0" collapsed="false">
      <c r="A54" s="1" t="s">
        <v>196</v>
      </c>
      <c r="B54" s="53" t="n">
        <v>1</v>
      </c>
      <c r="C54" s="54" t="s">
        <v>1774</v>
      </c>
      <c r="D54" s="55" t="s">
        <v>1775</v>
      </c>
      <c r="E54" s="55" t="s">
        <v>359</v>
      </c>
      <c r="F54" s="55" t="s">
        <v>1649</v>
      </c>
      <c r="G54" s="56" t="s">
        <v>1665</v>
      </c>
      <c r="H54" s="57" t="s">
        <v>1731</v>
      </c>
      <c r="I54" s="55" t="s">
        <v>47</v>
      </c>
      <c r="J54" s="57" t="s">
        <v>716</v>
      </c>
      <c r="K54" s="58" t="n">
        <v>0.125</v>
      </c>
      <c r="L54" s="59" t="n">
        <v>368</v>
      </c>
      <c r="M54" s="59" t="n">
        <v>378</v>
      </c>
      <c r="N54" s="62" t="n">
        <v>61.4352941176471</v>
      </c>
      <c r="O54" s="139" t="n">
        <v>1</v>
      </c>
      <c r="P54" s="61" t="n">
        <v>6</v>
      </c>
      <c r="Q54" s="61" t="n">
        <v>6</v>
      </c>
      <c r="R54" s="61" t="n">
        <v>4</v>
      </c>
      <c r="S54" s="62" t="n">
        <v>64.8229110168034</v>
      </c>
      <c r="T54" s="8" t="s">
        <v>109</v>
      </c>
      <c r="U54" s="8" t="s">
        <v>653</v>
      </c>
      <c r="V54" s="63" t="n">
        <v>4</v>
      </c>
      <c r="W54" s="114" t="s">
        <v>66</v>
      </c>
      <c r="X54" s="65"/>
      <c r="Y54" s="12" t="n">
        <v>3</v>
      </c>
      <c r="Z54" s="12" t="n">
        <v>1</v>
      </c>
      <c r="AA54" s="42" t="s">
        <v>1776</v>
      </c>
      <c r="AB54" s="42" t="s">
        <v>1777</v>
      </c>
    </row>
    <row r="55" customFormat="false" ht="12" hidden="false" customHeight="false" outlineLevel="0" collapsed="false">
      <c r="A55" s="1" t="s">
        <v>196</v>
      </c>
      <c r="B55" s="66" t="n">
        <v>2</v>
      </c>
      <c r="C55" s="67" t="s">
        <v>1778</v>
      </c>
      <c r="D55" s="68" t="s">
        <v>1779</v>
      </c>
      <c r="E55" s="68" t="s">
        <v>359</v>
      </c>
      <c r="F55" s="68" t="s">
        <v>1642</v>
      </c>
      <c r="G55" s="69" t="s">
        <v>1665</v>
      </c>
      <c r="H55" s="70" t="s">
        <v>1731</v>
      </c>
      <c r="I55" s="68" t="s">
        <v>47</v>
      </c>
      <c r="J55" s="70" t="s">
        <v>1780</v>
      </c>
      <c r="K55" s="71" t="n">
        <v>0.6</v>
      </c>
      <c r="L55" s="72" t="n">
        <v>380</v>
      </c>
      <c r="M55" s="72" t="n">
        <v>372</v>
      </c>
      <c r="N55" s="75" t="n">
        <v>62.1</v>
      </c>
      <c r="O55" s="83" t="n">
        <v>2</v>
      </c>
      <c r="P55" s="83" t="n">
        <v>2</v>
      </c>
      <c r="Q55" s="90" t="n">
        <v>1</v>
      </c>
      <c r="R55" s="82" t="n">
        <v>3</v>
      </c>
      <c r="S55" s="75" t="n">
        <v>69.4217811798666</v>
      </c>
      <c r="T55" s="87"/>
      <c r="U55" s="76" t="s">
        <v>1781</v>
      </c>
      <c r="V55" s="77" t="n">
        <v>4</v>
      </c>
      <c r="W55" s="84" t="s">
        <v>88</v>
      </c>
      <c r="X55" s="85" t="n">
        <v>5</v>
      </c>
      <c r="Y55" s="80" t="n">
        <v>2</v>
      </c>
      <c r="Z55" s="80" t="n">
        <v>2</v>
      </c>
      <c r="AA55" s="42" t="s">
        <v>1782</v>
      </c>
      <c r="AB55" s="42" t="s">
        <v>1783</v>
      </c>
    </row>
    <row r="56" customFormat="false" ht="12" hidden="false" customHeight="false" outlineLevel="0" collapsed="false">
      <c r="A56" s="1" t="s">
        <v>196</v>
      </c>
      <c r="B56" s="81" t="n">
        <v>3</v>
      </c>
      <c r="C56" s="67" t="s">
        <v>1784</v>
      </c>
      <c r="D56" s="68" t="s">
        <v>1659</v>
      </c>
      <c r="E56" s="68" t="s">
        <v>359</v>
      </c>
      <c r="F56" s="68" t="s">
        <v>1649</v>
      </c>
      <c r="G56" s="69" t="s">
        <v>1665</v>
      </c>
      <c r="H56" s="70" t="s">
        <v>1731</v>
      </c>
      <c r="I56" s="68" t="s">
        <v>72</v>
      </c>
      <c r="J56" s="70" t="s">
        <v>705</v>
      </c>
      <c r="K56" s="71" t="n">
        <v>0</v>
      </c>
      <c r="L56" s="72" t="n">
        <v>373</v>
      </c>
      <c r="M56" s="72" t="n">
        <v>357</v>
      </c>
      <c r="N56" s="73" t="n">
        <v>67.3823529411765</v>
      </c>
      <c r="O56" s="74" t="n">
        <v>11</v>
      </c>
      <c r="P56" s="74" t="n">
        <v>6</v>
      </c>
      <c r="Q56" s="74" t="n">
        <v>8</v>
      </c>
      <c r="R56" s="74" t="n">
        <v>5</v>
      </c>
      <c r="S56" s="75" t="n">
        <v>42.0938683680297</v>
      </c>
      <c r="T56" s="76"/>
      <c r="U56" s="76" t="s">
        <v>49</v>
      </c>
      <c r="V56" s="77" t="n">
        <v>2</v>
      </c>
      <c r="W56" s="78"/>
      <c r="X56" s="85"/>
      <c r="Y56" s="80" t="n">
        <v>0</v>
      </c>
      <c r="Z56" s="80" t="n">
        <v>3</v>
      </c>
      <c r="AA56" s="42" t="s">
        <v>1785</v>
      </c>
      <c r="AB56" s="12" t="s">
        <v>1786</v>
      </c>
    </row>
    <row r="57" customFormat="false" ht="12" hidden="false" customHeight="false" outlineLevel="0" collapsed="false">
      <c r="A57" s="1" t="s">
        <v>196</v>
      </c>
      <c r="B57" s="177" t="n">
        <v>4</v>
      </c>
      <c r="C57" s="97" t="s">
        <v>1787</v>
      </c>
      <c r="D57" s="98" t="s">
        <v>1788</v>
      </c>
      <c r="E57" s="98" t="s">
        <v>359</v>
      </c>
      <c r="F57" s="98" t="s">
        <v>1649</v>
      </c>
      <c r="G57" s="99" t="s">
        <v>1665</v>
      </c>
      <c r="H57" s="100" t="s">
        <v>1731</v>
      </c>
      <c r="I57" s="98" t="s">
        <v>47</v>
      </c>
      <c r="J57" s="100" t="s">
        <v>1789</v>
      </c>
      <c r="K57" s="101" t="n">
        <v>0</v>
      </c>
      <c r="L57" s="102" t="n">
        <v>381</v>
      </c>
      <c r="M57" s="102" t="n">
        <v>358</v>
      </c>
      <c r="N57" s="135" t="n">
        <v>67.9117647058824</v>
      </c>
      <c r="O57" s="136" t="n">
        <v>12</v>
      </c>
      <c r="P57" s="136" t="n">
        <v>10</v>
      </c>
      <c r="Q57" s="136" t="n">
        <v>13</v>
      </c>
      <c r="R57" s="136" t="n">
        <v>10</v>
      </c>
      <c r="S57" s="103" t="n">
        <v>33.8720715633423</v>
      </c>
      <c r="T57" s="106"/>
      <c r="U57" s="106" t="s">
        <v>57</v>
      </c>
      <c r="V57" s="107" t="n">
        <v>0</v>
      </c>
      <c r="W57" s="137"/>
      <c r="X57" s="109"/>
      <c r="Y57" s="110" t="n">
        <v>0</v>
      </c>
      <c r="Z57" s="110" t="n">
        <v>4</v>
      </c>
      <c r="AA57" s="42" t="s">
        <v>1790</v>
      </c>
      <c r="AB57" s="42" t="s">
        <v>1791</v>
      </c>
    </row>
    <row r="58" customFormat="false" ht="12" hidden="false" customHeight="false" outlineLevel="0" collapsed="false">
      <c r="A58" s="1" t="s">
        <v>196</v>
      </c>
      <c r="B58" s="178" t="n">
        <v>5</v>
      </c>
      <c r="C58" s="112" t="s">
        <v>1792</v>
      </c>
      <c r="D58" s="55" t="s">
        <v>1735</v>
      </c>
      <c r="E58" s="55" t="s">
        <v>359</v>
      </c>
      <c r="F58" s="55" t="s">
        <v>1649</v>
      </c>
      <c r="G58" s="56" t="s">
        <v>1671</v>
      </c>
      <c r="H58" s="57" t="s">
        <v>1731</v>
      </c>
      <c r="I58" s="55" t="s">
        <v>72</v>
      </c>
      <c r="J58" s="57" t="s">
        <v>719</v>
      </c>
      <c r="K58" s="58" t="n">
        <v>0</v>
      </c>
      <c r="L58" s="59" t="n">
        <v>381</v>
      </c>
      <c r="M58" s="59" t="n">
        <v>389</v>
      </c>
      <c r="N58" s="62" t="n">
        <v>64.4</v>
      </c>
      <c r="O58" s="61" t="n">
        <v>8</v>
      </c>
      <c r="P58" s="61" t="n">
        <v>4</v>
      </c>
      <c r="Q58" s="61" t="n">
        <v>7</v>
      </c>
      <c r="R58" s="61" t="n">
        <v>7</v>
      </c>
      <c r="S58" s="62" t="n">
        <v>54.4539754392002</v>
      </c>
      <c r="U58" s="8" t="s">
        <v>74</v>
      </c>
      <c r="V58" s="63" t="n">
        <v>1</v>
      </c>
      <c r="W58" s="64"/>
      <c r="X58" s="65"/>
      <c r="Y58" s="12" t="n">
        <v>0</v>
      </c>
      <c r="Z58" s="12" t="n">
        <v>5</v>
      </c>
      <c r="AA58" s="42" t="s">
        <v>1793</v>
      </c>
      <c r="AB58" s="42" t="s">
        <v>1794</v>
      </c>
    </row>
    <row r="59" customFormat="false" ht="12" hidden="false" customHeight="false" outlineLevel="0" collapsed="false">
      <c r="A59" s="1" t="s">
        <v>196</v>
      </c>
      <c r="B59" s="179" t="n">
        <v>6</v>
      </c>
      <c r="C59" s="97" t="s">
        <v>1795</v>
      </c>
      <c r="D59" s="98" t="s">
        <v>1723</v>
      </c>
      <c r="E59" s="98" t="s">
        <v>359</v>
      </c>
      <c r="F59" s="98" t="s">
        <v>1649</v>
      </c>
      <c r="G59" s="99" t="s">
        <v>1643</v>
      </c>
      <c r="H59" s="100" t="s">
        <v>1731</v>
      </c>
      <c r="I59" s="98" t="s">
        <v>115</v>
      </c>
      <c r="J59" s="100" t="s">
        <v>719</v>
      </c>
      <c r="K59" s="101" t="n">
        <v>0</v>
      </c>
      <c r="L59" s="102" t="n">
        <v>379</v>
      </c>
      <c r="M59" s="102" t="n">
        <v>376</v>
      </c>
      <c r="N59" s="103" t="n">
        <v>63.6352941176471</v>
      </c>
      <c r="O59" s="136" t="n">
        <v>5</v>
      </c>
      <c r="P59" s="136" t="n">
        <v>12</v>
      </c>
      <c r="Q59" s="136" t="n">
        <v>10</v>
      </c>
      <c r="R59" s="136" t="n">
        <v>13</v>
      </c>
      <c r="S59" s="103" t="n">
        <v>49.2233553191489</v>
      </c>
      <c r="T59" s="208" t="s">
        <v>1222</v>
      </c>
      <c r="U59" s="106" t="s">
        <v>80</v>
      </c>
      <c r="V59" s="107" t="n">
        <v>1</v>
      </c>
      <c r="W59" s="137"/>
      <c r="X59" s="109" t="n">
        <v>4</v>
      </c>
      <c r="Y59" s="110" t="n">
        <v>0</v>
      </c>
      <c r="Z59" s="110" t="n">
        <v>6</v>
      </c>
    </row>
    <row r="60" customFormat="false" ht="12" hidden="false" customHeight="false" outlineLevel="0" collapsed="false">
      <c r="A60" s="1" t="s">
        <v>196</v>
      </c>
      <c r="B60" s="180" t="n">
        <v>7</v>
      </c>
      <c r="C60" s="112" t="s">
        <v>1796</v>
      </c>
      <c r="D60" s="55" t="s">
        <v>1797</v>
      </c>
      <c r="E60" s="55" t="s">
        <v>359</v>
      </c>
      <c r="F60" s="55" t="s">
        <v>1642</v>
      </c>
      <c r="G60" s="56" t="s">
        <v>1665</v>
      </c>
      <c r="H60" s="57" t="s">
        <v>1731</v>
      </c>
      <c r="I60" s="55" t="s">
        <v>63</v>
      </c>
      <c r="J60" s="57" t="s">
        <v>1798</v>
      </c>
      <c r="K60" s="58" t="n">
        <v>0.25</v>
      </c>
      <c r="L60" s="59" t="n">
        <v>373</v>
      </c>
      <c r="M60" s="59" t="n">
        <v>390</v>
      </c>
      <c r="N60" s="62" t="n">
        <v>63.1</v>
      </c>
      <c r="O60" s="132" t="n">
        <v>3</v>
      </c>
      <c r="P60" s="139" t="n">
        <v>1</v>
      </c>
      <c r="Q60" s="113" t="n">
        <v>2</v>
      </c>
      <c r="R60" s="139" t="n">
        <v>1</v>
      </c>
      <c r="S60" s="62" t="n">
        <v>67.6710176014605</v>
      </c>
      <c r="U60" s="8" t="s">
        <v>1674</v>
      </c>
      <c r="V60" s="63" t="n">
        <v>4</v>
      </c>
      <c r="W60" s="133" t="s">
        <v>97</v>
      </c>
      <c r="X60" s="146" t="n">
        <v>1</v>
      </c>
      <c r="Y60" s="12" t="n">
        <v>2</v>
      </c>
      <c r="Z60" s="12" t="n">
        <v>7</v>
      </c>
    </row>
    <row r="61" customFormat="false" ht="12" hidden="false" customHeight="false" outlineLevel="0" collapsed="false">
      <c r="A61" s="1" t="s">
        <v>196</v>
      </c>
      <c r="B61" s="174" t="n">
        <v>8</v>
      </c>
      <c r="C61" s="97" t="s">
        <v>1799</v>
      </c>
      <c r="D61" s="98" t="s">
        <v>1711</v>
      </c>
      <c r="E61" s="98" t="s">
        <v>364</v>
      </c>
      <c r="F61" s="98" t="s">
        <v>1649</v>
      </c>
      <c r="G61" s="99" t="s">
        <v>1643</v>
      </c>
      <c r="H61" s="100" t="s">
        <v>1679</v>
      </c>
      <c r="I61" s="98" t="s">
        <v>47</v>
      </c>
      <c r="J61" s="100" t="s">
        <v>1698</v>
      </c>
      <c r="K61" s="101" t="n">
        <v>0</v>
      </c>
      <c r="L61" s="102" t="n">
        <v>365</v>
      </c>
      <c r="M61" s="102" t="n">
        <v>375</v>
      </c>
      <c r="N61" s="135" t="n">
        <v>70.3941176470588</v>
      </c>
      <c r="O61" s="136" t="n">
        <v>13</v>
      </c>
      <c r="P61" s="136" t="n">
        <v>13</v>
      </c>
      <c r="Q61" s="136" t="n">
        <v>12</v>
      </c>
      <c r="R61" s="136" t="n">
        <v>6</v>
      </c>
      <c r="S61" s="103" t="n">
        <v>23.4007565244404</v>
      </c>
      <c r="T61" s="106"/>
      <c r="U61" s="106" t="s">
        <v>893</v>
      </c>
      <c r="V61" s="107" t="n">
        <v>1</v>
      </c>
      <c r="W61" s="137"/>
      <c r="X61" s="109"/>
      <c r="Y61" s="110" t="n">
        <v>0</v>
      </c>
      <c r="Z61" s="110" t="n">
        <v>8</v>
      </c>
    </row>
    <row r="62" customFormat="false" ht="12" hidden="false" customHeight="false" outlineLevel="0" collapsed="false">
      <c r="A62" s="1" t="s">
        <v>196</v>
      </c>
      <c r="B62" s="175" t="n">
        <v>9</v>
      </c>
      <c r="C62" s="112" t="s">
        <v>1800</v>
      </c>
      <c r="D62" s="55" t="s">
        <v>1678</v>
      </c>
      <c r="E62" s="55" t="s">
        <v>359</v>
      </c>
      <c r="F62" s="55" t="s">
        <v>1649</v>
      </c>
      <c r="G62" s="56" t="s">
        <v>1671</v>
      </c>
      <c r="H62" s="57" t="s">
        <v>1801</v>
      </c>
      <c r="I62" s="55" t="s">
        <v>115</v>
      </c>
      <c r="J62" s="57" t="s">
        <v>705</v>
      </c>
      <c r="K62" s="58" t="n">
        <v>0</v>
      </c>
      <c r="L62" s="59" t="n">
        <v>388</v>
      </c>
      <c r="M62" s="59" t="n">
        <v>404</v>
      </c>
      <c r="N62" s="60" t="n">
        <v>66.1058823529412</v>
      </c>
      <c r="O62" s="61" t="n">
        <v>9</v>
      </c>
      <c r="P62" s="61" t="n">
        <v>11</v>
      </c>
      <c r="Q62" s="61" t="n">
        <v>11</v>
      </c>
      <c r="R62" s="61" t="n">
        <v>12</v>
      </c>
      <c r="S62" s="62" t="n">
        <v>39.8726960992908</v>
      </c>
      <c r="T62" s="140"/>
      <c r="U62" s="8" t="s">
        <v>1351</v>
      </c>
      <c r="V62" s="63" t="n">
        <v>0</v>
      </c>
      <c r="W62" s="64"/>
      <c r="X62" s="65"/>
      <c r="Y62" s="12" t="n">
        <v>0</v>
      </c>
      <c r="Z62" s="12" t="n">
        <v>9</v>
      </c>
    </row>
    <row r="63" customFormat="false" ht="12" hidden="false" customHeight="false" outlineLevel="0" collapsed="false">
      <c r="A63" s="1" t="s">
        <v>196</v>
      </c>
      <c r="B63" s="142" t="n">
        <v>10</v>
      </c>
      <c r="C63" s="97" t="s">
        <v>1802</v>
      </c>
      <c r="D63" s="98" t="s">
        <v>1720</v>
      </c>
      <c r="E63" s="98" t="s">
        <v>359</v>
      </c>
      <c r="F63" s="98" t="s">
        <v>1649</v>
      </c>
      <c r="G63" s="99" t="s">
        <v>1665</v>
      </c>
      <c r="H63" s="100" t="s">
        <v>1731</v>
      </c>
      <c r="I63" s="98" t="s">
        <v>72</v>
      </c>
      <c r="J63" s="100" t="s">
        <v>48</v>
      </c>
      <c r="K63" s="101" t="n">
        <v>0</v>
      </c>
      <c r="L63" s="102" t="n">
        <v>380</v>
      </c>
      <c r="M63" s="102" t="n">
        <v>359</v>
      </c>
      <c r="N63" s="135" t="n">
        <v>67.2705882352941</v>
      </c>
      <c r="O63" s="136" t="n">
        <v>10</v>
      </c>
      <c r="P63" s="136" t="n">
        <v>9</v>
      </c>
      <c r="Q63" s="136" t="n">
        <v>9</v>
      </c>
      <c r="R63" s="136" t="n">
        <v>11</v>
      </c>
      <c r="S63" s="103" t="n">
        <v>37.6749960992908</v>
      </c>
      <c r="T63" s="148" t="s">
        <v>301</v>
      </c>
      <c r="U63" s="106" t="s">
        <v>1285</v>
      </c>
      <c r="V63" s="107" t="n">
        <v>0</v>
      </c>
      <c r="W63" s="137"/>
      <c r="X63" s="109"/>
      <c r="Y63" s="110" t="n">
        <v>0</v>
      </c>
      <c r="Z63" s="110" t="n">
        <v>10</v>
      </c>
    </row>
    <row r="64" customFormat="false" ht="12" hidden="false" customHeight="false" outlineLevel="0" collapsed="false">
      <c r="A64" s="1" t="s">
        <v>196</v>
      </c>
      <c r="B64" s="145" t="n">
        <v>11</v>
      </c>
      <c r="C64" s="112" t="s">
        <v>1803</v>
      </c>
      <c r="D64" s="55" t="s">
        <v>1653</v>
      </c>
      <c r="E64" s="55" t="s">
        <v>359</v>
      </c>
      <c r="F64" s="55" t="s">
        <v>1642</v>
      </c>
      <c r="G64" s="56" t="s">
        <v>1643</v>
      </c>
      <c r="H64" s="57" t="s">
        <v>1731</v>
      </c>
      <c r="I64" s="55" t="s">
        <v>47</v>
      </c>
      <c r="J64" s="57" t="s">
        <v>1804</v>
      </c>
      <c r="K64" s="58" t="n">
        <v>0.133333333333333</v>
      </c>
      <c r="L64" s="59" t="n">
        <v>378</v>
      </c>
      <c r="M64" s="59" t="n">
        <v>390</v>
      </c>
      <c r="N64" s="62" t="n">
        <v>63.6882352941176</v>
      </c>
      <c r="O64" s="61" t="n">
        <v>6</v>
      </c>
      <c r="P64" s="132" t="n">
        <v>3</v>
      </c>
      <c r="Q64" s="61" t="n">
        <v>4</v>
      </c>
      <c r="R64" s="61" t="n">
        <v>8</v>
      </c>
      <c r="S64" s="62" t="n">
        <v>57.6315153438091</v>
      </c>
      <c r="T64" s="140"/>
      <c r="U64" s="8" t="s">
        <v>255</v>
      </c>
      <c r="V64" s="63" t="n">
        <v>3</v>
      </c>
      <c r="W64" s="114" t="s">
        <v>93</v>
      </c>
      <c r="X64" s="65"/>
      <c r="Y64" s="12" t="n">
        <v>3</v>
      </c>
      <c r="Z64" s="12" t="n">
        <v>11</v>
      </c>
    </row>
    <row r="65" customFormat="false" ht="12" hidden="false" customHeight="false" outlineLevel="0" collapsed="false">
      <c r="A65" s="1" t="s">
        <v>196</v>
      </c>
      <c r="B65" s="96" t="n">
        <v>12</v>
      </c>
      <c r="C65" s="97" t="s">
        <v>1805</v>
      </c>
      <c r="D65" s="98" t="s">
        <v>1717</v>
      </c>
      <c r="E65" s="98" t="s">
        <v>359</v>
      </c>
      <c r="F65" s="98" t="s">
        <v>1642</v>
      </c>
      <c r="G65" s="99" t="s">
        <v>1665</v>
      </c>
      <c r="H65" s="100" t="s">
        <v>1731</v>
      </c>
      <c r="I65" s="98" t="s">
        <v>115</v>
      </c>
      <c r="J65" s="100" t="s">
        <v>705</v>
      </c>
      <c r="K65" s="101" t="n">
        <v>0</v>
      </c>
      <c r="L65" s="102" t="n">
        <v>386</v>
      </c>
      <c r="M65" s="102" t="n">
        <v>384</v>
      </c>
      <c r="N65" s="103" t="n">
        <v>64</v>
      </c>
      <c r="O65" s="136" t="n">
        <v>7</v>
      </c>
      <c r="P65" s="136" t="n">
        <v>8</v>
      </c>
      <c r="Q65" s="105" t="n">
        <v>3</v>
      </c>
      <c r="R65" s="104" t="n">
        <v>2</v>
      </c>
      <c r="S65" s="103" t="n">
        <v>55.1131581942612</v>
      </c>
      <c r="T65" s="106"/>
      <c r="U65" s="106" t="s">
        <v>157</v>
      </c>
      <c r="V65" s="107" t="n">
        <v>2</v>
      </c>
      <c r="W65" s="108" t="s">
        <v>81</v>
      </c>
      <c r="X65" s="144" t="n">
        <v>3</v>
      </c>
      <c r="Y65" s="110" t="n">
        <v>2</v>
      </c>
      <c r="Z65" s="110" t="n">
        <v>12</v>
      </c>
    </row>
    <row r="66" customFormat="false" ht="12" hidden="false" customHeight="false" outlineLevel="0" collapsed="false">
      <c r="A66" s="1" t="s">
        <v>196</v>
      </c>
      <c r="B66" s="111" t="n">
        <v>13</v>
      </c>
      <c r="C66" s="112" t="s">
        <v>1806</v>
      </c>
      <c r="D66" s="55" t="s">
        <v>1648</v>
      </c>
      <c r="E66" s="55" t="s">
        <v>359</v>
      </c>
      <c r="F66" s="55" t="s">
        <v>1649</v>
      </c>
      <c r="G66" s="56" t="s">
        <v>1643</v>
      </c>
      <c r="H66" s="57" t="s">
        <v>1731</v>
      </c>
      <c r="I66" s="55" t="s">
        <v>115</v>
      </c>
      <c r="J66" s="57" t="s">
        <v>1807</v>
      </c>
      <c r="K66" s="58" t="n">
        <v>0.2</v>
      </c>
      <c r="L66" s="59" t="n">
        <v>374</v>
      </c>
      <c r="M66" s="59" t="n">
        <v>386</v>
      </c>
      <c r="N66" s="62" t="n">
        <v>63.3</v>
      </c>
      <c r="O66" s="61" t="n">
        <v>4</v>
      </c>
      <c r="P66" s="61" t="n">
        <v>5</v>
      </c>
      <c r="Q66" s="61" t="n">
        <v>5</v>
      </c>
      <c r="R66" s="61" t="n">
        <v>9</v>
      </c>
      <c r="S66" s="62" t="n">
        <v>58.5245677304965</v>
      </c>
      <c r="T66" s="140"/>
      <c r="U66" s="8" t="s">
        <v>80</v>
      </c>
      <c r="V66" s="63" t="n">
        <v>3</v>
      </c>
      <c r="W66" s="64" t="s">
        <v>75</v>
      </c>
      <c r="X66" s="141" t="n">
        <v>2</v>
      </c>
      <c r="Y66" s="12" t="n">
        <v>0</v>
      </c>
      <c r="Z66" s="12" t="n">
        <v>13</v>
      </c>
    </row>
    <row r="67" customFormat="false" ht="18.75" hidden="false" customHeight="true" outlineLevel="0" collapsed="false">
      <c r="B67" s="181" t="s">
        <v>1808</v>
      </c>
      <c r="C67" s="181"/>
      <c r="D67" s="182"/>
      <c r="E67" s="182"/>
      <c r="F67" s="182"/>
      <c r="G67" s="182"/>
      <c r="H67" s="182"/>
      <c r="I67" s="182"/>
      <c r="J67" s="182"/>
      <c r="K67" s="183"/>
      <c r="L67" s="184" t="s">
        <v>3</v>
      </c>
      <c r="M67" s="184" t="s">
        <v>3</v>
      </c>
      <c r="N67" s="184" t="s">
        <v>3</v>
      </c>
      <c r="O67" s="184"/>
      <c r="P67" s="185" t="s">
        <v>4</v>
      </c>
      <c r="Q67" s="184"/>
      <c r="R67" s="184"/>
      <c r="S67" s="184" t="s">
        <v>3</v>
      </c>
      <c r="T67" s="186"/>
      <c r="U67" s="188" t="b">
        <f aca="false">FALSE()</f>
        <v>0</v>
      </c>
      <c r="V67" s="188"/>
      <c r="W67" s="189" t="s">
        <v>6</v>
      </c>
      <c r="X67" s="190" t="n">
        <v>310</v>
      </c>
      <c r="Y67" s="189" t="s">
        <v>7</v>
      </c>
      <c r="Z67" s="189" t="n">
        <v>520</v>
      </c>
      <c r="AA67" s="12" t="s">
        <v>1809</v>
      </c>
    </row>
    <row r="68" customFormat="false" ht="18.75" hidden="false" customHeight="true" outlineLevel="0" collapsed="false">
      <c r="B68" s="191" t="s">
        <v>1810</v>
      </c>
      <c r="C68" s="191"/>
      <c r="D68" s="191"/>
      <c r="E68" s="191"/>
      <c r="F68" s="191"/>
      <c r="G68" s="191"/>
      <c r="H68" s="191"/>
      <c r="I68" s="192"/>
      <c r="J68" s="192"/>
      <c r="K68" s="193"/>
      <c r="L68" s="194"/>
      <c r="M68" s="194"/>
      <c r="N68" s="194"/>
      <c r="O68" s="195"/>
      <c r="P68" s="196" t="s">
        <v>10</v>
      </c>
      <c r="Q68" s="195"/>
      <c r="R68" s="195"/>
      <c r="S68" s="194" t="n">
        <v>0</v>
      </c>
      <c r="T68" s="197"/>
      <c r="U68" s="198" t="s">
        <v>1811</v>
      </c>
      <c r="V68" s="198"/>
      <c r="W68" s="199" t="s">
        <v>12</v>
      </c>
      <c r="X68" s="200" t="n">
        <v>17800</v>
      </c>
      <c r="Y68" s="199" t="s">
        <v>13</v>
      </c>
      <c r="Z68" s="199" t="n">
        <v>5560</v>
      </c>
      <c r="AA68" s="42" t="s">
        <v>1810</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1638</v>
      </c>
      <c r="Z69" s="51" t="s">
        <v>15</v>
      </c>
    </row>
    <row r="70" customFormat="false" ht="12" hidden="false" customHeight="false" outlineLevel="0" collapsed="false">
      <c r="A70" s="1" t="s">
        <v>235</v>
      </c>
      <c r="B70" s="53" t="n">
        <v>1</v>
      </c>
      <c r="C70" s="54" t="s">
        <v>1812</v>
      </c>
      <c r="D70" s="55" t="s">
        <v>1779</v>
      </c>
      <c r="E70" s="55" t="s">
        <v>62</v>
      </c>
      <c r="F70" s="55" t="s">
        <v>1642</v>
      </c>
      <c r="G70" s="56" t="s">
        <v>1643</v>
      </c>
      <c r="H70" s="57" t="s">
        <v>1644</v>
      </c>
      <c r="I70" s="55"/>
      <c r="J70" s="57" t="s">
        <v>1027</v>
      </c>
      <c r="K70" s="58" t="n">
        <v>0</v>
      </c>
      <c r="L70" s="59"/>
      <c r="M70" s="59"/>
      <c r="N70" s="62"/>
      <c r="O70" s="61"/>
      <c r="P70" s="61"/>
      <c r="Q70" s="61"/>
      <c r="R70" s="61"/>
      <c r="S70" s="62"/>
      <c r="V70" s="63" t="n">
        <v>0</v>
      </c>
      <c r="W70" s="64"/>
      <c r="X70" s="141" t="n">
        <v>2</v>
      </c>
      <c r="Y70" s="12"/>
      <c r="Z70" s="12" t="n">
        <v>1</v>
      </c>
    </row>
    <row r="71" customFormat="false" ht="12" hidden="false" customHeight="false" outlineLevel="0" collapsed="false">
      <c r="A71" s="1" t="s">
        <v>235</v>
      </c>
      <c r="B71" s="66" t="n">
        <v>2</v>
      </c>
      <c r="C71" s="67" t="s">
        <v>1813</v>
      </c>
      <c r="D71" s="68" t="s">
        <v>1720</v>
      </c>
      <c r="E71" s="68" t="s">
        <v>54</v>
      </c>
      <c r="F71" s="68" t="s">
        <v>1649</v>
      </c>
      <c r="G71" s="69" t="s">
        <v>1665</v>
      </c>
      <c r="H71" s="70" t="s">
        <v>1644</v>
      </c>
      <c r="I71" s="68"/>
      <c r="J71" s="70" t="s">
        <v>1027</v>
      </c>
      <c r="K71" s="71" t="n">
        <v>0</v>
      </c>
      <c r="L71" s="72"/>
      <c r="M71" s="72"/>
      <c r="N71" s="75"/>
      <c r="O71" s="74"/>
      <c r="P71" s="74"/>
      <c r="Q71" s="74"/>
      <c r="R71" s="74"/>
      <c r="S71" s="75"/>
      <c r="T71" s="76"/>
      <c r="U71" s="76"/>
      <c r="V71" s="77" t="n">
        <v>0</v>
      </c>
      <c r="W71" s="78"/>
      <c r="X71" s="93" t="n">
        <v>1</v>
      </c>
      <c r="Y71" s="80"/>
      <c r="Z71" s="80" t="n">
        <v>2</v>
      </c>
    </row>
    <row r="72" customFormat="false" ht="12" hidden="false" customHeight="false" outlineLevel="0" collapsed="false">
      <c r="A72" s="1" t="s">
        <v>235</v>
      </c>
      <c r="B72" s="81" t="n">
        <v>3</v>
      </c>
      <c r="C72" s="67" t="s">
        <v>1814</v>
      </c>
      <c r="D72" s="68" t="s">
        <v>1735</v>
      </c>
      <c r="E72" s="68" t="s">
        <v>62</v>
      </c>
      <c r="F72" s="68" t="s">
        <v>1642</v>
      </c>
      <c r="G72" s="69" t="s">
        <v>1643</v>
      </c>
      <c r="H72" s="70" t="s">
        <v>1644</v>
      </c>
      <c r="I72" s="68"/>
      <c r="J72" s="70" t="s">
        <v>1027</v>
      </c>
      <c r="K72" s="71" t="n">
        <v>0</v>
      </c>
      <c r="L72" s="72"/>
      <c r="M72" s="72"/>
      <c r="N72" s="75"/>
      <c r="O72" s="74"/>
      <c r="P72" s="74"/>
      <c r="Q72" s="74"/>
      <c r="R72" s="74"/>
      <c r="S72" s="75"/>
      <c r="T72" s="76"/>
      <c r="U72" s="76"/>
      <c r="V72" s="77" t="n">
        <v>0</v>
      </c>
      <c r="W72" s="78"/>
      <c r="X72" s="85"/>
      <c r="Y72" s="80"/>
      <c r="Z72" s="80" t="n">
        <v>3</v>
      </c>
    </row>
    <row r="73" customFormat="false" ht="12" hidden="false" customHeight="false" outlineLevel="0" collapsed="false">
      <c r="A73" s="1" t="s">
        <v>235</v>
      </c>
      <c r="B73" s="86" t="n">
        <v>4</v>
      </c>
      <c r="C73" s="67" t="s">
        <v>1815</v>
      </c>
      <c r="D73" s="68" t="s">
        <v>1816</v>
      </c>
      <c r="E73" s="68" t="s">
        <v>62</v>
      </c>
      <c r="F73" s="68" t="s">
        <v>1649</v>
      </c>
      <c r="G73" s="69" t="s">
        <v>1665</v>
      </c>
      <c r="H73" s="70" t="s">
        <v>1644</v>
      </c>
      <c r="I73" s="68"/>
      <c r="J73" s="70" t="s">
        <v>1027</v>
      </c>
      <c r="K73" s="71" t="n">
        <v>0</v>
      </c>
      <c r="L73" s="72"/>
      <c r="M73" s="72"/>
      <c r="N73" s="75"/>
      <c r="O73" s="74"/>
      <c r="P73" s="74"/>
      <c r="Q73" s="74"/>
      <c r="R73" s="74"/>
      <c r="S73" s="75"/>
      <c r="T73" s="76"/>
      <c r="U73" s="76"/>
      <c r="V73" s="77" t="n">
        <v>0</v>
      </c>
      <c r="W73" s="78"/>
      <c r="X73" s="85"/>
      <c r="Y73" s="80"/>
      <c r="Z73" s="80" t="n">
        <v>4</v>
      </c>
    </row>
    <row r="74" customFormat="false" ht="12" hidden="false" customHeight="false" outlineLevel="0" collapsed="false">
      <c r="A74" s="1" t="s">
        <v>235</v>
      </c>
      <c r="B74" s="179" t="n">
        <v>5</v>
      </c>
      <c r="C74" s="97" t="s">
        <v>1817</v>
      </c>
      <c r="D74" s="98" t="s">
        <v>1648</v>
      </c>
      <c r="E74" s="98" t="s">
        <v>62</v>
      </c>
      <c r="F74" s="98" t="s">
        <v>1642</v>
      </c>
      <c r="G74" s="99" t="s">
        <v>1665</v>
      </c>
      <c r="H74" s="100" t="s">
        <v>1644</v>
      </c>
      <c r="I74" s="98"/>
      <c r="J74" s="100" t="s">
        <v>1027</v>
      </c>
      <c r="K74" s="101" t="n">
        <v>0</v>
      </c>
      <c r="L74" s="102"/>
      <c r="M74" s="102"/>
      <c r="N74" s="103"/>
      <c r="O74" s="136"/>
      <c r="P74" s="136"/>
      <c r="Q74" s="136"/>
      <c r="R74" s="136"/>
      <c r="S74" s="103"/>
      <c r="T74" s="106"/>
      <c r="U74" s="106"/>
      <c r="V74" s="107" t="n">
        <v>0</v>
      </c>
      <c r="W74" s="137"/>
      <c r="X74" s="109"/>
      <c r="Y74" s="110"/>
      <c r="Z74" s="110" t="n">
        <v>5</v>
      </c>
    </row>
    <row r="75" customFormat="false" ht="12" hidden="false" customHeight="false" outlineLevel="0" collapsed="false">
      <c r="A75" s="1" t="s">
        <v>235</v>
      </c>
      <c r="B75" s="180" t="n">
        <v>6</v>
      </c>
      <c r="C75" s="112" t="s">
        <v>1818</v>
      </c>
      <c r="D75" s="55" t="s">
        <v>1739</v>
      </c>
      <c r="E75" s="55" t="s">
        <v>54</v>
      </c>
      <c r="F75" s="55" t="s">
        <v>1649</v>
      </c>
      <c r="G75" s="56" t="s">
        <v>1671</v>
      </c>
      <c r="H75" s="57" t="s">
        <v>1644</v>
      </c>
      <c r="I75" s="55"/>
      <c r="J75" s="57" t="s">
        <v>1027</v>
      </c>
      <c r="K75" s="58" t="n">
        <v>0</v>
      </c>
      <c r="L75" s="59"/>
      <c r="M75" s="59"/>
      <c r="N75" s="62"/>
      <c r="O75" s="61"/>
      <c r="P75" s="61"/>
      <c r="Q75" s="61"/>
      <c r="R75" s="61"/>
      <c r="S75" s="62"/>
      <c r="V75" s="63" t="n">
        <v>0</v>
      </c>
      <c r="W75" s="64"/>
      <c r="X75" s="134" t="n">
        <v>3</v>
      </c>
      <c r="Y75" s="12"/>
      <c r="Z75" s="12" t="n">
        <v>6</v>
      </c>
    </row>
    <row r="76" customFormat="false" ht="12" hidden="false" customHeight="false" outlineLevel="0" collapsed="false">
      <c r="A76" s="1" t="s">
        <v>235</v>
      </c>
      <c r="B76" s="174" t="n">
        <v>7</v>
      </c>
      <c r="C76" s="97" t="s">
        <v>1819</v>
      </c>
      <c r="D76" s="98" t="s">
        <v>1676</v>
      </c>
      <c r="E76" s="98" t="s">
        <v>54</v>
      </c>
      <c r="F76" s="98" t="s">
        <v>1649</v>
      </c>
      <c r="G76" s="99" t="s">
        <v>1643</v>
      </c>
      <c r="H76" s="100" t="s">
        <v>1644</v>
      </c>
      <c r="I76" s="98"/>
      <c r="J76" s="100" t="s">
        <v>1027</v>
      </c>
      <c r="K76" s="101" t="n">
        <v>0</v>
      </c>
      <c r="L76" s="102"/>
      <c r="M76" s="102"/>
      <c r="N76" s="103"/>
      <c r="O76" s="136"/>
      <c r="P76" s="136"/>
      <c r="Q76" s="136"/>
      <c r="R76" s="136"/>
      <c r="S76" s="103"/>
      <c r="T76" s="106"/>
      <c r="U76" s="106"/>
      <c r="V76" s="107" t="n">
        <v>0</v>
      </c>
      <c r="W76" s="137"/>
      <c r="X76" s="109"/>
      <c r="Y76" s="110"/>
      <c r="Z76" s="110" t="n">
        <v>7</v>
      </c>
    </row>
    <row r="77" customFormat="false" ht="12" hidden="false" customHeight="false" outlineLevel="0" collapsed="false">
      <c r="A77" s="1" t="s">
        <v>235</v>
      </c>
      <c r="B77" s="175" t="n">
        <v>8</v>
      </c>
      <c r="C77" s="112" t="s">
        <v>1820</v>
      </c>
      <c r="D77" s="55" t="s">
        <v>1683</v>
      </c>
      <c r="E77" s="55" t="s">
        <v>54</v>
      </c>
      <c r="F77" s="55" t="s">
        <v>1642</v>
      </c>
      <c r="G77" s="56" t="s">
        <v>1665</v>
      </c>
      <c r="H77" s="57" t="s">
        <v>1644</v>
      </c>
      <c r="I77" s="55"/>
      <c r="J77" s="57" t="s">
        <v>1027</v>
      </c>
      <c r="K77" s="58" t="n">
        <v>0</v>
      </c>
      <c r="L77" s="59"/>
      <c r="M77" s="59"/>
      <c r="N77" s="62"/>
      <c r="O77" s="61"/>
      <c r="P77" s="61"/>
      <c r="Q77" s="61"/>
      <c r="R77" s="61"/>
      <c r="S77" s="62"/>
      <c r="V77" s="63" t="n">
        <v>0</v>
      </c>
      <c r="W77" s="64"/>
      <c r="X77" s="65" t="n">
        <v>5</v>
      </c>
      <c r="Y77" s="12"/>
      <c r="Z77" s="12" t="n">
        <v>8</v>
      </c>
    </row>
    <row r="78" customFormat="false" ht="12" hidden="false" customHeight="false" outlineLevel="0" collapsed="false">
      <c r="A78" s="1" t="s">
        <v>235</v>
      </c>
      <c r="B78" s="142" t="n">
        <v>9</v>
      </c>
      <c r="C78" s="97" t="s">
        <v>1821</v>
      </c>
      <c r="D78" s="98" t="s">
        <v>1706</v>
      </c>
      <c r="E78" s="98" t="s">
        <v>54</v>
      </c>
      <c r="F78" s="98" t="s">
        <v>1649</v>
      </c>
      <c r="G78" s="99" t="s">
        <v>1665</v>
      </c>
      <c r="H78" s="100" t="s">
        <v>1644</v>
      </c>
      <c r="I78" s="98"/>
      <c r="J78" s="100" t="s">
        <v>1027</v>
      </c>
      <c r="K78" s="101" t="n">
        <v>0</v>
      </c>
      <c r="L78" s="102"/>
      <c r="M78" s="102"/>
      <c r="N78" s="103"/>
      <c r="O78" s="136"/>
      <c r="P78" s="136"/>
      <c r="Q78" s="136"/>
      <c r="R78" s="136"/>
      <c r="S78" s="103"/>
      <c r="T78" s="106"/>
      <c r="U78" s="106"/>
      <c r="V78" s="107" t="n">
        <v>0</v>
      </c>
      <c r="W78" s="137"/>
      <c r="X78" s="109" t="n">
        <v>4</v>
      </c>
      <c r="Y78" s="110"/>
      <c r="Z78" s="110" t="n">
        <v>9</v>
      </c>
    </row>
    <row r="79" customFormat="false" ht="12" hidden="false" customHeight="false" outlineLevel="0" collapsed="false">
      <c r="A79" s="1" t="s">
        <v>235</v>
      </c>
      <c r="B79" s="145" t="n">
        <v>10</v>
      </c>
      <c r="C79" s="112" t="s">
        <v>1822</v>
      </c>
      <c r="D79" s="55" t="s">
        <v>1693</v>
      </c>
      <c r="E79" s="55" t="s">
        <v>54</v>
      </c>
      <c r="F79" s="55" t="s">
        <v>1649</v>
      </c>
      <c r="G79" s="56" t="s">
        <v>1665</v>
      </c>
      <c r="H79" s="57" t="s">
        <v>1644</v>
      </c>
      <c r="I79" s="55"/>
      <c r="J79" s="57" t="s">
        <v>1027</v>
      </c>
      <c r="K79" s="58" t="n">
        <v>0</v>
      </c>
      <c r="L79" s="59"/>
      <c r="M79" s="59"/>
      <c r="N79" s="62"/>
      <c r="O79" s="61"/>
      <c r="P79" s="61"/>
      <c r="Q79" s="61"/>
      <c r="R79" s="61"/>
      <c r="S79" s="62"/>
      <c r="V79" s="63" t="n">
        <v>0</v>
      </c>
      <c r="W79" s="64"/>
      <c r="X79" s="65"/>
      <c r="Y79" s="12"/>
      <c r="Z79" s="12" t="n">
        <v>10</v>
      </c>
    </row>
    <row r="80" customFormat="false" ht="12" hidden="false" customHeight="false" outlineLevel="0" collapsed="false">
      <c r="A80" s="1" t="s">
        <v>235</v>
      </c>
      <c r="B80" s="96" t="n">
        <v>11</v>
      </c>
      <c r="C80" s="97" t="s">
        <v>1823</v>
      </c>
      <c r="D80" s="98" t="s">
        <v>1697</v>
      </c>
      <c r="E80" s="98" t="s">
        <v>54</v>
      </c>
      <c r="F80" s="98" t="s">
        <v>1649</v>
      </c>
      <c r="G80" s="99" t="s">
        <v>1654</v>
      </c>
      <c r="H80" s="100" t="s">
        <v>1644</v>
      </c>
      <c r="I80" s="98"/>
      <c r="J80" s="100" t="s">
        <v>1027</v>
      </c>
      <c r="K80" s="101" t="n">
        <v>0</v>
      </c>
      <c r="L80" s="102"/>
      <c r="M80" s="102"/>
      <c r="N80" s="103"/>
      <c r="O80" s="136"/>
      <c r="P80" s="136"/>
      <c r="Q80" s="136"/>
      <c r="R80" s="136"/>
      <c r="S80" s="103"/>
      <c r="T80" s="106"/>
      <c r="U80" s="106"/>
      <c r="V80" s="107" t="n">
        <v>0</v>
      </c>
      <c r="W80" s="137"/>
      <c r="X80" s="109"/>
      <c r="Y80" s="110"/>
      <c r="Z80" s="110" t="n">
        <v>11</v>
      </c>
    </row>
    <row r="81" customFormat="false" ht="12" hidden="false" customHeight="false" outlineLevel="0" collapsed="false">
      <c r="A81" s="1" t="s">
        <v>235</v>
      </c>
      <c r="B81" s="111" t="n">
        <v>12</v>
      </c>
      <c r="C81" s="112" t="s">
        <v>1824</v>
      </c>
      <c r="D81" s="55" t="s">
        <v>1664</v>
      </c>
      <c r="E81" s="55" t="s">
        <v>54</v>
      </c>
      <c r="F81" s="55" t="s">
        <v>1649</v>
      </c>
      <c r="G81" s="56" t="s">
        <v>1671</v>
      </c>
      <c r="H81" s="57" t="s">
        <v>1644</v>
      </c>
      <c r="I81" s="55"/>
      <c r="J81" s="57" t="s">
        <v>1027</v>
      </c>
      <c r="K81" s="58" t="n">
        <v>0</v>
      </c>
      <c r="L81" s="59"/>
      <c r="M81" s="59"/>
      <c r="N81" s="62"/>
      <c r="O81" s="61"/>
      <c r="P81" s="61"/>
      <c r="Q81" s="61"/>
      <c r="R81" s="61"/>
      <c r="S81" s="62"/>
      <c r="V81" s="63" t="n">
        <v>0</v>
      </c>
      <c r="W81" s="64"/>
      <c r="X81" s="65"/>
      <c r="Y81" s="12"/>
      <c r="Z81" s="12" t="n">
        <v>12</v>
      </c>
    </row>
    <row r="82" customFormat="false" ht="18.75" hidden="false" customHeight="true" outlineLevel="0" collapsed="false">
      <c r="B82" s="181" t="s">
        <v>1825</v>
      </c>
      <c r="C82" s="181"/>
      <c r="D82" s="182"/>
      <c r="E82" s="182"/>
      <c r="F82" s="182"/>
      <c r="G82" s="182"/>
      <c r="H82" s="182"/>
      <c r="I82" s="182"/>
      <c r="J82" s="182"/>
      <c r="K82" s="183"/>
      <c r="L82" s="184" t="s">
        <v>3</v>
      </c>
      <c r="M82" s="184" t="s">
        <v>3</v>
      </c>
      <c r="N82" s="184" t="s">
        <v>3</v>
      </c>
      <c r="O82" s="184"/>
      <c r="P82" s="185" t="s">
        <v>4</v>
      </c>
      <c r="Q82" s="184"/>
      <c r="R82" s="184"/>
      <c r="S82" s="184" t="s">
        <v>3</v>
      </c>
      <c r="T82" s="186"/>
      <c r="U82" s="209" t="s">
        <v>230</v>
      </c>
      <c r="V82" s="209"/>
      <c r="W82" s="189" t="s">
        <v>6</v>
      </c>
      <c r="X82" s="190" t="n">
        <v>260</v>
      </c>
      <c r="Y82" s="189" t="s">
        <v>7</v>
      </c>
      <c r="Z82" s="189" t="n">
        <v>1540</v>
      </c>
      <c r="AA82" s="12" t="s">
        <v>1826</v>
      </c>
    </row>
    <row r="83" customFormat="false" ht="18.75" hidden="false" customHeight="true" outlineLevel="0" collapsed="false">
      <c r="B83" s="191" t="s">
        <v>1773</v>
      </c>
      <c r="C83" s="191"/>
      <c r="D83" s="191"/>
      <c r="E83" s="191"/>
      <c r="F83" s="191"/>
      <c r="G83" s="191"/>
      <c r="H83" s="191"/>
      <c r="I83" s="192"/>
      <c r="J83" s="192"/>
      <c r="K83" s="193"/>
      <c r="L83" s="194" t="n">
        <v>378.125</v>
      </c>
      <c r="M83" s="194" t="n">
        <v>369.312</v>
      </c>
      <c r="N83" s="194" t="n">
        <v>64.7324</v>
      </c>
      <c r="O83" s="195"/>
      <c r="P83" s="196" t="s">
        <v>10</v>
      </c>
      <c r="Q83" s="195"/>
      <c r="R83" s="195"/>
      <c r="S83" s="194" t="n">
        <v>50.2641</v>
      </c>
      <c r="T83" s="197"/>
      <c r="U83" s="198" t="s">
        <v>11</v>
      </c>
      <c r="V83" s="198"/>
      <c r="W83" s="199" t="s">
        <v>12</v>
      </c>
      <c r="X83" s="200" t="n">
        <v>12010</v>
      </c>
      <c r="Y83" s="199" t="s">
        <v>13</v>
      </c>
      <c r="Z83" s="199" t="n">
        <v>2170</v>
      </c>
      <c r="AA83" s="42" t="s">
        <v>1773</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1638</v>
      </c>
      <c r="Z84" s="51" t="s">
        <v>15</v>
      </c>
      <c r="AA84" s="42" t="s">
        <v>473</v>
      </c>
    </row>
    <row r="85" customFormat="false" ht="12" hidden="false" customHeight="false" outlineLevel="0" collapsed="false">
      <c r="A85" s="1" t="s">
        <v>274</v>
      </c>
      <c r="B85" s="53" t="n">
        <v>1</v>
      </c>
      <c r="C85" s="54" t="s">
        <v>1827</v>
      </c>
      <c r="D85" s="55" t="s">
        <v>1797</v>
      </c>
      <c r="E85" s="55" t="s">
        <v>359</v>
      </c>
      <c r="F85" s="55" t="s">
        <v>1649</v>
      </c>
      <c r="G85" s="56" t="s">
        <v>1665</v>
      </c>
      <c r="H85" s="57" t="s">
        <v>1731</v>
      </c>
      <c r="I85" s="55" t="s">
        <v>63</v>
      </c>
      <c r="J85" s="57" t="s">
        <v>1828</v>
      </c>
      <c r="K85" s="58" t="n">
        <v>0.6</v>
      </c>
      <c r="L85" s="59" t="n">
        <v>371</v>
      </c>
      <c r="M85" s="59" t="n">
        <v>352</v>
      </c>
      <c r="N85" s="62" t="n">
        <v>63.1615384615385</v>
      </c>
      <c r="O85" s="61" t="n">
        <v>6</v>
      </c>
      <c r="P85" s="113" t="n">
        <v>2</v>
      </c>
      <c r="Q85" s="132" t="n">
        <v>3</v>
      </c>
      <c r="R85" s="113" t="n">
        <v>2</v>
      </c>
      <c r="S85" s="62" t="n">
        <v>64.2744949855319</v>
      </c>
      <c r="U85" s="8" t="s">
        <v>706</v>
      </c>
      <c r="V85" s="63" t="n">
        <v>4</v>
      </c>
      <c r="W85" s="133" t="s">
        <v>75</v>
      </c>
      <c r="X85" s="65" t="n">
        <v>4</v>
      </c>
      <c r="Y85" s="12" t="n">
        <v>2</v>
      </c>
      <c r="Z85" s="12" t="n">
        <v>1</v>
      </c>
      <c r="AA85" s="42" t="s">
        <v>1829</v>
      </c>
      <c r="AB85" s="42" t="s">
        <v>1830</v>
      </c>
    </row>
    <row r="86" customFormat="false" ht="12" hidden="false" customHeight="false" outlineLevel="0" collapsed="false">
      <c r="A86" s="1" t="s">
        <v>274</v>
      </c>
      <c r="B86" s="201" t="n">
        <v>2</v>
      </c>
      <c r="C86" s="112" t="s">
        <v>1831</v>
      </c>
      <c r="D86" s="55" t="s">
        <v>1706</v>
      </c>
      <c r="E86" s="55" t="s">
        <v>359</v>
      </c>
      <c r="F86" s="55" t="s">
        <v>1649</v>
      </c>
      <c r="G86" s="56" t="s">
        <v>1671</v>
      </c>
      <c r="H86" s="57" t="s">
        <v>1731</v>
      </c>
      <c r="I86" s="55" t="s">
        <v>115</v>
      </c>
      <c r="J86" s="57" t="s">
        <v>710</v>
      </c>
      <c r="K86" s="58" t="n">
        <v>0</v>
      </c>
      <c r="L86" s="59" t="n">
        <v>376</v>
      </c>
      <c r="M86" s="59" t="n">
        <v>370</v>
      </c>
      <c r="N86" s="60" t="n">
        <v>67.6</v>
      </c>
      <c r="O86" s="61" t="n">
        <v>13</v>
      </c>
      <c r="P86" s="61" t="n">
        <v>10</v>
      </c>
      <c r="Q86" s="61" t="n">
        <v>9</v>
      </c>
      <c r="R86" s="61" t="n">
        <v>6</v>
      </c>
      <c r="S86" s="62" t="n">
        <v>39.6989903115132</v>
      </c>
      <c r="U86" s="8" t="s">
        <v>1832</v>
      </c>
      <c r="V86" s="63" t="n">
        <v>1</v>
      </c>
      <c r="W86" s="64"/>
      <c r="X86" s="65"/>
      <c r="Y86" s="12" t="n">
        <v>0</v>
      </c>
      <c r="Z86" s="12" t="n">
        <v>2</v>
      </c>
      <c r="AA86" s="42" t="s">
        <v>1833</v>
      </c>
      <c r="AB86" s="42" t="s">
        <v>1834</v>
      </c>
    </row>
    <row r="87" customFormat="false" ht="12" hidden="false" customHeight="false" outlineLevel="0" collapsed="false">
      <c r="A87" s="1" t="s">
        <v>274</v>
      </c>
      <c r="B87" s="202" t="n">
        <v>3</v>
      </c>
      <c r="C87" s="97" t="s">
        <v>1835</v>
      </c>
      <c r="D87" s="98" t="s">
        <v>1641</v>
      </c>
      <c r="E87" s="98" t="s">
        <v>359</v>
      </c>
      <c r="F87" s="98" t="s">
        <v>1649</v>
      </c>
      <c r="G87" s="99" t="s">
        <v>1836</v>
      </c>
      <c r="H87" s="100" t="s">
        <v>1731</v>
      </c>
      <c r="I87" s="98" t="s">
        <v>47</v>
      </c>
      <c r="J87" s="100" t="s">
        <v>710</v>
      </c>
      <c r="K87" s="101" t="n">
        <v>0</v>
      </c>
      <c r="L87" s="102" t="n">
        <v>370</v>
      </c>
      <c r="M87" s="102" t="n">
        <v>390</v>
      </c>
      <c r="N87" s="135" t="n">
        <v>68.9153846153846</v>
      </c>
      <c r="O87" s="136" t="n">
        <v>15</v>
      </c>
      <c r="P87" s="136" t="n">
        <v>13</v>
      </c>
      <c r="Q87" s="136" t="n">
        <v>15</v>
      </c>
      <c r="R87" s="136" t="n">
        <v>7</v>
      </c>
      <c r="S87" s="103" t="n">
        <v>32.6922383534137</v>
      </c>
      <c r="T87" s="106"/>
      <c r="U87" s="106" t="s">
        <v>57</v>
      </c>
      <c r="V87" s="107" t="n">
        <v>0</v>
      </c>
      <c r="W87" s="137"/>
      <c r="X87" s="109"/>
      <c r="Y87" s="110" t="n">
        <v>0</v>
      </c>
      <c r="Z87" s="110" t="n">
        <v>3</v>
      </c>
      <c r="AA87" s="42" t="s">
        <v>1837</v>
      </c>
      <c r="AB87" s="12" t="s">
        <v>1838</v>
      </c>
    </row>
    <row r="88" customFormat="false" ht="12" hidden="false" customHeight="false" outlineLevel="0" collapsed="false">
      <c r="A88" s="1" t="s">
        <v>274</v>
      </c>
      <c r="B88" s="203" t="n">
        <v>4</v>
      </c>
      <c r="C88" s="112" t="s">
        <v>1839</v>
      </c>
      <c r="D88" s="55" t="s">
        <v>1840</v>
      </c>
      <c r="E88" s="55" t="s">
        <v>359</v>
      </c>
      <c r="F88" s="55" t="s">
        <v>1649</v>
      </c>
      <c r="G88" s="56" t="s">
        <v>1836</v>
      </c>
      <c r="H88" s="57" t="s">
        <v>1731</v>
      </c>
      <c r="I88" s="55" t="s">
        <v>47</v>
      </c>
      <c r="J88" s="57" t="s">
        <v>710</v>
      </c>
      <c r="K88" s="58" t="n">
        <v>0</v>
      </c>
      <c r="L88" s="59" t="n">
        <v>373</v>
      </c>
      <c r="M88" s="59" t="n">
        <v>385</v>
      </c>
      <c r="N88" s="62" t="n">
        <v>64.2</v>
      </c>
      <c r="O88" s="61" t="n">
        <v>7</v>
      </c>
      <c r="P88" s="61" t="n">
        <v>9</v>
      </c>
      <c r="Q88" s="61" t="n">
        <v>11</v>
      </c>
      <c r="R88" s="61" t="n">
        <v>12</v>
      </c>
      <c r="S88" s="62" t="n">
        <v>50.3268882565197</v>
      </c>
      <c r="T88" s="140"/>
      <c r="U88" s="8" t="s">
        <v>49</v>
      </c>
      <c r="V88" s="63" t="n">
        <v>0</v>
      </c>
      <c r="W88" s="64"/>
      <c r="X88" s="65"/>
      <c r="Y88" s="12" t="n">
        <v>0</v>
      </c>
      <c r="Z88" s="12" t="n">
        <v>4</v>
      </c>
      <c r="AA88" s="42" t="s">
        <v>1841</v>
      </c>
      <c r="AB88" s="42" t="s">
        <v>1842</v>
      </c>
    </row>
    <row r="89" customFormat="false" ht="12" hidden="false" customHeight="false" outlineLevel="0" collapsed="false">
      <c r="A89" s="1" t="s">
        <v>274</v>
      </c>
      <c r="B89" s="204" t="n">
        <v>5</v>
      </c>
      <c r="C89" s="97" t="s">
        <v>1843</v>
      </c>
      <c r="D89" s="98" t="s">
        <v>1788</v>
      </c>
      <c r="E89" s="98" t="s">
        <v>364</v>
      </c>
      <c r="F89" s="98" t="s">
        <v>1642</v>
      </c>
      <c r="G89" s="99" t="s">
        <v>1671</v>
      </c>
      <c r="H89" s="100" t="s">
        <v>1644</v>
      </c>
      <c r="I89" s="98" t="s">
        <v>115</v>
      </c>
      <c r="J89" s="100" t="s">
        <v>710</v>
      </c>
      <c r="K89" s="101" t="n">
        <v>0</v>
      </c>
      <c r="L89" s="102" t="n">
        <v>372</v>
      </c>
      <c r="M89" s="102" t="n">
        <v>360</v>
      </c>
      <c r="N89" s="103" t="n">
        <v>64.5615384615385</v>
      </c>
      <c r="O89" s="136" t="n">
        <v>9</v>
      </c>
      <c r="P89" s="136" t="n">
        <v>8</v>
      </c>
      <c r="Q89" s="136" t="n">
        <v>10</v>
      </c>
      <c r="R89" s="136" t="n">
        <v>11</v>
      </c>
      <c r="S89" s="103" t="n">
        <v>49.8274882565197</v>
      </c>
      <c r="T89" s="148"/>
      <c r="U89" s="106" t="s">
        <v>1832</v>
      </c>
      <c r="V89" s="107" t="n">
        <v>0</v>
      </c>
      <c r="W89" s="137"/>
      <c r="X89" s="109"/>
      <c r="Y89" s="110" t="n">
        <v>0</v>
      </c>
      <c r="Z89" s="110" t="n">
        <v>5</v>
      </c>
      <c r="AA89" s="42" t="s">
        <v>1844</v>
      </c>
      <c r="AB89" s="42" t="s">
        <v>1845</v>
      </c>
    </row>
    <row r="90" customFormat="false" ht="12" hidden="false" customHeight="false" outlineLevel="0" collapsed="false">
      <c r="A90" s="1" t="s">
        <v>274</v>
      </c>
      <c r="B90" s="205" t="n">
        <v>6</v>
      </c>
      <c r="C90" s="112" t="s">
        <v>1846</v>
      </c>
      <c r="D90" s="55" t="s">
        <v>1678</v>
      </c>
      <c r="E90" s="55" t="s">
        <v>359</v>
      </c>
      <c r="F90" s="55" t="s">
        <v>1649</v>
      </c>
      <c r="G90" s="56" t="s">
        <v>1665</v>
      </c>
      <c r="H90" s="57" t="s">
        <v>1801</v>
      </c>
      <c r="I90" s="55" t="s">
        <v>115</v>
      </c>
      <c r="J90" s="57" t="s">
        <v>710</v>
      </c>
      <c r="K90" s="58" t="n">
        <v>0</v>
      </c>
      <c r="L90" s="59" t="n">
        <v>388</v>
      </c>
      <c r="M90" s="59" t="n">
        <v>357</v>
      </c>
      <c r="N90" s="62" t="n">
        <v>64.2038461538462</v>
      </c>
      <c r="O90" s="61" t="n">
        <v>8</v>
      </c>
      <c r="P90" s="61" t="n">
        <v>15</v>
      </c>
      <c r="Q90" s="61" t="n">
        <v>8</v>
      </c>
      <c r="R90" s="61" t="n">
        <v>15</v>
      </c>
      <c r="S90" s="62" t="n">
        <v>45.8778813193588</v>
      </c>
      <c r="T90" s="207" t="s">
        <v>1222</v>
      </c>
      <c r="U90" s="8" t="s">
        <v>1351</v>
      </c>
      <c r="V90" s="63" t="n">
        <v>0</v>
      </c>
      <c r="W90" s="64"/>
      <c r="X90" s="65"/>
      <c r="Y90" s="12" t="n">
        <v>0</v>
      </c>
      <c r="Z90" s="12" t="n">
        <v>6</v>
      </c>
    </row>
    <row r="91" customFormat="false" ht="12" hidden="false" customHeight="false" outlineLevel="0" collapsed="false">
      <c r="A91" s="1" t="s">
        <v>274</v>
      </c>
      <c r="B91" s="177" t="n">
        <v>7</v>
      </c>
      <c r="C91" s="97" t="s">
        <v>1847</v>
      </c>
      <c r="D91" s="98" t="s">
        <v>1735</v>
      </c>
      <c r="E91" s="98" t="s">
        <v>359</v>
      </c>
      <c r="F91" s="98" t="s">
        <v>1642</v>
      </c>
      <c r="G91" s="99" t="s">
        <v>1671</v>
      </c>
      <c r="H91" s="100" t="s">
        <v>1731</v>
      </c>
      <c r="I91" s="98" t="s">
        <v>47</v>
      </c>
      <c r="J91" s="100" t="s">
        <v>705</v>
      </c>
      <c r="K91" s="101" t="n">
        <v>0</v>
      </c>
      <c r="L91" s="102" t="n">
        <v>377</v>
      </c>
      <c r="M91" s="102" t="n">
        <v>358</v>
      </c>
      <c r="N91" s="103" t="n">
        <v>62.9692307692308</v>
      </c>
      <c r="O91" s="136" t="n">
        <v>5</v>
      </c>
      <c r="P91" s="136" t="n">
        <v>7</v>
      </c>
      <c r="Q91" s="136" t="n">
        <v>7</v>
      </c>
      <c r="R91" s="136" t="n">
        <v>9</v>
      </c>
      <c r="S91" s="103" t="n">
        <v>56.5343204390105</v>
      </c>
      <c r="T91" s="148"/>
      <c r="U91" s="106" t="s">
        <v>80</v>
      </c>
      <c r="V91" s="107" t="n">
        <v>1</v>
      </c>
      <c r="W91" s="137" t="s">
        <v>81</v>
      </c>
      <c r="X91" s="168" t="n">
        <v>2</v>
      </c>
      <c r="Y91" s="110" t="n">
        <v>0</v>
      </c>
      <c r="Z91" s="110" t="n">
        <v>7</v>
      </c>
    </row>
    <row r="92" customFormat="false" ht="12" hidden="false" customHeight="false" outlineLevel="0" collapsed="false">
      <c r="A92" s="1" t="s">
        <v>274</v>
      </c>
      <c r="B92" s="178" t="n">
        <v>8</v>
      </c>
      <c r="C92" s="112" t="s">
        <v>1848</v>
      </c>
      <c r="D92" s="55" t="s">
        <v>1849</v>
      </c>
      <c r="E92" s="55" t="s">
        <v>359</v>
      </c>
      <c r="F92" s="55" t="s">
        <v>1642</v>
      </c>
      <c r="G92" s="56" t="s">
        <v>1665</v>
      </c>
      <c r="H92" s="57" t="s">
        <v>1731</v>
      </c>
      <c r="I92" s="55" t="s">
        <v>47</v>
      </c>
      <c r="J92" s="57" t="s">
        <v>1715</v>
      </c>
      <c r="K92" s="58" t="n">
        <v>0.333333333333333</v>
      </c>
      <c r="L92" s="59" t="n">
        <v>378</v>
      </c>
      <c r="M92" s="59" t="n">
        <v>348</v>
      </c>
      <c r="N92" s="62" t="n">
        <v>58.7384615384615</v>
      </c>
      <c r="O92" s="139" t="n">
        <v>1</v>
      </c>
      <c r="P92" s="132" t="n">
        <v>3</v>
      </c>
      <c r="Q92" s="113" t="n">
        <v>2</v>
      </c>
      <c r="R92" s="139" t="n">
        <v>1</v>
      </c>
      <c r="S92" s="165" t="n">
        <v>74.6953688012222</v>
      </c>
      <c r="U92" s="8" t="s">
        <v>592</v>
      </c>
      <c r="V92" s="63" t="n">
        <v>4</v>
      </c>
      <c r="W92" s="133" t="s">
        <v>88</v>
      </c>
      <c r="X92" s="146" t="n">
        <v>1</v>
      </c>
      <c r="Y92" s="12" t="n">
        <v>2</v>
      </c>
      <c r="Z92" s="12" t="n">
        <v>8</v>
      </c>
    </row>
    <row r="93" customFormat="false" ht="12" hidden="false" customHeight="false" outlineLevel="0" collapsed="false">
      <c r="A93" s="1" t="s">
        <v>274</v>
      </c>
      <c r="B93" s="179" t="n">
        <v>9</v>
      </c>
      <c r="C93" s="97" t="s">
        <v>1850</v>
      </c>
      <c r="D93" s="98" t="s">
        <v>1673</v>
      </c>
      <c r="E93" s="98" t="s">
        <v>359</v>
      </c>
      <c r="F93" s="98" t="s">
        <v>1642</v>
      </c>
      <c r="G93" s="99" t="s">
        <v>1665</v>
      </c>
      <c r="H93" s="100" t="s">
        <v>1731</v>
      </c>
      <c r="I93" s="98" t="s">
        <v>47</v>
      </c>
      <c r="J93" s="100" t="s">
        <v>1698</v>
      </c>
      <c r="K93" s="101" t="n">
        <v>0</v>
      </c>
      <c r="L93" s="102" t="n">
        <v>380</v>
      </c>
      <c r="M93" s="102" t="n">
        <v>383</v>
      </c>
      <c r="N93" s="103" t="n">
        <v>62.7</v>
      </c>
      <c r="O93" s="136" t="n">
        <v>4</v>
      </c>
      <c r="P93" s="136" t="n">
        <v>5</v>
      </c>
      <c r="Q93" s="136" t="n">
        <v>5</v>
      </c>
      <c r="R93" s="136" t="n">
        <v>4</v>
      </c>
      <c r="S93" s="103" t="n">
        <v>58.494921905625</v>
      </c>
      <c r="T93" s="106"/>
      <c r="U93" s="106" t="s">
        <v>213</v>
      </c>
      <c r="V93" s="107" t="n">
        <v>4</v>
      </c>
      <c r="W93" s="147" t="s">
        <v>93</v>
      </c>
      <c r="X93" s="109"/>
      <c r="Y93" s="110" t="n">
        <v>3</v>
      </c>
      <c r="Z93" s="110" t="n">
        <v>9</v>
      </c>
    </row>
    <row r="94" customFormat="false" ht="12" hidden="false" customHeight="false" outlineLevel="0" collapsed="false">
      <c r="A94" s="1" t="s">
        <v>274</v>
      </c>
      <c r="B94" s="180" t="n">
        <v>10</v>
      </c>
      <c r="C94" s="112" t="s">
        <v>1851</v>
      </c>
      <c r="D94" s="55" t="s">
        <v>1723</v>
      </c>
      <c r="E94" s="55" t="s">
        <v>359</v>
      </c>
      <c r="F94" s="55" t="s">
        <v>1642</v>
      </c>
      <c r="G94" s="56" t="s">
        <v>1671</v>
      </c>
      <c r="H94" s="57" t="s">
        <v>1731</v>
      </c>
      <c r="I94" s="55" t="s">
        <v>47</v>
      </c>
      <c r="J94" s="57" t="s">
        <v>719</v>
      </c>
      <c r="K94" s="58" t="n">
        <v>0</v>
      </c>
      <c r="L94" s="59" t="n">
        <v>375</v>
      </c>
      <c r="M94" s="59" t="n">
        <v>375</v>
      </c>
      <c r="N94" s="60" t="n">
        <v>67.7</v>
      </c>
      <c r="O94" s="61" t="n">
        <v>14</v>
      </c>
      <c r="P94" s="61" t="n">
        <v>6</v>
      </c>
      <c r="Q94" s="61" t="n">
        <v>4</v>
      </c>
      <c r="R94" s="61" t="n">
        <v>10</v>
      </c>
      <c r="S94" s="62" t="n">
        <v>43.2974480740059</v>
      </c>
      <c r="U94" s="8" t="s">
        <v>893</v>
      </c>
      <c r="V94" s="63" t="n">
        <v>2</v>
      </c>
      <c r="W94" s="64"/>
      <c r="X94" s="65" t="n">
        <v>5</v>
      </c>
      <c r="Y94" s="12" t="n">
        <v>0</v>
      </c>
      <c r="Z94" s="12" t="n">
        <v>10</v>
      </c>
    </row>
    <row r="95" customFormat="false" ht="12" hidden="false" customHeight="false" outlineLevel="0" collapsed="false">
      <c r="A95" s="1" t="s">
        <v>274</v>
      </c>
      <c r="B95" s="174" t="n">
        <v>11</v>
      </c>
      <c r="C95" s="97" t="s">
        <v>1852</v>
      </c>
      <c r="D95" s="98" t="s">
        <v>1681</v>
      </c>
      <c r="E95" s="98" t="s">
        <v>359</v>
      </c>
      <c r="F95" s="98" t="s">
        <v>1649</v>
      </c>
      <c r="G95" s="99" t="s">
        <v>1643</v>
      </c>
      <c r="H95" s="100" t="s">
        <v>1731</v>
      </c>
      <c r="I95" s="98" t="s">
        <v>115</v>
      </c>
      <c r="J95" s="100" t="s">
        <v>730</v>
      </c>
      <c r="K95" s="101" t="n">
        <v>0</v>
      </c>
      <c r="L95" s="102" t="n">
        <v>385</v>
      </c>
      <c r="M95" s="102" t="n">
        <v>356</v>
      </c>
      <c r="N95" s="135" t="n">
        <v>65.8076923076923</v>
      </c>
      <c r="O95" s="136" t="n">
        <v>12</v>
      </c>
      <c r="P95" s="136" t="n">
        <v>11</v>
      </c>
      <c r="Q95" s="136" t="n">
        <v>12</v>
      </c>
      <c r="R95" s="136" t="n">
        <v>13</v>
      </c>
      <c r="S95" s="103" t="n">
        <v>44.5752689124769</v>
      </c>
      <c r="T95" s="148"/>
      <c r="U95" s="106" t="s">
        <v>1832</v>
      </c>
      <c r="V95" s="107" t="n">
        <v>0</v>
      </c>
      <c r="W95" s="137"/>
      <c r="X95" s="109"/>
      <c r="Y95" s="110" t="n">
        <v>0</v>
      </c>
      <c r="Z95" s="110" t="n">
        <v>11</v>
      </c>
    </row>
    <row r="96" customFormat="false" ht="12" hidden="false" customHeight="false" outlineLevel="0" collapsed="false">
      <c r="A96" s="1" t="s">
        <v>274</v>
      </c>
      <c r="B96" s="175" t="n">
        <v>12</v>
      </c>
      <c r="C96" s="112" t="s">
        <v>1853</v>
      </c>
      <c r="D96" s="55" t="s">
        <v>1683</v>
      </c>
      <c r="E96" s="55" t="s">
        <v>359</v>
      </c>
      <c r="F96" s="55" t="s">
        <v>1649</v>
      </c>
      <c r="G96" s="56" t="s">
        <v>1665</v>
      </c>
      <c r="H96" s="57" t="s">
        <v>1731</v>
      </c>
      <c r="I96" s="55" t="s">
        <v>47</v>
      </c>
      <c r="J96" s="57" t="s">
        <v>1854</v>
      </c>
      <c r="K96" s="58" t="n">
        <v>0.285714285714286</v>
      </c>
      <c r="L96" s="59" t="n">
        <v>379</v>
      </c>
      <c r="M96" s="59" t="n">
        <v>384</v>
      </c>
      <c r="N96" s="62" t="n">
        <v>61.9</v>
      </c>
      <c r="O96" s="132" t="n">
        <v>3</v>
      </c>
      <c r="P96" s="139" t="n">
        <v>1</v>
      </c>
      <c r="Q96" s="139" t="n">
        <v>1</v>
      </c>
      <c r="R96" s="132" t="n">
        <v>3</v>
      </c>
      <c r="S96" s="62" t="n">
        <v>69.2622461071578</v>
      </c>
      <c r="U96" s="8" t="s">
        <v>1855</v>
      </c>
      <c r="V96" s="63" t="n">
        <v>4</v>
      </c>
      <c r="W96" s="133" t="s">
        <v>97</v>
      </c>
      <c r="X96" s="134" t="n">
        <v>3</v>
      </c>
      <c r="Y96" s="12" t="n">
        <v>2</v>
      </c>
      <c r="Z96" s="12" t="n">
        <v>12</v>
      </c>
    </row>
    <row r="97" customFormat="false" ht="12" hidden="false" customHeight="false" outlineLevel="0" collapsed="false">
      <c r="A97" s="1" t="s">
        <v>274</v>
      </c>
      <c r="B97" s="142" t="n">
        <v>13</v>
      </c>
      <c r="C97" s="97" t="s">
        <v>1856</v>
      </c>
      <c r="D97" s="98" t="s">
        <v>1653</v>
      </c>
      <c r="E97" s="98" t="s">
        <v>359</v>
      </c>
      <c r="F97" s="98" t="s">
        <v>1642</v>
      </c>
      <c r="G97" s="99" t="s">
        <v>1643</v>
      </c>
      <c r="H97" s="100" t="s">
        <v>1731</v>
      </c>
      <c r="I97" s="98" t="s">
        <v>47</v>
      </c>
      <c r="J97" s="100" t="s">
        <v>1857</v>
      </c>
      <c r="K97" s="101" t="n">
        <v>0.2</v>
      </c>
      <c r="L97" s="102" t="n">
        <v>375</v>
      </c>
      <c r="M97" s="102" t="n">
        <v>352</v>
      </c>
      <c r="N97" s="135" t="n">
        <v>65.4076923076923</v>
      </c>
      <c r="O97" s="136" t="n">
        <v>11</v>
      </c>
      <c r="P97" s="136" t="n">
        <v>12</v>
      </c>
      <c r="Q97" s="136" t="n">
        <v>13</v>
      </c>
      <c r="R97" s="136" t="n">
        <v>8</v>
      </c>
      <c r="S97" s="103" t="n">
        <v>44.0942657565734</v>
      </c>
      <c r="T97" s="106"/>
      <c r="U97" s="106" t="s">
        <v>49</v>
      </c>
      <c r="V97" s="107" t="n">
        <v>0</v>
      </c>
      <c r="W97" s="137"/>
      <c r="X97" s="109"/>
      <c r="Y97" s="110" t="n">
        <v>0</v>
      </c>
      <c r="Z97" s="110" t="n">
        <v>13</v>
      </c>
    </row>
    <row r="98" customFormat="false" ht="12" hidden="false" customHeight="false" outlineLevel="0" collapsed="false">
      <c r="A98" s="1" t="s">
        <v>274</v>
      </c>
      <c r="B98" s="145" t="n">
        <v>14</v>
      </c>
      <c r="C98" s="112" t="s">
        <v>1858</v>
      </c>
      <c r="D98" s="55" t="s">
        <v>1859</v>
      </c>
      <c r="E98" s="55" t="s">
        <v>359</v>
      </c>
      <c r="F98" s="55" t="s">
        <v>1649</v>
      </c>
      <c r="G98" s="56" t="s">
        <v>1665</v>
      </c>
      <c r="H98" s="57" t="s">
        <v>1731</v>
      </c>
      <c r="I98" s="55" t="s">
        <v>115</v>
      </c>
      <c r="J98" s="57" t="s">
        <v>719</v>
      </c>
      <c r="K98" s="58" t="n">
        <v>0</v>
      </c>
      <c r="L98" s="59" t="n">
        <v>378</v>
      </c>
      <c r="M98" s="59" t="n">
        <v>377</v>
      </c>
      <c r="N98" s="60" t="n">
        <v>72.4615384615385</v>
      </c>
      <c r="O98" s="61" t="n">
        <v>16</v>
      </c>
      <c r="P98" s="61" t="n">
        <v>16</v>
      </c>
      <c r="Q98" s="61" t="n">
        <v>16</v>
      </c>
      <c r="R98" s="61" t="n">
        <v>16</v>
      </c>
      <c r="S98" s="62" t="n">
        <v>20.3689665228114</v>
      </c>
      <c r="U98" s="8" t="s">
        <v>57</v>
      </c>
      <c r="V98" s="63" t="n">
        <v>0</v>
      </c>
      <c r="W98" s="64"/>
      <c r="X98" s="65"/>
      <c r="Y98" s="12" t="n">
        <v>0</v>
      </c>
      <c r="Z98" s="12" t="n">
        <v>14</v>
      </c>
    </row>
    <row r="99" customFormat="false" ht="12" hidden="false" customHeight="false" outlineLevel="0" collapsed="false">
      <c r="A99" s="1" t="s">
        <v>274</v>
      </c>
      <c r="B99" s="96" t="n">
        <v>15</v>
      </c>
      <c r="C99" s="97" t="s">
        <v>1860</v>
      </c>
      <c r="D99" s="98" t="s">
        <v>1861</v>
      </c>
      <c r="E99" s="98" t="s">
        <v>359</v>
      </c>
      <c r="F99" s="98" t="s">
        <v>1642</v>
      </c>
      <c r="G99" s="99" t="s">
        <v>1671</v>
      </c>
      <c r="H99" s="100" t="s">
        <v>1731</v>
      </c>
      <c r="I99" s="98" t="s">
        <v>115</v>
      </c>
      <c r="J99" s="100" t="s">
        <v>732</v>
      </c>
      <c r="K99" s="101" t="n">
        <v>0</v>
      </c>
      <c r="L99" s="102" t="n">
        <v>385</v>
      </c>
      <c r="M99" s="102" t="n">
        <v>399</v>
      </c>
      <c r="N99" s="135" t="n">
        <v>64.9923076923077</v>
      </c>
      <c r="O99" s="136" t="n">
        <v>10</v>
      </c>
      <c r="P99" s="136" t="n">
        <v>14</v>
      </c>
      <c r="Q99" s="136" t="n">
        <v>14</v>
      </c>
      <c r="R99" s="136" t="n">
        <v>14</v>
      </c>
      <c r="S99" s="103" t="n">
        <v>43.921549568434</v>
      </c>
      <c r="T99" s="106"/>
      <c r="U99" s="106" t="s">
        <v>1832</v>
      </c>
      <c r="V99" s="107" t="n">
        <v>0</v>
      </c>
      <c r="W99" s="137"/>
      <c r="X99" s="109"/>
      <c r="Y99" s="110" t="n">
        <v>0</v>
      </c>
      <c r="Z99" s="110" t="n">
        <v>15</v>
      </c>
    </row>
    <row r="100" customFormat="false" ht="12" hidden="false" customHeight="false" outlineLevel="0" collapsed="false">
      <c r="A100" s="1" t="s">
        <v>274</v>
      </c>
      <c r="B100" s="111" t="n">
        <v>16</v>
      </c>
      <c r="C100" s="112" t="s">
        <v>1862</v>
      </c>
      <c r="D100" s="55" t="s">
        <v>1648</v>
      </c>
      <c r="E100" s="55" t="s">
        <v>364</v>
      </c>
      <c r="F100" s="55" t="s">
        <v>1649</v>
      </c>
      <c r="G100" s="56" t="s">
        <v>1665</v>
      </c>
      <c r="H100" s="57" t="s">
        <v>1644</v>
      </c>
      <c r="I100" s="55" t="s">
        <v>115</v>
      </c>
      <c r="J100" s="57" t="s">
        <v>710</v>
      </c>
      <c r="K100" s="58" t="n">
        <v>0</v>
      </c>
      <c r="L100" s="59" t="n">
        <v>388</v>
      </c>
      <c r="M100" s="59" t="n">
        <v>363</v>
      </c>
      <c r="N100" s="62" t="n">
        <v>60.4</v>
      </c>
      <c r="O100" s="113" t="n">
        <v>2</v>
      </c>
      <c r="P100" s="61" t="n">
        <v>4</v>
      </c>
      <c r="Q100" s="61" t="n">
        <v>6</v>
      </c>
      <c r="R100" s="61" t="n">
        <v>5</v>
      </c>
      <c r="S100" s="62" t="n">
        <v>66.2833628325055</v>
      </c>
      <c r="U100" s="8" t="s">
        <v>110</v>
      </c>
      <c r="V100" s="63" t="n">
        <v>4</v>
      </c>
      <c r="W100" s="114" t="s">
        <v>66</v>
      </c>
      <c r="X100" s="65"/>
      <c r="Y100" s="12" t="n">
        <v>3</v>
      </c>
      <c r="Z100" s="12" t="n">
        <v>16</v>
      </c>
    </row>
    <row r="101" customFormat="false" ht="18.75" hidden="false" customHeight="true" outlineLevel="0" collapsed="false">
      <c r="B101" s="23" t="s">
        <v>1863</v>
      </c>
      <c r="C101" s="23"/>
      <c r="D101" s="24"/>
      <c r="E101" s="24"/>
      <c r="F101" s="24"/>
      <c r="G101" s="24"/>
      <c r="H101" s="24"/>
      <c r="I101" s="24"/>
      <c r="J101" s="24"/>
      <c r="K101" s="25"/>
      <c r="L101" s="26" t="s">
        <v>3</v>
      </c>
      <c r="M101" s="26" t="s">
        <v>3</v>
      </c>
      <c r="N101" s="26" t="s">
        <v>3</v>
      </c>
      <c r="O101" s="26"/>
      <c r="P101" s="27" t="s">
        <v>4</v>
      </c>
      <c r="Q101" s="26"/>
      <c r="R101" s="26"/>
      <c r="S101" s="26" t="s">
        <v>3</v>
      </c>
      <c r="T101" s="28"/>
      <c r="U101" s="29" t="s">
        <v>230</v>
      </c>
      <c r="V101" s="29"/>
      <c r="W101" s="30" t="s">
        <v>6</v>
      </c>
      <c r="X101" s="31" t="n">
        <v>250</v>
      </c>
      <c r="Y101" s="30" t="s">
        <v>7</v>
      </c>
      <c r="Z101" s="30" t="n">
        <v>900</v>
      </c>
      <c r="AA101" s="12" t="s">
        <v>1864</v>
      </c>
    </row>
    <row r="102" customFormat="false" ht="18.75" hidden="false" customHeight="true" outlineLevel="0" collapsed="false">
      <c r="B102" s="32" t="s">
        <v>1865</v>
      </c>
      <c r="C102" s="32"/>
      <c r="D102" s="32"/>
      <c r="E102" s="32"/>
      <c r="F102" s="32"/>
      <c r="G102" s="32"/>
      <c r="H102" s="32"/>
      <c r="I102" s="33"/>
      <c r="J102" s="33"/>
      <c r="K102" s="34"/>
      <c r="L102" s="35" t="n">
        <v>355.5</v>
      </c>
      <c r="M102" s="35" t="n">
        <v>365.916</v>
      </c>
      <c r="N102" s="35" t="n">
        <v>59.9654</v>
      </c>
      <c r="O102" s="36"/>
      <c r="P102" s="37" t="s">
        <v>10</v>
      </c>
      <c r="Q102" s="36"/>
      <c r="R102" s="36"/>
      <c r="S102" s="35" t="n">
        <v>50.3133</v>
      </c>
      <c r="T102" s="38"/>
      <c r="U102" s="39" t="s">
        <v>1572</v>
      </c>
      <c r="V102" s="39"/>
      <c r="W102" s="40" t="s">
        <v>12</v>
      </c>
      <c r="X102" s="41" t="n">
        <v>10000</v>
      </c>
      <c r="Y102" s="40" t="s">
        <v>13</v>
      </c>
      <c r="Z102" s="40" t="n">
        <v>2570</v>
      </c>
      <c r="AA102" s="42" t="s">
        <v>1865</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1638</v>
      </c>
      <c r="Z103" s="51" t="s">
        <v>15</v>
      </c>
      <c r="AA103" s="42" t="s">
        <v>1866</v>
      </c>
    </row>
    <row r="104" customFormat="false" ht="12" hidden="false" customHeight="false" outlineLevel="0" collapsed="false">
      <c r="A104" s="1" t="s">
        <v>317</v>
      </c>
      <c r="B104" s="53" t="n">
        <v>1</v>
      </c>
      <c r="C104" s="54" t="s">
        <v>1867</v>
      </c>
      <c r="D104" s="55" t="s">
        <v>1706</v>
      </c>
      <c r="E104" s="55" t="s">
        <v>364</v>
      </c>
      <c r="F104" s="55" t="s">
        <v>1649</v>
      </c>
      <c r="G104" s="56" t="s">
        <v>1643</v>
      </c>
      <c r="H104" s="57" t="s">
        <v>1753</v>
      </c>
      <c r="I104" s="55" t="s">
        <v>47</v>
      </c>
      <c r="J104" s="57" t="s">
        <v>1868</v>
      </c>
      <c r="K104" s="58" t="n">
        <v>0.375</v>
      </c>
      <c r="L104" s="59" t="n">
        <v>351</v>
      </c>
      <c r="M104" s="59" t="n">
        <v>372</v>
      </c>
      <c r="N104" s="60" t="n">
        <v>60.14</v>
      </c>
      <c r="O104" s="61" t="n">
        <v>7</v>
      </c>
      <c r="P104" s="61" t="n">
        <v>7</v>
      </c>
      <c r="Q104" s="61" t="n">
        <v>9</v>
      </c>
      <c r="R104" s="61" t="n">
        <v>9</v>
      </c>
      <c r="S104" s="62" t="n">
        <v>47.7837456580577</v>
      </c>
      <c r="U104" s="8" t="s">
        <v>893</v>
      </c>
      <c r="V104" s="63" t="n">
        <v>0</v>
      </c>
      <c r="W104" s="64" t="s">
        <v>81</v>
      </c>
      <c r="X104" s="65"/>
      <c r="Y104" s="12" t="n">
        <v>0</v>
      </c>
      <c r="Z104" s="12" t="n">
        <v>1</v>
      </c>
      <c r="AA104" s="42" t="s">
        <v>1869</v>
      </c>
      <c r="AB104" s="42" t="s">
        <v>1870</v>
      </c>
    </row>
    <row r="105" customFormat="false" ht="12" hidden="false" customHeight="false" outlineLevel="0" collapsed="false">
      <c r="A105" s="1" t="s">
        <v>317</v>
      </c>
      <c r="B105" s="66" t="n">
        <v>2</v>
      </c>
      <c r="C105" s="67" t="s">
        <v>1871</v>
      </c>
      <c r="D105" s="68" t="s">
        <v>1752</v>
      </c>
      <c r="E105" s="68" t="s">
        <v>121</v>
      </c>
      <c r="F105" s="68" t="s">
        <v>1642</v>
      </c>
      <c r="G105" s="69" t="s">
        <v>1643</v>
      </c>
      <c r="H105" s="70" t="s">
        <v>1872</v>
      </c>
      <c r="I105" s="68" t="s">
        <v>47</v>
      </c>
      <c r="J105" s="70" t="s">
        <v>1873</v>
      </c>
      <c r="K105" s="71" t="n">
        <v>0.25</v>
      </c>
      <c r="L105" s="72" t="n">
        <v>349</v>
      </c>
      <c r="M105" s="72" t="n">
        <v>370</v>
      </c>
      <c r="N105" s="75" t="n">
        <v>58.34</v>
      </c>
      <c r="O105" s="90" t="n">
        <v>1</v>
      </c>
      <c r="P105" s="82" t="n">
        <v>3</v>
      </c>
      <c r="Q105" s="83" t="n">
        <v>2</v>
      </c>
      <c r="R105" s="74" t="n">
        <v>8</v>
      </c>
      <c r="S105" s="75" t="n">
        <v>67.8337086596832</v>
      </c>
      <c r="T105" s="87"/>
      <c r="U105" s="76" t="s">
        <v>653</v>
      </c>
      <c r="V105" s="77" t="n">
        <v>3</v>
      </c>
      <c r="W105" s="115" t="s">
        <v>97</v>
      </c>
      <c r="X105" s="85"/>
      <c r="Y105" s="80" t="n">
        <v>3</v>
      </c>
      <c r="Z105" s="80" t="n">
        <v>2</v>
      </c>
      <c r="AA105" s="42" t="s">
        <v>1874</v>
      </c>
      <c r="AB105" s="42" t="s">
        <v>1236</v>
      </c>
    </row>
    <row r="106" customFormat="false" ht="12" hidden="false" customHeight="false" outlineLevel="0" collapsed="false">
      <c r="A106" s="1" t="s">
        <v>317</v>
      </c>
      <c r="B106" s="81" t="n">
        <v>3</v>
      </c>
      <c r="C106" s="67" t="s">
        <v>1875</v>
      </c>
      <c r="D106" s="68" t="s">
        <v>1641</v>
      </c>
      <c r="E106" s="68" t="s">
        <v>126</v>
      </c>
      <c r="F106" s="68" t="s">
        <v>1649</v>
      </c>
      <c r="G106" s="69" t="s">
        <v>1665</v>
      </c>
      <c r="H106" s="70" t="s">
        <v>1876</v>
      </c>
      <c r="I106" s="68" t="s">
        <v>72</v>
      </c>
      <c r="J106" s="70" t="s">
        <v>1877</v>
      </c>
      <c r="K106" s="71" t="n">
        <v>0.105263157894737</v>
      </c>
      <c r="L106" s="72" t="n">
        <v>367</v>
      </c>
      <c r="M106" s="72" t="n">
        <v>375</v>
      </c>
      <c r="N106" s="73" t="n">
        <v>60.255</v>
      </c>
      <c r="O106" s="74" t="n">
        <v>8</v>
      </c>
      <c r="P106" s="74" t="n">
        <v>9</v>
      </c>
      <c r="Q106" s="74" t="n">
        <v>10</v>
      </c>
      <c r="R106" s="74" t="n">
        <v>11</v>
      </c>
      <c r="S106" s="75" t="n">
        <v>43.5250053404539</v>
      </c>
      <c r="T106" s="87"/>
      <c r="U106" s="76" t="s">
        <v>49</v>
      </c>
      <c r="V106" s="77" t="n">
        <v>0</v>
      </c>
      <c r="W106" s="78"/>
      <c r="X106" s="85"/>
      <c r="Y106" s="80" t="n">
        <v>0</v>
      </c>
      <c r="Z106" s="80" t="n">
        <v>3</v>
      </c>
      <c r="AA106" s="42" t="s">
        <v>1878</v>
      </c>
      <c r="AB106" s="12" t="s">
        <v>1879</v>
      </c>
    </row>
    <row r="107" customFormat="false" ht="12" hidden="false" customHeight="false" outlineLevel="0" collapsed="false">
      <c r="A107" s="1" t="s">
        <v>317</v>
      </c>
      <c r="B107" s="86" t="n">
        <v>4</v>
      </c>
      <c r="C107" s="67" t="s">
        <v>1880</v>
      </c>
      <c r="D107" s="68" t="s">
        <v>1720</v>
      </c>
      <c r="E107" s="68" t="s">
        <v>121</v>
      </c>
      <c r="F107" s="68" t="s">
        <v>1649</v>
      </c>
      <c r="G107" s="69" t="s">
        <v>1654</v>
      </c>
      <c r="H107" s="70" t="s">
        <v>1872</v>
      </c>
      <c r="I107" s="68" t="s">
        <v>47</v>
      </c>
      <c r="J107" s="70" t="s">
        <v>460</v>
      </c>
      <c r="K107" s="71" t="n">
        <v>0.4</v>
      </c>
      <c r="L107" s="72" t="n">
        <v>358</v>
      </c>
      <c r="M107" s="72" t="n">
        <v>360</v>
      </c>
      <c r="N107" s="73" t="n">
        <v>61.7</v>
      </c>
      <c r="O107" s="74" t="n">
        <v>11</v>
      </c>
      <c r="P107" s="74" t="n">
        <v>6</v>
      </c>
      <c r="Q107" s="74" t="n">
        <v>8</v>
      </c>
      <c r="R107" s="74" t="n">
        <v>4</v>
      </c>
      <c r="S107" s="75" t="n">
        <v>35.9748370818695</v>
      </c>
      <c r="T107" s="76"/>
      <c r="U107" s="76" t="s">
        <v>57</v>
      </c>
      <c r="V107" s="77" t="n">
        <v>2</v>
      </c>
      <c r="W107" s="78"/>
      <c r="X107" s="79" t="n">
        <v>3</v>
      </c>
      <c r="Y107" s="80" t="n">
        <v>0</v>
      </c>
      <c r="Z107" s="80" t="n">
        <v>4</v>
      </c>
      <c r="AA107" s="42" t="s">
        <v>1881</v>
      </c>
      <c r="AB107" s="42" t="s">
        <v>1882</v>
      </c>
    </row>
    <row r="108" customFormat="false" ht="12" hidden="false" customHeight="false" outlineLevel="0" collapsed="false">
      <c r="A108" s="1" t="s">
        <v>317</v>
      </c>
      <c r="B108" s="179" t="n">
        <v>5</v>
      </c>
      <c r="C108" s="97" t="s">
        <v>1883</v>
      </c>
      <c r="D108" s="98" t="s">
        <v>1659</v>
      </c>
      <c r="E108" s="98" t="s">
        <v>121</v>
      </c>
      <c r="F108" s="98" t="s">
        <v>1649</v>
      </c>
      <c r="G108" s="99" t="s">
        <v>1643</v>
      </c>
      <c r="H108" s="100" t="s">
        <v>1872</v>
      </c>
      <c r="I108" s="98" t="s">
        <v>47</v>
      </c>
      <c r="J108" s="100" t="s">
        <v>1884</v>
      </c>
      <c r="K108" s="101" t="n">
        <v>0.368421052631579</v>
      </c>
      <c r="L108" s="102" t="n">
        <v>353</v>
      </c>
      <c r="M108" s="102" t="n">
        <v>370</v>
      </c>
      <c r="N108" s="103" t="n">
        <v>59.7</v>
      </c>
      <c r="O108" s="136" t="n">
        <v>6</v>
      </c>
      <c r="P108" s="104" t="n">
        <v>2</v>
      </c>
      <c r="Q108" s="136" t="n">
        <v>4</v>
      </c>
      <c r="R108" s="104" t="n">
        <v>2</v>
      </c>
      <c r="S108" s="103" t="n">
        <v>58.4613989486486</v>
      </c>
      <c r="T108" s="106"/>
      <c r="U108" s="106" t="s">
        <v>1425</v>
      </c>
      <c r="V108" s="107" t="n">
        <v>4</v>
      </c>
      <c r="W108" s="108" t="s">
        <v>93</v>
      </c>
      <c r="X108" s="168" t="n">
        <v>2</v>
      </c>
      <c r="Y108" s="110" t="n">
        <v>2</v>
      </c>
      <c r="Z108" s="110" t="n">
        <v>5</v>
      </c>
      <c r="AA108" s="42" t="s">
        <v>1885</v>
      </c>
      <c r="AB108" s="42" t="s">
        <v>1886</v>
      </c>
    </row>
    <row r="109" customFormat="false" ht="12" hidden="false" customHeight="false" outlineLevel="0" collapsed="false">
      <c r="A109" s="1" t="s">
        <v>317</v>
      </c>
      <c r="B109" s="180" t="n">
        <v>6</v>
      </c>
      <c r="C109" s="112" t="s">
        <v>1887</v>
      </c>
      <c r="D109" s="55" t="s">
        <v>1739</v>
      </c>
      <c r="E109" s="55" t="s">
        <v>364</v>
      </c>
      <c r="F109" s="55" t="s">
        <v>1649</v>
      </c>
      <c r="G109" s="56" t="s">
        <v>1671</v>
      </c>
      <c r="H109" s="57" t="s">
        <v>1736</v>
      </c>
      <c r="I109" s="55" t="s">
        <v>47</v>
      </c>
      <c r="J109" s="57" t="s">
        <v>1888</v>
      </c>
      <c r="K109" s="58" t="n">
        <v>0.2</v>
      </c>
      <c r="L109" s="59" t="n">
        <v>364</v>
      </c>
      <c r="M109" s="59" t="n">
        <v>365</v>
      </c>
      <c r="N109" s="60" t="n">
        <v>60.3</v>
      </c>
      <c r="O109" s="61" t="n">
        <v>9</v>
      </c>
      <c r="P109" s="61" t="n">
        <v>11</v>
      </c>
      <c r="Q109" s="61" t="n">
        <v>7</v>
      </c>
      <c r="R109" s="61" t="n">
        <v>10</v>
      </c>
      <c r="S109" s="62" t="n">
        <v>42.8378153001585</v>
      </c>
      <c r="U109" s="8" t="s">
        <v>1351</v>
      </c>
      <c r="V109" s="63" t="n">
        <v>0</v>
      </c>
      <c r="W109" s="64"/>
      <c r="X109" s="65"/>
      <c r="Y109" s="12" t="n">
        <v>0</v>
      </c>
      <c r="Z109" s="12" t="n">
        <v>6</v>
      </c>
    </row>
    <row r="110" customFormat="false" ht="12" hidden="false" customHeight="false" outlineLevel="0" collapsed="false">
      <c r="A110" s="1" t="s">
        <v>317</v>
      </c>
      <c r="B110" s="174" t="n">
        <v>7</v>
      </c>
      <c r="C110" s="97" t="s">
        <v>1889</v>
      </c>
      <c r="D110" s="98" t="s">
        <v>1816</v>
      </c>
      <c r="E110" s="98" t="s">
        <v>586</v>
      </c>
      <c r="F110" s="98" t="s">
        <v>1649</v>
      </c>
      <c r="G110" s="99" t="s">
        <v>1665</v>
      </c>
      <c r="H110" s="100" t="s">
        <v>1876</v>
      </c>
      <c r="I110" s="98" t="s">
        <v>47</v>
      </c>
      <c r="J110" s="100" t="s">
        <v>1890</v>
      </c>
      <c r="K110" s="101" t="n">
        <v>0.103448275862069</v>
      </c>
      <c r="L110" s="102" t="n">
        <v>362</v>
      </c>
      <c r="M110" s="102" t="n">
        <v>368</v>
      </c>
      <c r="N110" s="103" t="n">
        <v>58.955</v>
      </c>
      <c r="O110" s="136" t="n">
        <v>4</v>
      </c>
      <c r="P110" s="136" t="n">
        <v>5</v>
      </c>
      <c r="Q110" s="105" t="n">
        <v>3</v>
      </c>
      <c r="R110" s="136" t="n">
        <v>5</v>
      </c>
      <c r="S110" s="103" t="n">
        <v>59.7670967215099</v>
      </c>
      <c r="T110" s="106"/>
      <c r="U110" s="106" t="s">
        <v>213</v>
      </c>
      <c r="V110" s="107" t="n">
        <v>4</v>
      </c>
      <c r="W110" s="147" t="s">
        <v>75</v>
      </c>
      <c r="X110" s="109"/>
      <c r="Y110" s="110" t="n">
        <v>3</v>
      </c>
      <c r="Z110" s="110" t="n">
        <v>7</v>
      </c>
    </row>
    <row r="111" customFormat="false" ht="12" hidden="false" customHeight="false" outlineLevel="0" collapsed="false">
      <c r="A111" s="1" t="s">
        <v>317</v>
      </c>
      <c r="B111" s="175" t="n">
        <v>8</v>
      </c>
      <c r="C111" s="112" t="s">
        <v>1891</v>
      </c>
      <c r="D111" s="55" t="s">
        <v>1861</v>
      </c>
      <c r="E111" s="55" t="s">
        <v>359</v>
      </c>
      <c r="F111" s="55" t="s">
        <v>1642</v>
      </c>
      <c r="G111" s="56" t="s">
        <v>1671</v>
      </c>
      <c r="H111" s="57" t="s">
        <v>1644</v>
      </c>
      <c r="I111" s="55" t="s">
        <v>72</v>
      </c>
      <c r="J111" s="57" t="s">
        <v>1892</v>
      </c>
      <c r="K111" s="58" t="n">
        <v>0.25</v>
      </c>
      <c r="L111" s="59" t="n">
        <v>355</v>
      </c>
      <c r="M111" s="59" t="n">
        <v>355</v>
      </c>
      <c r="N111" s="60" t="n">
        <v>61</v>
      </c>
      <c r="O111" s="61" t="n">
        <v>10</v>
      </c>
      <c r="P111" s="61" t="n">
        <v>8</v>
      </c>
      <c r="Q111" s="61" t="n">
        <v>5</v>
      </c>
      <c r="R111" s="61" t="n">
        <v>6</v>
      </c>
      <c r="S111" s="62" t="n">
        <v>40.5359074691734</v>
      </c>
      <c r="U111" s="8" t="s">
        <v>1713</v>
      </c>
      <c r="V111" s="63" t="n">
        <v>2</v>
      </c>
      <c r="W111" s="114"/>
      <c r="X111" s="65" t="n">
        <v>5</v>
      </c>
      <c r="Y111" s="12" t="n">
        <v>3</v>
      </c>
      <c r="Z111" s="12" t="n">
        <v>8</v>
      </c>
    </row>
    <row r="112" customFormat="false" ht="12" hidden="false" customHeight="false" outlineLevel="0" collapsed="false">
      <c r="A112" s="1" t="s">
        <v>317</v>
      </c>
      <c r="B112" s="142" t="n">
        <v>9</v>
      </c>
      <c r="C112" s="97" t="s">
        <v>1893</v>
      </c>
      <c r="D112" s="98" t="s">
        <v>1648</v>
      </c>
      <c r="E112" s="98" t="s">
        <v>114</v>
      </c>
      <c r="F112" s="98" t="s">
        <v>1649</v>
      </c>
      <c r="G112" s="99" t="s">
        <v>1665</v>
      </c>
      <c r="H112" s="100" t="s">
        <v>1876</v>
      </c>
      <c r="I112" s="98" t="s">
        <v>47</v>
      </c>
      <c r="J112" s="100" t="s">
        <v>1894</v>
      </c>
      <c r="K112" s="101" t="n">
        <v>0.454545454545455</v>
      </c>
      <c r="L112" s="102" t="n">
        <v>342</v>
      </c>
      <c r="M112" s="102" t="n">
        <v>384</v>
      </c>
      <c r="N112" s="135" t="n">
        <v>62.04</v>
      </c>
      <c r="O112" s="136" t="n">
        <v>12</v>
      </c>
      <c r="P112" s="136" t="n">
        <v>10</v>
      </c>
      <c r="Q112" s="136" t="n">
        <v>12</v>
      </c>
      <c r="R112" s="136" t="n">
        <v>7</v>
      </c>
      <c r="S112" s="103" t="n">
        <v>28.4098228096677</v>
      </c>
      <c r="T112" s="106"/>
      <c r="U112" s="106" t="s">
        <v>186</v>
      </c>
      <c r="V112" s="107" t="n">
        <v>0</v>
      </c>
      <c r="W112" s="137"/>
      <c r="X112" s="109"/>
      <c r="Y112" s="110" t="n">
        <v>0</v>
      </c>
      <c r="Z112" s="110" t="n">
        <v>9</v>
      </c>
    </row>
    <row r="113" customFormat="false" ht="12" hidden="false" customHeight="false" outlineLevel="0" collapsed="false">
      <c r="A113" s="1" t="s">
        <v>317</v>
      </c>
      <c r="B113" s="145" t="n">
        <v>10</v>
      </c>
      <c r="C113" s="112" t="s">
        <v>1895</v>
      </c>
      <c r="D113" s="55" t="s">
        <v>1693</v>
      </c>
      <c r="E113" s="55" t="s">
        <v>126</v>
      </c>
      <c r="F113" s="55" t="s">
        <v>1649</v>
      </c>
      <c r="G113" s="56" t="s">
        <v>1643</v>
      </c>
      <c r="H113" s="57" t="s">
        <v>1876</v>
      </c>
      <c r="I113" s="55" t="s">
        <v>72</v>
      </c>
      <c r="J113" s="57" t="s">
        <v>1896</v>
      </c>
      <c r="K113" s="58" t="n">
        <v>0.375</v>
      </c>
      <c r="L113" s="59" t="n">
        <v>352</v>
      </c>
      <c r="M113" s="59" t="n">
        <v>351</v>
      </c>
      <c r="N113" s="62" t="n">
        <v>58.9</v>
      </c>
      <c r="O113" s="132" t="n">
        <v>3</v>
      </c>
      <c r="P113" s="139" t="n">
        <v>1</v>
      </c>
      <c r="Q113" s="61" t="n">
        <v>6</v>
      </c>
      <c r="R113" s="132" t="n">
        <v>3</v>
      </c>
      <c r="S113" s="62" t="n">
        <v>69.138521327732</v>
      </c>
      <c r="U113" s="8" t="s">
        <v>110</v>
      </c>
      <c r="V113" s="63" t="n">
        <v>4</v>
      </c>
      <c r="W113" s="114" t="s">
        <v>88</v>
      </c>
      <c r="X113" s="146" t="n">
        <v>1</v>
      </c>
      <c r="Y113" s="12" t="n">
        <v>3</v>
      </c>
      <c r="Z113" s="12" t="n">
        <v>10</v>
      </c>
    </row>
    <row r="114" customFormat="false" ht="12" hidden="false" customHeight="false" outlineLevel="0" collapsed="false">
      <c r="A114" s="1" t="s">
        <v>317</v>
      </c>
      <c r="B114" s="96" t="n">
        <v>11</v>
      </c>
      <c r="C114" s="97" t="s">
        <v>1897</v>
      </c>
      <c r="D114" s="98" t="s">
        <v>1664</v>
      </c>
      <c r="E114" s="98" t="s">
        <v>359</v>
      </c>
      <c r="F114" s="98" t="s">
        <v>1649</v>
      </c>
      <c r="G114" s="99" t="s">
        <v>1643</v>
      </c>
      <c r="H114" s="100" t="s">
        <v>1644</v>
      </c>
      <c r="I114" s="98" t="s">
        <v>63</v>
      </c>
      <c r="J114" s="100" t="s">
        <v>1898</v>
      </c>
      <c r="K114" s="101" t="n">
        <v>0.333333333333333</v>
      </c>
      <c r="L114" s="102" t="n">
        <v>349</v>
      </c>
      <c r="M114" s="102" t="n">
        <v>350</v>
      </c>
      <c r="N114" s="103" t="n">
        <v>58.7</v>
      </c>
      <c r="O114" s="104" t="n">
        <v>2</v>
      </c>
      <c r="P114" s="136" t="n">
        <v>4</v>
      </c>
      <c r="Q114" s="143" t="n">
        <v>1</v>
      </c>
      <c r="R114" s="143" t="n">
        <v>1</v>
      </c>
      <c r="S114" s="103" t="n">
        <v>64.5713175045075</v>
      </c>
      <c r="T114" s="106"/>
      <c r="U114" s="106" t="s">
        <v>329</v>
      </c>
      <c r="V114" s="107" t="n">
        <v>4</v>
      </c>
      <c r="W114" s="108" t="s">
        <v>66</v>
      </c>
      <c r="X114" s="109" t="n">
        <v>4</v>
      </c>
      <c r="Y114" s="110" t="n">
        <v>2</v>
      </c>
      <c r="Z114" s="110" t="n">
        <v>11</v>
      </c>
    </row>
    <row r="115" customFormat="false" ht="12" hidden="false" customHeight="false" outlineLevel="0" collapsed="false">
      <c r="A115" s="1" t="s">
        <v>317</v>
      </c>
      <c r="B115" s="111" t="n">
        <v>12</v>
      </c>
      <c r="C115" s="112" t="s">
        <v>1899</v>
      </c>
      <c r="D115" s="55" t="s">
        <v>1900</v>
      </c>
      <c r="E115" s="55" t="s">
        <v>126</v>
      </c>
      <c r="F115" s="55" t="s">
        <v>1649</v>
      </c>
      <c r="G115" s="56" t="s">
        <v>1665</v>
      </c>
      <c r="H115" s="57" t="s">
        <v>1901</v>
      </c>
      <c r="I115" s="55" t="s">
        <v>47</v>
      </c>
      <c r="J115" s="57" t="s">
        <v>693</v>
      </c>
      <c r="K115" s="58" t="n">
        <v>0.157894736842105</v>
      </c>
      <c r="L115" s="59" t="n">
        <v>364</v>
      </c>
      <c r="M115" s="59" t="n">
        <v>371</v>
      </c>
      <c r="N115" s="62" t="n">
        <v>59.555</v>
      </c>
      <c r="O115" s="61" t="n">
        <v>5</v>
      </c>
      <c r="P115" s="61" t="n">
        <v>12</v>
      </c>
      <c r="Q115" s="61" t="n">
        <v>11</v>
      </c>
      <c r="R115" s="61" t="n">
        <v>12</v>
      </c>
      <c r="S115" s="62" t="n">
        <v>44.9210728971963</v>
      </c>
      <c r="T115" s="207" t="s">
        <v>1222</v>
      </c>
      <c r="U115" s="8" t="s">
        <v>80</v>
      </c>
      <c r="V115" s="63" t="n">
        <v>1</v>
      </c>
      <c r="W115" s="64"/>
      <c r="X115" s="65"/>
      <c r="Y115" s="12" t="n">
        <v>0</v>
      </c>
      <c r="Z115" s="12" t="n">
        <v>12</v>
      </c>
    </row>
    <row r="116" customFormat="false" ht="18.75" hidden="false" customHeight="true" outlineLevel="0" collapsed="false">
      <c r="B116" s="23" t="s">
        <v>1902</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230</v>
      </c>
      <c r="V116" s="29"/>
      <c r="W116" s="30" t="s">
        <v>6</v>
      </c>
      <c r="X116" s="31" t="n">
        <v>260</v>
      </c>
      <c r="Y116" s="30" t="s">
        <v>7</v>
      </c>
      <c r="Z116" s="30" t="n">
        <v>570</v>
      </c>
      <c r="AA116" s="12" t="s">
        <v>1903</v>
      </c>
    </row>
    <row r="117" customFormat="false" ht="18.75" hidden="false" customHeight="true" outlineLevel="0" collapsed="false">
      <c r="B117" s="32" t="s">
        <v>1865</v>
      </c>
      <c r="C117" s="32"/>
      <c r="D117" s="32"/>
      <c r="E117" s="32"/>
      <c r="F117" s="32"/>
      <c r="G117" s="32"/>
      <c r="H117" s="32"/>
      <c r="I117" s="33"/>
      <c r="J117" s="33"/>
      <c r="K117" s="34"/>
      <c r="L117" s="35" t="n">
        <v>376.23</v>
      </c>
      <c r="M117" s="35" t="n">
        <v>377.615</v>
      </c>
      <c r="N117" s="35" t="n">
        <v>63.2022</v>
      </c>
      <c r="O117" s="36"/>
      <c r="P117" s="37" t="s">
        <v>10</v>
      </c>
      <c r="Q117" s="36"/>
      <c r="R117" s="36"/>
      <c r="S117" s="35" t="n">
        <v>50.3718</v>
      </c>
      <c r="T117" s="38"/>
      <c r="U117" s="39" t="s">
        <v>315</v>
      </c>
      <c r="V117" s="39"/>
      <c r="W117" s="40" t="s">
        <v>12</v>
      </c>
      <c r="X117" s="41" t="n">
        <v>21340</v>
      </c>
      <c r="Y117" s="40" t="s">
        <v>13</v>
      </c>
      <c r="Z117" s="40" t="n">
        <v>7090</v>
      </c>
      <c r="AA117" s="42" t="s">
        <v>1865</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1638</v>
      </c>
      <c r="Z118" s="51" t="s">
        <v>15</v>
      </c>
      <c r="AA118" s="42" t="s">
        <v>316</v>
      </c>
    </row>
    <row r="119" customFormat="false" ht="12" hidden="false" customHeight="false" outlineLevel="0" collapsed="false">
      <c r="A119" s="1" t="s">
        <v>357</v>
      </c>
      <c r="B119" s="53" t="n">
        <v>1</v>
      </c>
      <c r="C119" s="54" t="s">
        <v>1904</v>
      </c>
      <c r="D119" s="55" t="s">
        <v>1648</v>
      </c>
      <c r="E119" s="55" t="s">
        <v>359</v>
      </c>
      <c r="F119" s="55" t="s">
        <v>1649</v>
      </c>
      <c r="G119" s="56" t="s">
        <v>1665</v>
      </c>
      <c r="H119" s="57" t="s">
        <v>1644</v>
      </c>
      <c r="I119" s="55" t="s">
        <v>115</v>
      </c>
      <c r="J119" s="57" t="s">
        <v>1905</v>
      </c>
      <c r="K119" s="58" t="n">
        <v>0.0909090909090909</v>
      </c>
      <c r="L119" s="59" t="n">
        <v>389</v>
      </c>
      <c r="M119" s="59" t="n">
        <v>362</v>
      </c>
      <c r="N119" s="62" t="n">
        <v>62.3352941176471</v>
      </c>
      <c r="O119" s="61" t="n">
        <v>4</v>
      </c>
      <c r="P119" s="61" t="n">
        <v>7</v>
      </c>
      <c r="Q119" s="61" t="n">
        <v>10</v>
      </c>
      <c r="R119" s="61" t="n">
        <v>9</v>
      </c>
      <c r="S119" s="62" t="n">
        <v>58.4329076358999</v>
      </c>
      <c r="U119" s="8" t="s">
        <v>80</v>
      </c>
      <c r="V119" s="63" t="n">
        <v>1</v>
      </c>
      <c r="W119" s="64" t="s">
        <v>66</v>
      </c>
      <c r="X119" s="65"/>
      <c r="Y119" s="12" t="n">
        <v>0</v>
      </c>
      <c r="Z119" s="12" t="n">
        <v>1</v>
      </c>
      <c r="AA119" s="42" t="s">
        <v>768</v>
      </c>
      <c r="AB119" s="42" t="s">
        <v>1906</v>
      </c>
    </row>
    <row r="120" customFormat="false" ht="12" hidden="false" customHeight="false" outlineLevel="0" collapsed="false">
      <c r="A120" s="1" t="s">
        <v>357</v>
      </c>
      <c r="B120" s="66" t="n">
        <v>2</v>
      </c>
      <c r="C120" s="67" t="s">
        <v>1907</v>
      </c>
      <c r="D120" s="68" t="s">
        <v>1816</v>
      </c>
      <c r="E120" s="68" t="s">
        <v>121</v>
      </c>
      <c r="F120" s="68" t="s">
        <v>1642</v>
      </c>
      <c r="G120" s="69" t="s">
        <v>1654</v>
      </c>
      <c r="H120" s="70" t="s">
        <v>1872</v>
      </c>
      <c r="I120" s="68" t="s">
        <v>47</v>
      </c>
      <c r="J120" s="70" t="s">
        <v>1908</v>
      </c>
      <c r="K120" s="71" t="n">
        <v>0.5</v>
      </c>
      <c r="L120" s="72" t="n">
        <v>366</v>
      </c>
      <c r="M120" s="72" t="n">
        <v>376</v>
      </c>
      <c r="N120" s="75" t="n">
        <v>62.1</v>
      </c>
      <c r="O120" s="83" t="n">
        <v>2</v>
      </c>
      <c r="P120" s="90" t="n">
        <v>1</v>
      </c>
      <c r="Q120" s="83" t="n">
        <v>2</v>
      </c>
      <c r="R120" s="74" t="n">
        <v>4</v>
      </c>
      <c r="S120" s="91" t="n">
        <v>71.6585082257293</v>
      </c>
      <c r="T120" s="87"/>
      <c r="U120" s="76" t="s">
        <v>329</v>
      </c>
      <c r="V120" s="77" t="n">
        <v>4</v>
      </c>
      <c r="W120" s="84" t="s">
        <v>88</v>
      </c>
      <c r="X120" s="93" t="n">
        <v>1</v>
      </c>
      <c r="Y120" s="80" t="n">
        <v>2</v>
      </c>
      <c r="Z120" s="80" t="n">
        <v>2</v>
      </c>
      <c r="AA120" s="42" t="s">
        <v>1909</v>
      </c>
      <c r="AB120" s="42" t="s">
        <v>1910</v>
      </c>
    </row>
    <row r="121" customFormat="false" ht="12" hidden="false" customHeight="false" outlineLevel="0" collapsed="false">
      <c r="A121" s="1" t="s">
        <v>357</v>
      </c>
      <c r="B121" s="81" t="n">
        <v>3</v>
      </c>
      <c r="C121" s="67" t="s">
        <v>1911</v>
      </c>
      <c r="D121" s="68" t="s">
        <v>1659</v>
      </c>
      <c r="E121" s="68" t="s">
        <v>121</v>
      </c>
      <c r="F121" s="68" t="s">
        <v>1649</v>
      </c>
      <c r="G121" s="69" t="s">
        <v>1643</v>
      </c>
      <c r="H121" s="70" t="s">
        <v>1872</v>
      </c>
      <c r="I121" s="68" t="s">
        <v>115</v>
      </c>
      <c r="J121" s="70" t="s">
        <v>381</v>
      </c>
      <c r="K121" s="71" t="n">
        <v>0.444444444444444</v>
      </c>
      <c r="L121" s="72" t="n">
        <v>382</v>
      </c>
      <c r="M121" s="72" t="n">
        <v>369</v>
      </c>
      <c r="N121" s="75" t="n">
        <v>63.1941176470588</v>
      </c>
      <c r="O121" s="74" t="n">
        <v>8</v>
      </c>
      <c r="P121" s="74" t="n">
        <v>5</v>
      </c>
      <c r="Q121" s="82" t="n">
        <v>3</v>
      </c>
      <c r="R121" s="82" t="n">
        <v>3</v>
      </c>
      <c r="S121" s="75" t="n">
        <v>53.2411720309262</v>
      </c>
      <c r="T121" s="76"/>
      <c r="U121" s="76" t="s">
        <v>1699</v>
      </c>
      <c r="V121" s="77" t="n">
        <v>3</v>
      </c>
      <c r="W121" s="84"/>
      <c r="X121" s="85" t="n">
        <v>4</v>
      </c>
      <c r="Y121" s="80" t="n">
        <v>2</v>
      </c>
      <c r="Z121" s="80" t="n">
        <v>3</v>
      </c>
      <c r="AA121" s="42" t="s">
        <v>1912</v>
      </c>
      <c r="AB121" s="12" t="s">
        <v>1913</v>
      </c>
    </row>
    <row r="122" customFormat="false" ht="12" hidden="false" customHeight="false" outlineLevel="0" collapsed="false">
      <c r="A122" s="1" t="s">
        <v>357</v>
      </c>
      <c r="B122" s="177" t="n">
        <v>4</v>
      </c>
      <c r="C122" s="97" t="s">
        <v>1914</v>
      </c>
      <c r="D122" s="98" t="s">
        <v>1861</v>
      </c>
      <c r="E122" s="98" t="s">
        <v>106</v>
      </c>
      <c r="F122" s="98" t="s">
        <v>1642</v>
      </c>
      <c r="G122" s="99" t="s">
        <v>1671</v>
      </c>
      <c r="H122" s="100" t="s">
        <v>1872</v>
      </c>
      <c r="I122" s="98" t="s">
        <v>115</v>
      </c>
      <c r="J122" s="100" t="s">
        <v>1915</v>
      </c>
      <c r="K122" s="101" t="n">
        <v>0.0740740740740741</v>
      </c>
      <c r="L122" s="102" t="n">
        <v>384</v>
      </c>
      <c r="M122" s="102" t="n">
        <v>380</v>
      </c>
      <c r="N122" s="135" t="n">
        <v>65.2352941176471</v>
      </c>
      <c r="O122" s="136" t="n">
        <v>13</v>
      </c>
      <c r="P122" s="136" t="n">
        <v>12</v>
      </c>
      <c r="Q122" s="136" t="n">
        <v>13</v>
      </c>
      <c r="R122" s="136" t="n">
        <v>13</v>
      </c>
      <c r="S122" s="103" t="n">
        <v>24.819</v>
      </c>
      <c r="T122" s="106"/>
      <c r="U122" s="106" t="s">
        <v>57</v>
      </c>
      <c r="V122" s="107" t="n">
        <v>0</v>
      </c>
      <c r="W122" s="137"/>
      <c r="X122" s="109"/>
      <c r="Y122" s="110" t="n">
        <v>0</v>
      </c>
      <c r="Z122" s="110" t="n">
        <v>4</v>
      </c>
      <c r="AA122" s="42" t="s">
        <v>1916</v>
      </c>
      <c r="AB122" s="42" t="s">
        <v>1917</v>
      </c>
    </row>
    <row r="123" customFormat="false" ht="12" hidden="false" customHeight="false" outlineLevel="0" collapsed="false">
      <c r="A123" s="1" t="s">
        <v>357</v>
      </c>
      <c r="B123" s="178" t="n">
        <v>5</v>
      </c>
      <c r="C123" s="112" t="s">
        <v>1918</v>
      </c>
      <c r="D123" s="55" t="s">
        <v>1735</v>
      </c>
      <c r="E123" s="55" t="s">
        <v>359</v>
      </c>
      <c r="F123" s="55" t="s">
        <v>1642</v>
      </c>
      <c r="G123" s="56" t="s">
        <v>1671</v>
      </c>
      <c r="H123" s="57" t="s">
        <v>1644</v>
      </c>
      <c r="I123" s="55" t="s">
        <v>47</v>
      </c>
      <c r="J123" s="57" t="s">
        <v>1919</v>
      </c>
      <c r="K123" s="58" t="n">
        <v>0.25</v>
      </c>
      <c r="L123" s="59" t="n">
        <v>376</v>
      </c>
      <c r="M123" s="59" t="n">
        <v>386</v>
      </c>
      <c r="N123" s="60" t="n">
        <v>63.6</v>
      </c>
      <c r="O123" s="61" t="n">
        <v>9</v>
      </c>
      <c r="P123" s="113" t="n">
        <v>2</v>
      </c>
      <c r="Q123" s="61" t="n">
        <v>4</v>
      </c>
      <c r="R123" s="61" t="n">
        <v>6</v>
      </c>
      <c r="S123" s="62" t="n">
        <v>51.6861694006058</v>
      </c>
      <c r="U123" s="8" t="s">
        <v>1674</v>
      </c>
      <c r="V123" s="63" t="n">
        <v>3</v>
      </c>
      <c r="W123" s="114"/>
      <c r="X123" s="65"/>
      <c r="Y123" s="12" t="n">
        <v>3</v>
      </c>
      <c r="Z123" s="12" t="n">
        <v>5</v>
      </c>
      <c r="AA123" s="42" t="s">
        <v>1920</v>
      </c>
      <c r="AB123" s="42" t="s">
        <v>1921</v>
      </c>
    </row>
    <row r="124" customFormat="false" ht="12" hidden="false" customHeight="false" outlineLevel="0" collapsed="false">
      <c r="A124" s="1" t="s">
        <v>357</v>
      </c>
      <c r="B124" s="179" t="n">
        <v>6</v>
      </c>
      <c r="C124" s="97" t="s">
        <v>1922</v>
      </c>
      <c r="D124" s="98" t="s">
        <v>1683</v>
      </c>
      <c r="E124" s="98" t="s">
        <v>359</v>
      </c>
      <c r="F124" s="98" t="s">
        <v>1642</v>
      </c>
      <c r="G124" s="99" t="s">
        <v>1643</v>
      </c>
      <c r="H124" s="100" t="s">
        <v>1644</v>
      </c>
      <c r="I124" s="98" t="s">
        <v>115</v>
      </c>
      <c r="J124" s="100" t="s">
        <v>1923</v>
      </c>
      <c r="K124" s="101" t="n">
        <v>0.285714285714286</v>
      </c>
      <c r="L124" s="102" t="n">
        <v>378</v>
      </c>
      <c r="M124" s="102" t="n">
        <v>373</v>
      </c>
      <c r="N124" s="103" t="n">
        <v>62.9</v>
      </c>
      <c r="O124" s="136" t="n">
        <v>6</v>
      </c>
      <c r="P124" s="136" t="n">
        <v>4</v>
      </c>
      <c r="Q124" s="143" t="n">
        <v>1</v>
      </c>
      <c r="R124" s="143" t="n">
        <v>1</v>
      </c>
      <c r="S124" s="103" t="n">
        <v>56.5338018093416</v>
      </c>
      <c r="T124" s="106"/>
      <c r="U124" s="106" t="s">
        <v>706</v>
      </c>
      <c r="V124" s="107" t="n">
        <v>4</v>
      </c>
      <c r="W124" s="108" t="s">
        <v>75</v>
      </c>
      <c r="X124" s="168" t="n">
        <v>2</v>
      </c>
      <c r="Y124" s="110" t="n">
        <v>2</v>
      </c>
      <c r="Z124" s="110" t="n">
        <v>6</v>
      </c>
    </row>
    <row r="125" customFormat="false" ht="12" hidden="false" customHeight="false" outlineLevel="0" collapsed="false">
      <c r="A125" s="1" t="s">
        <v>357</v>
      </c>
      <c r="B125" s="180" t="n">
        <v>7</v>
      </c>
      <c r="C125" s="112" t="s">
        <v>1924</v>
      </c>
      <c r="D125" s="55" t="s">
        <v>1723</v>
      </c>
      <c r="E125" s="55" t="s">
        <v>121</v>
      </c>
      <c r="F125" s="55" t="s">
        <v>1649</v>
      </c>
      <c r="G125" s="56" t="s">
        <v>1665</v>
      </c>
      <c r="H125" s="57" t="s">
        <v>1872</v>
      </c>
      <c r="I125" s="55" t="s">
        <v>72</v>
      </c>
      <c r="J125" s="57" t="s">
        <v>1925</v>
      </c>
      <c r="K125" s="58" t="n">
        <v>0.153846153846154</v>
      </c>
      <c r="L125" s="59" t="n">
        <v>374</v>
      </c>
      <c r="M125" s="59" t="n">
        <v>380</v>
      </c>
      <c r="N125" s="60" t="n">
        <v>63.8470588235294</v>
      </c>
      <c r="O125" s="61" t="n">
        <v>10</v>
      </c>
      <c r="P125" s="61" t="n">
        <v>9</v>
      </c>
      <c r="Q125" s="61" t="n">
        <v>8</v>
      </c>
      <c r="R125" s="113" t="n">
        <v>2</v>
      </c>
      <c r="S125" s="62" t="n">
        <v>43.2207872469313</v>
      </c>
      <c r="U125" s="8" t="s">
        <v>1926</v>
      </c>
      <c r="V125" s="63" t="n">
        <v>1</v>
      </c>
      <c r="W125" s="133"/>
      <c r="X125" s="134" t="n">
        <v>3</v>
      </c>
      <c r="Y125" s="12" t="n">
        <v>2</v>
      </c>
      <c r="Z125" s="12" t="n">
        <v>7</v>
      </c>
    </row>
    <row r="126" customFormat="false" ht="12" hidden="false" customHeight="false" outlineLevel="0" collapsed="false">
      <c r="A126" s="1" t="s">
        <v>357</v>
      </c>
      <c r="B126" s="174" t="n">
        <v>8</v>
      </c>
      <c r="C126" s="97" t="s">
        <v>1927</v>
      </c>
      <c r="D126" s="98" t="s">
        <v>1676</v>
      </c>
      <c r="E126" s="98" t="s">
        <v>126</v>
      </c>
      <c r="F126" s="98" t="s">
        <v>1649</v>
      </c>
      <c r="G126" s="99" t="s">
        <v>1671</v>
      </c>
      <c r="H126" s="100" t="s">
        <v>1876</v>
      </c>
      <c r="I126" s="98" t="s">
        <v>47</v>
      </c>
      <c r="J126" s="100" t="s">
        <v>1928</v>
      </c>
      <c r="K126" s="101" t="n">
        <v>0.384615384615385</v>
      </c>
      <c r="L126" s="102" t="n">
        <v>377</v>
      </c>
      <c r="M126" s="102" t="n">
        <v>382</v>
      </c>
      <c r="N126" s="135" t="n">
        <v>63.9411764705882</v>
      </c>
      <c r="O126" s="136" t="n">
        <v>11</v>
      </c>
      <c r="P126" s="136" t="n">
        <v>6</v>
      </c>
      <c r="Q126" s="136" t="n">
        <v>7</v>
      </c>
      <c r="R126" s="136" t="n">
        <v>10</v>
      </c>
      <c r="S126" s="103" t="n">
        <v>44.4451729156703</v>
      </c>
      <c r="T126" s="106"/>
      <c r="U126" s="106" t="s">
        <v>49</v>
      </c>
      <c r="V126" s="107" t="n">
        <v>1</v>
      </c>
      <c r="W126" s="137"/>
      <c r="X126" s="109"/>
      <c r="Y126" s="110" t="n">
        <v>0</v>
      </c>
      <c r="Z126" s="110" t="n">
        <v>8</v>
      </c>
    </row>
    <row r="127" customFormat="false" ht="12" hidden="false" customHeight="false" outlineLevel="0" collapsed="false">
      <c r="A127" s="1" t="s">
        <v>357</v>
      </c>
      <c r="B127" s="175" t="n">
        <v>9</v>
      </c>
      <c r="C127" s="112" t="s">
        <v>1929</v>
      </c>
      <c r="D127" s="55" t="s">
        <v>1840</v>
      </c>
      <c r="E127" s="55" t="s">
        <v>121</v>
      </c>
      <c r="F127" s="55" t="s">
        <v>1642</v>
      </c>
      <c r="G127" s="56" t="s">
        <v>1643</v>
      </c>
      <c r="H127" s="57" t="s">
        <v>1930</v>
      </c>
      <c r="I127" s="55" t="s">
        <v>63</v>
      </c>
      <c r="J127" s="57" t="s">
        <v>1892</v>
      </c>
      <c r="K127" s="58" t="n">
        <v>0.25</v>
      </c>
      <c r="L127" s="59" t="n">
        <v>384</v>
      </c>
      <c r="M127" s="59" t="n">
        <v>386</v>
      </c>
      <c r="N127" s="60" t="n">
        <v>64.9235294117647</v>
      </c>
      <c r="O127" s="61" t="n">
        <v>12</v>
      </c>
      <c r="P127" s="61" t="n">
        <v>13</v>
      </c>
      <c r="Q127" s="61" t="n">
        <v>12</v>
      </c>
      <c r="R127" s="61" t="n">
        <v>7</v>
      </c>
      <c r="S127" s="62" t="n">
        <v>27.1975555236729</v>
      </c>
      <c r="U127" s="8" t="s">
        <v>186</v>
      </c>
      <c r="V127" s="63" t="n">
        <v>0</v>
      </c>
      <c r="W127" s="64"/>
      <c r="X127" s="65"/>
      <c r="Y127" s="12" t="n">
        <v>0</v>
      </c>
      <c r="Z127" s="12" t="n">
        <v>9</v>
      </c>
    </row>
    <row r="128" customFormat="false" ht="12" hidden="false" customHeight="false" outlineLevel="0" collapsed="false">
      <c r="A128" s="1" t="s">
        <v>357</v>
      </c>
      <c r="B128" s="142" t="n">
        <v>10</v>
      </c>
      <c r="C128" s="97" t="s">
        <v>1931</v>
      </c>
      <c r="D128" s="98" t="s">
        <v>1849</v>
      </c>
      <c r="E128" s="98" t="s">
        <v>121</v>
      </c>
      <c r="F128" s="98" t="s">
        <v>1642</v>
      </c>
      <c r="G128" s="99" t="s">
        <v>1643</v>
      </c>
      <c r="H128" s="100" t="s">
        <v>1872</v>
      </c>
      <c r="I128" s="98" t="s">
        <v>72</v>
      </c>
      <c r="J128" s="100" t="s">
        <v>1932</v>
      </c>
      <c r="K128" s="101" t="n">
        <v>0.416666666666667</v>
      </c>
      <c r="L128" s="102" t="n">
        <v>376</v>
      </c>
      <c r="M128" s="102" t="n">
        <v>365</v>
      </c>
      <c r="N128" s="103" t="n">
        <v>62.4</v>
      </c>
      <c r="O128" s="136" t="n">
        <v>5</v>
      </c>
      <c r="P128" s="105" t="n">
        <v>3</v>
      </c>
      <c r="Q128" s="136" t="n">
        <v>5</v>
      </c>
      <c r="R128" s="136" t="n">
        <v>8</v>
      </c>
      <c r="S128" s="103" t="n">
        <v>61.527270811414</v>
      </c>
      <c r="T128" s="148"/>
      <c r="U128" s="106" t="s">
        <v>255</v>
      </c>
      <c r="V128" s="107" t="n">
        <v>3</v>
      </c>
      <c r="W128" s="147" t="s">
        <v>97</v>
      </c>
      <c r="X128" s="109" t="n">
        <v>5</v>
      </c>
      <c r="Y128" s="110" t="n">
        <v>3</v>
      </c>
      <c r="Z128" s="110" t="n">
        <v>10</v>
      </c>
    </row>
    <row r="129" customFormat="false" ht="12" hidden="false" customHeight="false" outlineLevel="0" collapsed="false">
      <c r="A129" s="1" t="s">
        <v>357</v>
      </c>
      <c r="B129" s="145" t="n">
        <v>11</v>
      </c>
      <c r="C129" s="112" t="s">
        <v>1933</v>
      </c>
      <c r="D129" s="55" t="s">
        <v>1688</v>
      </c>
      <c r="E129" s="55" t="s">
        <v>126</v>
      </c>
      <c r="F129" s="55" t="s">
        <v>1649</v>
      </c>
      <c r="G129" s="56" t="s">
        <v>1660</v>
      </c>
      <c r="H129" s="57" t="s">
        <v>1753</v>
      </c>
      <c r="I129" s="55" t="s">
        <v>72</v>
      </c>
      <c r="J129" s="57" t="s">
        <v>1934</v>
      </c>
      <c r="K129" s="58" t="n">
        <v>0.352941176470588</v>
      </c>
      <c r="L129" s="59" t="n">
        <v>373</v>
      </c>
      <c r="M129" s="59" t="n">
        <v>374</v>
      </c>
      <c r="N129" s="62" t="n">
        <v>62.1294117647059</v>
      </c>
      <c r="O129" s="132" t="n">
        <v>3</v>
      </c>
      <c r="P129" s="61" t="n">
        <v>10</v>
      </c>
      <c r="Q129" s="61" t="n">
        <v>9</v>
      </c>
      <c r="R129" s="61" t="n">
        <v>11</v>
      </c>
      <c r="S129" s="62" t="n">
        <v>55.2319055555556</v>
      </c>
      <c r="T129" s="171" t="s">
        <v>1222</v>
      </c>
      <c r="U129" s="8" t="s">
        <v>80</v>
      </c>
      <c r="V129" s="63" t="n">
        <v>1</v>
      </c>
      <c r="W129" s="64" t="s">
        <v>81</v>
      </c>
      <c r="X129" s="65"/>
      <c r="Y129" s="12" t="n">
        <v>0</v>
      </c>
      <c r="Z129" s="12" t="n">
        <v>11</v>
      </c>
    </row>
    <row r="130" customFormat="false" ht="12" hidden="false" customHeight="false" outlineLevel="0" collapsed="false">
      <c r="A130" s="1" t="s">
        <v>357</v>
      </c>
      <c r="B130" s="96" t="n">
        <v>12</v>
      </c>
      <c r="C130" s="97" t="s">
        <v>1935</v>
      </c>
      <c r="D130" s="98" t="s">
        <v>1720</v>
      </c>
      <c r="E130" s="98" t="s">
        <v>106</v>
      </c>
      <c r="F130" s="98" t="s">
        <v>1649</v>
      </c>
      <c r="G130" s="99" t="s">
        <v>1665</v>
      </c>
      <c r="H130" s="100" t="s">
        <v>1872</v>
      </c>
      <c r="I130" s="98" t="s">
        <v>47</v>
      </c>
      <c r="J130" s="100" t="s">
        <v>1936</v>
      </c>
      <c r="K130" s="101" t="n">
        <v>0.1875</v>
      </c>
      <c r="L130" s="102" t="n">
        <v>362</v>
      </c>
      <c r="M130" s="102" t="n">
        <v>387</v>
      </c>
      <c r="N130" s="103" t="n">
        <v>62.0235294117647</v>
      </c>
      <c r="O130" s="143" t="n">
        <v>1</v>
      </c>
      <c r="P130" s="136" t="n">
        <v>11</v>
      </c>
      <c r="Q130" s="136" t="n">
        <v>11</v>
      </c>
      <c r="R130" s="136" t="n">
        <v>12</v>
      </c>
      <c r="S130" s="103" t="n">
        <v>55.3768888888889</v>
      </c>
      <c r="T130" s="208" t="s">
        <v>1222</v>
      </c>
      <c r="U130" s="106" t="s">
        <v>80</v>
      </c>
      <c r="V130" s="107" t="n">
        <v>1</v>
      </c>
      <c r="W130" s="137" t="s">
        <v>93</v>
      </c>
      <c r="X130" s="109"/>
      <c r="Y130" s="110" t="n">
        <v>0</v>
      </c>
      <c r="Z130" s="110" t="n">
        <v>12</v>
      </c>
    </row>
    <row r="131" customFormat="false" ht="12" hidden="false" customHeight="false" outlineLevel="0" collapsed="false">
      <c r="A131" s="1" t="s">
        <v>357</v>
      </c>
      <c r="B131" s="111" t="n">
        <v>13</v>
      </c>
      <c r="C131" s="112" t="s">
        <v>1937</v>
      </c>
      <c r="D131" s="55" t="s">
        <v>1859</v>
      </c>
      <c r="E131" s="55" t="s">
        <v>359</v>
      </c>
      <c r="F131" s="55" t="s">
        <v>1642</v>
      </c>
      <c r="G131" s="56" t="s">
        <v>1665</v>
      </c>
      <c r="H131" s="57" t="s">
        <v>1938</v>
      </c>
      <c r="I131" s="55" t="s">
        <v>47</v>
      </c>
      <c r="J131" s="57" t="s">
        <v>1939</v>
      </c>
      <c r="K131" s="58" t="n">
        <v>0.5</v>
      </c>
      <c r="L131" s="59" t="n">
        <v>370</v>
      </c>
      <c r="M131" s="59" t="n">
        <v>389</v>
      </c>
      <c r="N131" s="62" t="n">
        <v>63</v>
      </c>
      <c r="O131" s="61" t="n">
        <v>7</v>
      </c>
      <c r="P131" s="61" t="n">
        <v>8</v>
      </c>
      <c r="Q131" s="61" t="n">
        <v>6</v>
      </c>
      <c r="R131" s="61" t="n">
        <v>5</v>
      </c>
      <c r="S131" s="62" t="n">
        <v>51.4631804718635</v>
      </c>
      <c r="U131" s="8" t="s">
        <v>1111</v>
      </c>
      <c r="V131" s="63" t="n">
        <v>2</v>
      </c>
      <c r="W131" s="64"/>
      <c r="X131" s="65"/>
      <c r="Y131" s="12" t="n">
        <v>0</v>
      </c>
      <c r="Z131" s="12" t="n">
        <v>13</v>
      </c>
    </row>
    <row r="132" customFormat="false" ht="18.75" hidden="false" customHeight="true" outlineLevel="0" collapsed="false">
      <c r="B132" s="181" t="s">
        <v>1940</v>
      </c>
      <c r="C132" s="181"/>
      <c r="D132" s="182"/>
      <c r="E132" s="182"/>
      <c r="F132" s="182"/>
      <c r="G132" s="182"/>
      <c r="H132" s="182"/>
      <c r="I132" s="182"/>
      <c r="J132" s="182"/>
      <c r="K132" s="183"/>
      <c r="L132" s="184" t="s">
        <v>3</v>
      </c>
      <c r="M132" s="184" t="s">
        <v>3</v>
      </c>
      <c r="N132" s="184" t="s">
        <v>3</v>
      </c>
      <c r="O132" s="184"/>
      <c r="P132" s="185" t="s">
        <v>4</v>
      </c>
      <c r="Q132" s="184"/>
      <c r="R132" s="184"/>
      <c r="S132" s="184" t="s">
        <v>3</v>
      </c>
      <c r="T132" s="186"/>
      <c r="U132" s="209" t="s">
        <v>5</v>
      </c>
      <c r="V132" s="209"/>
      <c r="W132" s="189" t="s">
        <v>6</v>
      </c>
      <c r="X132" s="190" t="n">
        <v>170</v>
      </c>
      <c r="Y132" s="189" t="s">
        <v>7</v>
      </c>
      <c r="Z132" s="189" t="n">
        <v>860</v>
      </c>
      <c r="AA132" s="12" t="s">
        <v>1941</v>
      </c>
    </row>
    <row r="133" customFormat="false" ht="18.75" hidden="false" customHeight="true" outlineLevel="0" collapsed="false">
      <c r="B133" s="191" t="s">
        <v>1942</v>
      </c>
      <c r="C133" s="191"/>
      <c r="D133" s="191"/>
      <c r="E133" s="191"/>
      <c r="F133" s="191"/>
      <c r="G133" s="191"/>
      <c r="H133" s="191"/>
      <c r="I133" s="192"/>
      <c r="J133" s="192"/>
      <c r="K133" s="193"/>
      <c r="L133" s="194" t="n">
        <v>371</v>
      </c>
      <c r="M133" s="194" t="n">
        <v>354.181</v>
      </c>
      <c r="N133" s="194" t="n">
        <v>61.0439</v>
      </c>
      <c r="O133" s="195"/>
      <c r="P133" s="196" t="s">
        <v>10</v>
      </c>
      <c r="Q133" s="195"/>
      <c r="R133" s="195"/>
      <c r="S133" s="194" t="n">
        <v>50.4662</v>
      </c>
      <c r="T133" s="197"/>
      <c r="U133" s="198" t="s">
        <v>428</v>
      </c>
      <c r="V133" s="198"/>
      <c r="W133" s="199" t="s">
        <v>12</v>
      </c>
      <c r="X133" s="200" t="n">
        <v>6980</v>
      </c>
      <c r="Y133" s="199" t="s">
        <v>13</v>
      </c>
      <c r="Z133" s="199" t="n">
        <v>2330</v>
      </c>
      <c r="AA133" s="42" t="s">
        <v>1942</v>
      </c>
    </row>
    <row r="134" customFormat="false" ht="12" hidden="false" customHeight="false" outlineLevel="0" collapsed="false">
      <c r="A134" s="43" t="s">
        <v>14</v>
      </c>
      <c r="B134" s="44" t="s">
        <v>15</v>
      </c>
      <c r="C134" s="44" t="s">
        <v>16</v>
      </c>
      <c r="D134" s="45" t="s">
        <v>17</v>
      </c>
      <c r="E134" s="45" t="s">
        <v>18</v>
      </c>
      <c r="F134" s="45" t="s">
        <v>19</v>
      </c>
      <c r="G134" s="45" t="s">
        <v>20</v>
      </c>
      <c r="H134" s="45" t="s">
        <v>21</v>
      </c>
      <c r="I134" s="45" t="s">
        <v>22</v>
      </c>
      <c r="J134" s="45" t="s">
        <v>23</v>
      </c>
      <c r="K134" s="46" t="s">
        <v>24</v>
      </c>
      <c r="L134" s="47" t="s">
        <v>25</v>
      </c>
      <c r="M134" s="47" t="s">
        <v>26</v>
      </c>
      <c r="N134" s="47" t="s">
        <v>27</v>
      </c>
      <c r="O134" s="48" t="s">
        <v>28</v>
      </c>
      <c r="P134" s="48" t="s">
        <v>29</v>
      </c>
      <c r="Q134" s="48" t="s">
        <v>30</v>
      </c>
      <c r="R134" s="48" t="s">
        <v>31</v>
      </c>
      <c r="S134" s="49" t="s">
        <v>32</v>
      </c>
      <c r="T134" s="49" t="s">
        <v>33</v>
      </c>
      <c r="U134" s="49" t="s">
        <v>34</v>
      </c>
      <c r="V134" s="50" t="s">
        <v>35</v>
      </c>
      <c r="W134" s="51" t="s">
        <v>36</v>
      </c>
      <c r="X134" s="52" t="s">
        <v>37</v>
      </c>
      <c r="Y134" s="51" t="s">
        <v>1638</v>
      </c>
      <c r="Z134" s="51" t="s">
        <v>15</v>
      </c>
      <c r="AA134" s="42" t="s">
        <v>1128</v>
      </c>
    </row>
    <row r="135" customFormat="false" ht="12" hidden="false" customHeight="false" outlineLevel="0" collapsed="false">
      <c r="A135" s="1" t="s">
        <v>391</v>
      </c>
      <c r="B135" s="53" t="n">
        <v>1</v>
      </c>
      <c r="C135" s="54" t="s">
        <v>1943</v>
      </c>
      <c r="D135" s="55" t="s">
        <v>1720</v>
      </c>
      <c r="E135" s="55" t="s">
        <v>126</v>
      </c>
      <c r="F135" s="55" t="s">
        <v>1649</v>
      </c>
      <c r="G135" s="56" t="s">
        <v>1665</v>
      </c>
      <c r="H135" s="57" t="s">
        <v>1876</v>
      </c>
      <c r="I135" s="55" t="s">
        <v>115</v>
      </c>
      <c r="J135" s="57" t="s">
        <v>1944</v>
      </c>
      <c r="K135" s="58" t="n">
        <v>0.2</v>
      </c>
      <c r="L135" s="59" t="n">
        <v>364</v>
      </c>
      <c r="M135" s="59" t="n">
        <v>371</v>
      </c>
      <c r="N135" s="60" t="n">
        <v>61.1</v>
      </c>
      <c r="O135" s="61" t="n">
        <v>8</v>
      </c>
      <c r="P135" s="61" t="n">
        <v>9</v>
      </c>
      <c r="Q135" s="61" t="n">
        <v>8</v>
      </c>
      <c r="R135" s="61" t="n">
        <v>10</v>
      </c>
      <c r="S135" s="62" t="n">
        <v>46.033673981807</v>
      </c>
      <c r="T135" s="140"/>
      <c r="U135" s="8" t="s">
        <v>49</v>
      </c>
      <c r="V135" s="63" t="n">
        <v>0</v>
      </c>
      <c r="W135" s="64"/>
      <c r="X135" s="65"/>
      <c r="Y135" s="12" t="n">
        <v>0</v>
      </c>
      <c r="Z135" s="12" t="n">
        <v>1</v>
      </c>
      <c r="AA135" s="42" t="s">
        <v>1945</v>
      </c>
      <c r="AB135" s="42" t="s">
        <v>1946</v>
      </c>
    </row>
    <row r="136" customFormat="false" ht="12" hidden="false" customHeight="false" outlineLevel="0" collapsed="false">
      <c r="A136" s="1" t="s">
        <v>391</v>
      </c>
      <c r="B136" s="66" t="n">
        <v>2</v>
      </c>
      <c r="C136" s="67" t="s">
        <v>1947</v>
      </c>
      <c r="D136" s="68" t="s">
        <v>1735</v>
      </c>
      <c r="E136" s="68" t="s">
        <v>202</v>
      </c>
      <c r="F136" s="68" t="s">
        <v>1642</v>
      </c>
      <c r="G136" s="69" t="s">
        <v>1660</v>
      </c>
      <c r="H136" s="70" t="s">
        <v>1876</v>
      </c>
      <c r="I136" s="68" t="s">
        <v>72</v>
      </c>
      <c r="J136" s="70" t="s">
        <v>1948</v>
      </c>
      <c r="K136" s="71" t="n">
        <v>0.407407407407407</v>
      </c>
      <c r="L136" s="72" t="n">
        <v>378</v>
      </c>
      <c r="M136" s="72" t="n">
        <v>356</v>
      </c>
      <c r="N136" s="75" t="n">
        <v>59.8</v>
      </c>
      <c r="O136" s="74" t="n">
        <v>4</v>
      </c>
      <c r="P136" s="82" t="n">
        <v>3</v>
      </c>
      <c r="Q136" s="74" t="n">
        <v>5</v>
      </c>
      <c r="R136" s="83" t="n">
        <v>2</v>
      </c>
      <c r="S136" s="75" t="n">
        <v>59.89745354851</v>
      </c>
      <c r="T136" s="76"/>
      <c r="U136" s="76" t="s">
        <v>418</v>
      </c>
      <c r="V136" s="77" t="n">
        <v>4</v>
      </c>
      <c r="W136" s="84" t="s">
        <v>66</v>
      </c>
      <c r="X136" s="85" t="n">
        <v>4</v>
      </c>
      <c r="Y136" s="80" t="n">
        <v>2</v>
      </c>
      <c r="Z136" s="80" t="n">
        <v>2</v>
      </c>
      <c r="AA136" s="42" t="s">
        <v>1949</v>
      </c>
      <c r="AB136" s="42" t="s">
        <v>1950</v>
      </c>
    </row>
    <row r="137" customFormat="false" ht="12" hidden="false" customHeight="false" outlineLevel="0" collapsed="false">
      <c r="A137" s="1" t="s">
        <v>391</v>
      </c>
      <c r="B137" s="81" t="n">
        <v>3</v>
      </c>
      <c r="C137" s="67" t="s">
        <v>1951</v>
      </c>
      <c r="D137" s="68" t="s">
        <v>1648</v>
      </c>
      <c r="E137" s="68" t="s">
        <v>126</v>
      </c>
      <c r="F137" s="68" t="s">
        <v>1642</v>
      </c>
      <c r="G137" s="69" t="s">
        <v>1660</v>
      </c>
      <c r="H137" s="70" t="s">
        <v>1876</v>
      </c>
      <c r="I137" s="68" t="s">
        <v>115</v>
      </c>
      <c r="J137" s="70" t="s">
        <v>1563</v>
      </c>
      <c r="K137" s="71" t="n">
        <v>0.181818181818182</v>
      </c>
      <c r="L137" s="72" t="n">
        <v>383</v>
      </c>
      <c r="M137" s="72" t="n">
        <v>350</v>
      </c>
      <c r="N137" s="75" t="n">
        <v>59.7666666666667</v>
      </c>
      <c r="O137" s="82" t="n">
        <v>3</v>
      </c>
      <c r="P137" s="74" t="n">
        <v>4</v>
      </c>
      <c r="Q137" s="83" t="n">
        <v>2</v>
      </c>
      <c r="R137" s="74" t="n">
        <v>6</v>
      </c>
      <c r="S137" s="75" t="n">
        <v>57.9896042818355</v>
      </c>
      <c r="T137" s="87"/>
      <c r="U137" s="76" t="s">
        <v>110</v>
      </c>
      <c r="V137" s="77" t="n">
        <v>4</v>
      </c>
      <c r="W137" s="115" t="s">
        <v>75</v>
      </c>
      <c r="X137" s="85"/>
      <c r="Y137" s="80" t="n">
        <v>3</v>
      </c>
      <c r="Z137" s="80" t="n">
        <v>3</v>
      </c>
      <c r="AA137" s="42" t="s">
        <v>1952</v>
      </c>
      <c r="AB137" s="12" t="s">
        <v>1953</v>
      </c>
    </row>
    <row r="138" customFormat="false" ht="12" hidden="false" customHeight="false" outlineLevel="0" collapsed="false">
      <c r="A138" s="1" t="s">
        <v>391</v>
      </c>
      <c r="B138" s="86" t="n">
        <v>4</v>
      </c>
      <c r="C138" s="67" t="s">
        <v>1954</v>
      </c>
      <c r="D138" s="68" t="s">
        <v>1788</v>
      </c>
      <c r="E138" s="68" t="s">
        <v>114</v>
      </c>
      <c r="F138" s="68" t="s">
        <v>1642</v>
      </c>
      <c r="G138" s="69" t="s">
        <v>1643</v>
      </c>
      <c r="H138" s="70" t="s">
        <v>1876</v>
      </c>
      <c r="I138" s="68" t="s">
        <v>63</v>
      </c>
      <c r="J138" s="70" t="s">
        <v>1955</v>
      </c>
      <c r="K138" s="71" t="n">
        <v>0.333333333333333</v>
      </c>
      <c r="L138" s="72" t="n">
        <v>379</v>
      </c>
      <c r="M138" s="72" t="n">
        <v>358</v>
      </c>
      <c r="N138" s="75" t="n">
        <v>60.1</v>
      </c>
      <c r="O138" s="74" t="n">
        <v>5</v>
      </c>
      <c r="P138" s="74" t="n">
        <v>8</v>
      </c>
      <c r="Q138" s="74" t="n">
        <v>6</v>
      </c>
      <c r="R138" s="82" t="n">
        <v>3</v>
      </c>
      <c r="S138" s="75" t="n">
        <v>53.0166096191765</v>
      </c>
      <c r="T138" s="76" t="s">
        <v>129</v>
      </c>
      <c r="U138" s="76" t="s">
        <v>397</v>
      </c>
      <c r="V138" s="77" t="n">
        <v>3</v>
      </c>
      <c r="W138" s="84" t="s">
        <v>81</v>
      </c>
      <c r="X138" s="85"/>
      <c r="Y138" s="80" t="n">
        <v>2</v>
      </c>
      <c r="Z138" s="80" t="n">
        <v>4</v>
      </c>
      <c r="AA138" s="42" t="s">
        <v>1956</v>
      </c>
      <c r="AB138" s="42" t="s">
        <v>1957</v>
      </c>
    </row>
    <row r="139" customFormat="false" ht="12" hidden="false" customHeight="false" outlineLevel="0" collapsed="false">
      <c r="A139" s="1" t="s">
        <v>391</v>
      </c>
      <c r="B139" s="88" t="n">
        <v>5</v>
      </c>
      <c r="C139" s="67" t="s">
        <v>1958</v>
      </c>
      <c r="D139" s="68" t="s">
        <v>1673</v>
      </c>
      <c r="E139" s="68" t="s">
        <v>126</v>
      </c>
      <c r="F139" s="68" t="s">
        <v>1642</v>
      </c>
      <c r="G139" s="69" t="s">
        <v>1671</v>
      </c>
      <c r="H139" s="70" t="s">
        <v>1901</v>
      </c>
      <c r="I139" s="68" t="s">
        <v>72</v>
      </c>
      <c r="J139" s="70" t="s">
        <v>1959</v>
      </c>
      <c r="K139" s="71" t="n">
        <v>0.181818181818182</v>
      </c>
      <c r="L139" s="72" t="n">
        <v>384</v>
      </c>
      <c r="M139" s="72" t="n">
        <v>363</v>
      </c>
      <c r="N139" s="73" t="n">
        <v>61.4222222222222</v>
      </c>
      <c r="O139" s="74" t="n">
        <v>9</v>
      </c>
      <c r="P139" s="74" t="n">
        <v>11</v>
      </c>
      <c r="Q139" s="74" t="n">
        <v>9</v>
      </c>
      <c r="R139" s="74" t="n">
        <v>11</v>
      </c>
      <c r="S139" s="75" t="n">
        <v>40.2245653370014</v>
      </c>
      <c r="T139" s="76" t="s">
        <v>301</v>
      </c>
      <c r="U139" s="76" t="s">
        <v>1285</v>
      </c>
      <c r="V139" s="77" t="n">
        <v>0</v>
      </c>
      <c r="W139" s="78"/>
      <c r="X139" s="85"/>
      <c r="Y139" s="80" t="n">
        <v>0</v>
      </c>
      <c r="Z139" s="80" t="n">
        <v>5</v>
      </c>
      <c r="AA139" s="42" t="s">
        <v>1960</v>
      </c>
      <c r="AB139" s="42" t="s">
        <v>1961</v>
      </c>
    </row>
    <row r="140" customFormat="false" ht="12" hidden="false" customHeight="false" outlineLevel="0" collapsed="false">
      <c r="A140" s="1" t="s">
        <v>391</v>
      </c>
      <c r="B140" s="174" t="n">
        <v>6</v>
      </c>
      <c r="C140" s="97" t="s">
        <v>1962</v>
      </c>
      <c r="D140" s="98" t="s">
        <v>1681</v>
      </c>
      <c r="E140" s="98" t="s">
        <v>126</v>
      </c>
      <c r="F140" s="98" t="s">
        <v>1649</v>
      </c>
      <c r="G140" s="99" t="s">
        <v>1654</v>
      </c>
      <c r="H140" s="100" t="s">
        <v>1876</v>
      </c>
      <c r="I140" s="98" t="s">
        <v>47</v>
      </c>
      <c r="J140" s="100" t="s">
        <v>1963</v>
      </c>
      <c r="K140" s="101" t="n">
        <v>0.363636363636364</v>
      </c>
      <c r="L140" s="102" t="n">
        <v>378</v>
      </c>
      <c r="M140" s="102" t="n">
        <v>346</v>
      </c>
      <c r="N140" s="103" t="n">
        <v>60.5</v>
      </c>
      <c r="O140" s="136" t="n">
        <v>6</v>
      </c>
      <c r="P140" s="136" t="n">
        <v>5</v>
      </c>
      <c r="Q140" s="136" t="n">
        <v>4</v>
      </c>
      <c r="R140" s="136" t="n">
        <v>5</v>
      </c>
      <c r="S140" s="103" t="n">
        <v>53.5255283891181</v>
      </c>
      <c r="T140" s="106"/>
      <c r="U140" s="106" t="s">
        <v>1713</v>
      </c>
      <c r="V140" s="107" t="n">
        <v>4</v>
      </c>
      <c r="W140" s="147" t="s">
        <v>93</v>
      </c>
      <c r="X140" s="144" t="n">
        <v>3</v>
      </c>
      <c r="Y140" s="110" t="n">
        <v>3</v>
      </c>
      <c r="Z140" s="110" t="n">
        <v>6</v>
      </c>
    </row>
    <row r="141" customFormat="false" ht="12" hidden="false" customHeight="false" outlineLevel="0" collapsed="false">
      <c r="A141" s="1" t="s">
        <v>391</v>
      </c>
      <c r="B141" s="175" t="n">
        <v>7</v>
      </c>
      <c r="C141" s="112" t="s">
        <v>1964</v>
      </c>
      <c r="D141" s="55" t="s">
        <v>1723</v>
      </c>
      <c r="E141" s="55" t="s">
        <v>114</v>
      </c>
      <c r="F141" s="55" t="s">
        <v>1649</v>
      </c>
      <c r="G141" s="56" t="s">
        <v>1665</v>
      </c>
      <c r="H141" s="57" t="s">
        <v>1876</v>
      </c>
      <c r="I141" s="55" t="s">
        <v>47</v>
      </c>
      <c r="J141" s="57" t="s">
        <v>1934</v>
      </c>
      <c r="K141" s="58" t="n">
        <v>0.352941176470588</v>
      </c>
      <c r="L141" s="59" t="n">
        <v>358</v>
      </c>
      <c r="M141" s="59" t="n">
        <v>351</v>
      </c>
      <c r="N141" s="60" t="n">
        <v>62.6611111111111</v>
      </c>
      <c r="O141" s="61" t="n">
        <v>10</v>
      </c>
      <c r="P141" s="61" t="n">
        <v>7</v>
      </c>
      <c r="Q141" s="61" t="n">
        <v>10</v>
      </c>
      <c r="R141" s="61" t="n">
        <v>9</v>
      </c>
      <c r="S141" s="62" t="n">
        <v>41.3767972579309</v>
      </c>
      <c r="U141" s="8" t="s">
        <v>893</v>
      </c>
      <c r="V141" s="63" t="n">
        <v>0</v>
      </c>
      <c r="W141" s="64"/>
      <c r="X141" s="65"/>
      <c r="Y141" s="12" t="n">
        <v>0</v>
      </c>
      <c r="Z141" s="12" t="n">
        <v>7</v>
      </c>
    </row>
    <row r="142" customFormat="false" ht="12" hidden="false" customHeight="false" outlineLevel="0" collapsed="false">
      <c r="A142" s="1" t="s">
        <v>391</v>
      </c>
      <c r="B142" s="142" t="n">
        <v>8</v>
      </c>
      <c r="C142" s="97" t="s">
        <v>1965</v>
      </c>
      <c r="D142" s="98" t="s">
        <v>1693</v>
      </c>
      <c r="E142" s="98" t="s">
        <v>364</v>
      </c>
      <c r="F142" s="98" t="s">
        <v>1642</v>
      </c>
      <c r="G142" s="99" t="s">
        <v>1660</v>
      </c>
      <c r="H142" s="100" t="s">
        <v>1736</v>
      </c>
      <c r="I142" s="98" t="s">
        <v>47</v>
      </c>
      <c r="J142" s="100" t="s">
        <v>1966</v>
      </c>
      <c r="K142" s="101" t="n">
        <v>0.666666666666667</v>
      </c>
      <c r="L142" s="102" t="n">
        <v>368</v>
      </c>
      <c r="M142" s="102" t="n">
        <v>339</v>
      </c>
      <c r="N142" s="103" t="n">
        <v>59.3</v>
      </c>
      <c r="O142" s="143" t="n">
        <v>1</v>
      </c>
      <c r="P142" s="143" t="n">
        <v>1</v>
      </c>
      <c r="Q142" s="143" t="n">
        <v>1</v>
      </c>
      <c r="R142" s="143" t="n">
        <v>1</v>
      </c>
      <c r="S142" s="172" t="n">
        <v>70.7129372871394</v>
      </c>
      <c r="T142" s="106"/>
      <c r="U142" s="106" t="s">
        <v>1148</v>
      </c>
      <c r="V142" s="107" t="n">
        <v>4</v>
      </c>
      <c r="W142" s="206" t="s">
        <v>88</v>
      </c>
      <c r="X142" s="138" t="n">
        <v>1</v>
      </c>
      <c r="Y142" s="110" t="n">
        <v>1</v>
      </c>
      <c r="Z142" s="110" t="n">
        <v>8</v>
      </c>
    </row>
    <row r="143" customFormat="false" ht="12" hidden="false" customHeight="false" outlineLevel="0" collapsed="false">
      <c r="A143" s="1" t="s">
        <v>391</v>
      </c>
      <c r="B143" s="145" t="n">
        <v>9</v>
      </c>
      <c r="C143" s="112" t="s">
        <v>1967</v>
      </c>
      <c r="D143" s="55" t="s">
        <v>1641</v>
      </c>
      <c r="E143" s="55" t="s">
        <v>126</v>
      </c>
      <c r="F143" s="55" t="s">
        <v>1649</v>
      </c>
      <c r="G143" s="56" t="s">
        <v>1671</v>
      </c>
      <c r="H143" s="57" t="s">
        <v>1876</v>
      </c>
      <c r="I143" s="55" t="s">
        <v>115</v>
      </c>
      <c r="J143" s="57" t="s">
        <v>1968</v>
      </c>
      <c r="K143" s="58" t="n">
        <v>0.384615384615385</v>
      </c>
      <c r="L143" s="59" t="n">
        <v>366</v>
      </c>
      <c r="M143" s="59" t="n">
        <v>360</v>
      </c>
      <c r="N143" s="62" t="n">
        <v>60.8</v>
      </c>
      <c r="O143" s="61" t="n">
        <v>7</v>
      </c>
      <c r="P143" s="61" t="n">
        <v>6</v>
      </c>
      <c r="Q143" s="61" t="n">
        <v>7</v>
      </c>
      <c r="R143" s="61" t="n">
        <v>8</v>
      </c>
      <c r="S143" s="62" t="n">
        <v>50.9604011451311</v>
      </c>
      <c r="T143" s="140"/>
      <c r="U143" s="8" t="s">
        <v>501</v>
      </c>
      <c r="V143" s="63" t="n">
        <v>1</v>
      </c>
      <c r="W143" s="64"/>
      <c r="X143" s="141" t="n">
        <v>2</v>
      </c>
      <c r="Y143" s="12" t="n">
        <v>0</v>
      </c>
      <c r="Z143" s="12" t="n">
        <v>9</v>
      </c>
    </row>
    <row r="144" customFormat="false" ht="12" hidden="false" customHeight="false" outlineLevel="0" collapsed="false">
      <c r="A144" s="1" t="s">
        <v>391</v>
      </c>
      <c r="B144" s="96" t="n">
        <v>10</v>
      </c>
      <c r="C144" s="97" t="s">
        <v>1969</v>
      </c>
      <c r="D144" s="98" t="s">
        <v>1861</v>
      </c>
      <c r="E144" s="98" t="s">
        <v>126</v>
      </c>
      <c r="F144" s="98" t="s">
        <v>1642</v>
      </c>
      <c r="G144" s="99" t="s">
        <v>1660</v>
      </c>
      <c r="H144" s="100" t="s">
        <v>1876</v>
      </c>
      <c r="I144" s="98" t="s">
        <v>63</v>
      </c>
      <c r="J144" s="100" t="s">
        <v>1970</v>
      </c>
      <c r="K144" s="101" t="n">
        <v>0.3</v>
      </c>
      <c r="L144" s="102" t="n">
        <v>349</v>
      </c>
      <c r="M144" s="102" t="n">
        <v>348</v>
      </c>
      <c r="N144" s="135" t="n">
        <v>66.6333333333333</v>
      </c>
      <c r="O144" s="136" t="n">
        <v>11</v>
      </c>
      <c r="P144" s="136" t="n">
        <v>10</v>
      </c>
      <c r="Q144" s="136" t="n">
        <v>11</v>
      </c>
      <c r="R144" s="136" t="n">
        <v>7</v>
      </c>
      <c r="S144" s="103" t="n">
        <v>18.7539076817558</v>
      </c>
      <c r="T144" s="106"/>
      <c r="U144" s="106" t="s">
        <v>57</v>
      </c>
      <c r="V144" s="107" t="n">
        <v>0</v>
      </c>
      <c r="W144" s="137"/>
      <c r="X144" s="109"/>
      <c r="Y144" s="110" t="n">
        <v>0</v>
      </c>
      <c r="Z144" s="110" t="n">
        <v>10</v>
      </c>
    </row>
    <row r="145" customFormat="false" ht="12" hidden="false" customHeight="false" outlineLevel="0" collapsed="false">
      <c r="A145" s="1" t="s">
        <v>391</v>
      </c>
      <c r="B145" s="111" t="n">
        <v>11</v>
      </c>
      <c r="C145" s="112" t="s">
        <v>1971</v>
      </c>
      <c r="D145" s="55" t="s">
        <v>1676</v>
      </c>
      <c r="E145" s="55" t="s">
        <v>364</v>
      </c>
      <c r="F145" s="55" t="s">
        <v>1642</v>
      </c>
      <c r="G145" s="56" t="s">
        <v>1660</v>
      </c>
      <c r="H145" s="57" t="s">
        <v>1753</v>
      </c>
      <c r="I145" s="55" t="s">
        <v>72</v>
      </c>
      <c r="J145" s="57" t="s">
        <v>1972</v>
      </c>
      <c r="K145" s="58" t="n">
        <v>0.166666666666667</v>
      </c>
      <c r="L145" s="59" t="n">
        <v>374</v>
      </c>
      <c r="M145" s="59" t="n">
        <v>354</v>
      </c>
      <c r="N145" s="62" t="n">
        <v>59.4</v>
      </c>
      <c r="O145" s="113" t="n">
        <v>2</v>
      </c>
      <c r="P145" s="113" t="n">
        <v>2</v>
      </c>
      <c r="Q145" s="132" t="n">
        <v>3</v>
      </c>
      <c r="R145" s="61" t="n">
        <v>4</v>
      </c>
      <c r="S145" s="62" t="n">
        <v>62.6375409391433</v>
      </c>
      <c r="T145" s="140"/>
      <c r="U145" s="8" t="s">
        <v>329</v>
      </c>
      <c r="V145" s="63" t="n">
        <v>4</v>
      </c>
      <c r="W145" s="133" t="s">
        <v>97</v>
      </c>
      <c r="X145" s="65" t="n">
        <v>5</v>
      </c>
      <c r="Y145" s="12" t="n">
        <v>2</v>
      </c>
      <c r="Z145" s="12" t="n">
        <v>11</v>
      </c>
    </row>
    <row r="146" customFormat="false" ht="18.75" hidden="false" customHeight="true" outlineLevel="0" collapsed="false">
      <c r="B146" s="181" t="s">
        <v>1973</v>
      </c>
      <c r="C146" s="181"/>
      <c r="D146" s="182"/>
      <c r="E146" s="182"/>
      <c r="F146" s="182"/>
      <c r="G146" s="182"/>
      <c r="H146" s="182"/>
      <c r="I146" s="182"/>
      <c r="J146" s="182"/>
      <c r="K146" s="183"/>
      <c r="L146" s="184" t="s">
        <v>3</v>
      </c>
      <c r="M146" s="184" t="s">
        <v>3</v>
      </c>
      <c r="N146" s="184" t="s">
        <v>3</v>
      </c>
      <c r="O146" s="184"/>
      <c r="P146" s="185" t="s">
        <v>4</v>
      </c>
      <c r="Q146" s="184"/>
      <c r="R146" s="184"/>
      <c r="S146" s="184" t="s">
        <v>3</v>
      </c>
      <c r="T146" s="186"/>
      <c r="U146" s="209" t="s">
        <v>665</v>
      </c>
      <c r="V146" s="209"/>
      <c r="W146" s="189" t="s">
        <v>6</v>
      </c>
      <c r="X146" s="190" t="n">
        <v>250</v>
      </c>
      <c r="Y146" s="189" t="s">
        <v>7</v>
      </c>
      <c r="Z146" s="189" t="n">
        <v>640</v>
      </c>
      <c r="AA146" s="12" t="s">
        <v>1974</v>
      </c>
    </row>
    <row r="147" customFormat="false" ht="18.75" hidden="false" customHeight="true" outlineLevel="0" collapsed="false">
      <c r="B147" s="191" t="s">
        <v>1975</v>
      </c>
      <c r="C147" s="191"/>
      <c r="D147" s="191"/>
      <c r="E147" s="191"/>
      <c r="F147" s="191"/>
      <c r="G147" s="191"/>
      <c r="H147" s="191"/>
      <c r="I147" s="192"/>
      <c r="J147" s="192"/>
      <c r="K147" s="193"/>
      <c r="L147" s="194" t="n">
        <v>352.214</v>
      </c>
      <c r="M147" s="194" t="n">
        <v>357.642</v>
      </c>
      <c r="N147" s="194" t="n">
        <v>60.366</v>
      </c>
      <c r="O147" s="195"/>
      <c r="P147" s="196" t="s">
        <v>10</v>
      </c>
      <c r="Q147" s="195"/>
      <c r="R147" s="195"/>
      <c r="S147" s="194" t="n">
        <v>50.3733</v>
      </c>
      <c r="T147" s="197"/>
      <c r="U147" s="198" t="s">
        <v>355</v>
      </c>
      <c r="V147" s="198"/>
      <c r="W147" s="199" t="s">
        <v>12</v>
      </c>
      <c r="X147" s="200" t="n">
        <v>12470</v>
      </c>
      <c r="Y147" s="199" t="s">
        <v>13</v>
      </c>
      <c r="Z147" s="199" t="n">
        <v>3630</v>
      </c>
      <c r="AA147" s="42" t="s">
        <v>1975</v>
      </c>
    </row>
    <row r="148" customFormat="false" ht="12" hidden="false" customHeight="false" outlineLevel="0" collapsed="false">
      <c r="A148" s="43" t="s">
        <v>14</v>
      </c>
      <c r="B148" s="44" t="s">
        <v>15</v>
      </c>
      <c r="C148" s="44" t="s">
        <v>16</v>
      </c>
      <c r="D148" s="45" t="s">
        <v>17</v>
      </c>
      <c r="E148" s="45" t="s">
        <v>18</v>
      </c>
      <c r="F148" s="45" t="s">
        <v>19</v>
      </c>
      <c r="G148" s="45" t="s">
        <v>20</v>
      </c>
      <c r="H148" s="45" t="s">
        <v>21</v>
      </c>
      <c r="I148" s="45" t="s">
        <v>22</v>
      </c>
      <c r="J148" s="45" t="s">
        <v>23</v>
      </c>
      <c r="K148" s="46" t="s">
        <v>24</v>
      </c>
      <c r="L148" s="47" t="s">
        <v>25</v>
      </c>
      <c r="M148" s="47" t="s">
        <v>26</v>
      </c>
      <c r="N148" s="47" t="s">
        <v>27</v>
      </c>
      <c r="O148" s="48" t="s">
        <v>28</v>
      </c>
      <c r="P148" s="48" t="s">
        <v>29</v>
      </c>
      <c r="Q148" s="48" t="s">
        <v>30</v>
      </c>
      <c r="R148" s="48" t="s">
        <v>31</v>
      </c>
      <c r="S148" s="49" t="s">
        <v>32</v>
      </c>
      <c r="T148" s="49" t="s">
        <v>33</v>
      </c>
      <c r="U148" s="49" t="s">
        <v>34</v>
      </c>
      <c r="V148" s="50" t="s">
        <v>35</v>
      </c>
      <c r="W148" s="51" t="s">
        <v>36</v>
      </c>
      <c r="X148" s="52" t="s">
        <v>37</v>
      </c>
      <c r="Y148" s="51" t="s">
        <v>1638</v>
      </c>
      <c r="Z148" s="51" t="s">
        <v>15</v>
      </c>
      <c r="AA148" s="42" t="s">
        <v>1435</v>
      </c>
    </row>
    <row r="149" customFormat="false" ht="12" hidden="false" customHeight="false" outlineLevel="0" collapsed="false">
      <c r="A149" s="1" t="s">
        <v>430</v>
      </c>
      <c r="B149" s="53" t="n">
        <v>1</v>
      </c>
      <c r="C149" s="54" t="s">
        <v>1976</v>
      </c>
      <c r="D149" s="55" t="s">
        <v>1664</v>
      </c>
      <c r="E149" s="55" t="s">
        <v>416</v>
      </c>
      <c r="F149" s="55" t="s">
        <v>1649</v>
      </c>
      <c r="G149" s="56" t="s">
        <v>1977</v>
      </c>
      <c r="H149" s="57" t="s">
        <v>1872</v>
      </c>
      <c r="I149" s="55" t="s">
        <v>115</v>
      </c>
      <c r="J149" s="57" t="s">
        <v>1978</v>
      </c>
      <c r="K149" s="58" t="n">
        <v>0.384615384615385</v>
      </c>
      <c r="L149" s="59" t="n">
        <v>359</v>
      </c>
      <c r="M149" s="59" t="n">
        <v>364</v>
      </c>
      <c r="N149" s="60" t="n">
        <v>60.7583333333333</v>
      </c>
      <c r="O149" s="61" t="n">
        <v>9</v>
      </c>
      <c r="P149" s="132" t="n">
        <v>3</v>
      </c>
      <c r="Q149" s="132" t="n">
        <v>3</v>
      </c>
      <c r="R149" s="61" t="n">
        <v>9</v>
      </c>
      <c r="S149" s="62" t="n">
        <v>52.1080840858652</v>
      </c>
      <c r="U149" s="8" t="s">
        <v>74</v>
      </c>
      <c r="V149" s="63" t="n">
        <v>2</v>
      </c>
      <c r="W149" s="64"/>
      <c r="X149" s="65" t="n">
        <v>5</v>
      </c>
      <c r="Y149" s="12" t="n">
        <v>0</v>
      </c>
      <c r="Z149" s="12" t="n">
        <v>1</v>
      </c>
      <c r="AA149" s="42" t="s">
        <v>1979</v>
      </c>
      <c r="AB149" s="42" t="s">
        <v>1980</v>
      </c>
    </row>
    <row r="150" customFormat="false" ht="12" hidden="false" customHeight="false" outlineLevel="0" collapsed="false">
      <c r="A150" s="1" t="s">
        <v>430</v>
      </c>
      <c r="B150" s="66" t="n">
        <v>2</v>
      </c>
      <c r="C150" s="67" t="s">
        <v>1981</v>
      </c>
      <c r="D150" s="68" t="s">
        <v>1681</v>
      </c>
      <c r="E150" s="68" t="s">
        <v>121</v>
      </c>
      <c r="F150" s="68" t="s">
        <v>1642</v>
      </c>
      <c r="G150" s="69" t="s">
        <v>1665</v>
      </c>
      <c r="H150" s="70" t="s">
        <v>1872</v>
      </c>
      <c r="I150" s="68" t="s">
        <v>115</v>
      </c>
      <c r="J150" s="70" t="s">
        <v>1932</v>
      </c>
      <c r="K150" s="71" t="n">
        <v>0.416666666666667</v>
      </c>
      <c r="L150" s="72" t="n">
        <v>352</v>
      </c>
      <c r="M150" s="72" t="n">
        <v>357</v>
      </c>
      <c r="N150" s="75" t="n">
        <v>58.9</v>
      </c>
      <c r="O150" s="74" t="n">
        <v>4</v>
      </c>
      <c r="P150" s="90" t="n">
        <v>1</v>
      </c>
      <c r="Q150" s="90" t="n">
        <v>1</v>
      </c>
      <c r="R150" s="74" t="n">
        <v>4</v>
      </c>
      <c r="S150" s="91" t="n">
        <v>70.280985578174</v>
      </c>
      <c r="T150" s="76"/>
      <c r="U150" s="76" t="s">
        <v>787</v>
      </c>
      <c r="V150" s="77" t="n">
        <v>4</v>
      </c>
      <c r="W150" s="84" t="s">
        <v>88</v>
      </c>
      <c r="X150" s="95" t="n">
        <v>2</v>
      </c>
      <c r="Y150" s="80" t="n">
        <v>2</v>
      </c>
      <c r="Z150" s="80" t="n">
        <v>2</v>
      </c>
      <c r="AA150" s="42" t="s">
        <v>1982</v>
      </c>
      <c r="AB150" s="42" t="s">
        <v>1983</v>
      </c>
    </row>
    <row r="151" customFormat="false" ht="12" hidden="false" customHeight="false" outlineLevel="0" collapsed="false">
      <c r="A151" s="1" t="s">
        <v>430</v>
      </c>
      <c r="B151" s="204" t="n">
        <v>3</v>
      </c>
      <c r="C151" s="97" t="s">
        <v>1984</v>
      </c>
      <c r="D151" s="98" t="s">
        <v>1653</v>
      </c>
      <c r="E151" s="98" t="s">
        <v>126</v>
      </c>
      <c r="F151" s="98" t="s">
        <v>1642</v>
      </c>
      <c r="G151" s="99" t="s">
        <v>1671</v>
      </c>
      <c r="H151" s="100" t="s">
        <v>1876</v>
      </c>
      <c r="I151" s="98" t="s">
        <v>115</v>
      </c>
      <c r="J151" s="100" t="s">
        <v>1985</v>
      </c>
      <c r="K151" s="101" t="n">
        <v>0.214285714285714</v>
      </c>
      <c r="L151" s="102" t="n">
        <v>351</v>
      </c>
      <c r="M151" s="102" t="n">
        <v>357</v>
      </c>
      <c r="N151" s="103" t="n">
        <v>59.1</v>
      </c>
      <c r="O151" s="136" t="n">
        <v>5</v>
      </c>
      <c r="P151" s="136" t="n">
        <v>12</v>
      </c>
      <c r="Q151" s="136" t="n">
        <v>9</v>
      </c>
      <c r="R151" s="136" t="n">
        <v>14</v>
      </c>
      <c r="S151" s="103" t="n">
        <v>52.2822787671233</v>
      </c>
      <c r="T151" s="208" t="s">
        <v>1222</v>
      </c>
      <c r="U151" s="106" t="s">
        <v>302</v>
      </c>
      <c r="V151" s="107" t="n">
        <v>1</v>
      </c>
      <c r="W151" s="137" t="s">
        <v>81</v>
      </c>
      <c r="X151" s="109"/>
      <c r="Y151" s="110" t="n">
        <v>0</v>
      </c>
      <c r="Z151" s="110" t="n">
        <v>3</v>
      </c>
      <c r="AA151" s="42" t="s">
        <v>1986</v>
      </c>
      <c r="AB151" s="12" t="s">
        <v>1621</v>
      </c>
    </row>
    <row r="152" customFormat="false" ht="12" hidden="false" customHeight="false" outlineLevel="0" collapsed="false">
      <c r="A152" s="1" t="s">
        <v>430</v>
      </c>
      <c r="B152" s="205" t="n">
        <v>4</v>
      </c>
      <c r="C152" s="112" t="s">
        <v>1987</v>
      </c>
      <c r="D152" s="55" t="s">
        <v>1683</v>
      </c>
      <c r="E152" s="55" t="s">
        <v>364</v>
      </c>
      <c r="F152" s="55" t="s">
        <v>1642</v>
      </c>
      <c r="G152" s="56" t="s">
        <v>1671</v>
      </c>
      <c r="H152" s="57" t="s">
        <v>1753</v>
      </c>
      <c r="I152" s="55" t="s">
        <v>115</v>
      </c>
      <c r="J152" s="57" t="s">
        <v>1988</v>
      </c>
      <c r="K152" s="58" t="n">
        <v>0.375</v>
      </c>
      <c r="L152" s="59" t="n">
        <v>352</v>
      </c>
      <c r="M152" s="59" t="n">
        <v>353</v>
      </c>
      <c r="N152" s="62" t="n">
        <v>58.7</v>
      </c>
      <c r="O152" s="113" t="n">
        <v>2</v>
      </c>
      <c r="P152" s="61" t="n">
        <v>5</v>
      </c>
      <c r="Q152" s="61" t="n">
        <v>5</v>
      </c>
      <c r="R152" s="113" t="n">
        <v>2</v>
      </c>
      <c r="S152" s="62" t="n">
        <v>63.6870973444555</v>
      </c>
      <c r="U152" s="8" t="s">
        <v>706</v>
      </c>
      <c r="V152" s="63" t="n">
        <v>4</v>
      </c>
      <c r="W152" s="133" t="s">
        <v>97</v>
      </c>
      <c r="X152" s="146" t="n">
        <v>1</v>
      </c>
      <c r="Y152" s="12" t="n">
        <v>2</v>
      </c>
      <c r="Z152" s="12" t="n">
        <v>4</v>
      </c>
      <c r="AA152" s="42" t="s">
        <v>1989</v>
      </c>
      <c r="AB152" s="42" t="s">
        <v>1990</v>
      </c>
    </row>
    <row r="153" customFormat="false" ht="12" hidden="false" customHeight="false" outlineLevel="0" collapsed="false">
      <c r="A153" s="1" t="s">
        <v>430</v>
      </c>
      <c r="B153" s="177" t="n">
        <v>5</v>
      </c>
      <c r="C153" s="97" t="s">
        <v>1991</v>
      </c>
      <c r="D153" s="98" t="s">
        <v>1861</v>
      </c>
      <c r="E153" s="98" t="s">
        <v>359</v>
      </c>
      <c r="F153" s="98" t="s">
        <v>1642</v>
      </c>
      <c r="G153" s="99" t="s">
        <v>1671</v>
      </c>
      <c r="H153" s="100" t="s">
        <v>1644</v>
      </c>
      <c r="I153" s="98" t="s">
        <v>72</v>
      </c>
      <c r="J153" s="100" t="s">
        <v>369</v>
      </c>
      <c r="K153" s="101" t="n">
        <v>0.142857142857143</v>
      </c>
      <c r="L153" s="102" t="n">
        <v>353</v>
      </c>
      <c r="M153" s="102" t="n">
        <v>355</v>
      </c>
      <c r="N153" s="103" t="n">
        <v>59.6</v>
      </c>
      <c r="O153" s="136" t="n">
        <v>7</v>
      </c>
      <c r="P153" s="136" t="n">
        <v>9</v>
      </c>
      <c r="Q153" s="136" t="n">
        <v>10</v>
      </c>
      <c r="R153" s="136" t="n">
        <v>11</v>
      </c>
      <c r="S153" s="103" t="n">
        <v>51.8841340131629</v>
      </c>
      <c r="T153" s="148"/>
      <c r="U153" s="106" t="s">
        <v>501</v>
      </c>
      <c r="V153" s="107" t="n">
        <v>0</v>
      </c>
      <c r="W153" s="137"/>
      <c r="X153" s="109"/>
      <c r="Y153" s="110" t="n">
        <v>0</v>
      </c>
      <c r="Z153" s="110" t="n">
        <v>5</v>
      </c>
      <c r="AA153" s="42" t="s">
        <v>1992</v>
      </c>
      <c r="AB153" s="42" t="s">
        <v>1993</v>
      </c>
    </row>
    <row r="154" customFormat="false" ht="12" hidden="false" customHeight="false" outlineLevel="0" collapsed="false">
      <c r="A154" s="1" t="s">
        <v>430</v>
      </c>
      <c r="B154" s="178" t="n">
        <v>6</v>
      </c>
      <c r="C154" s="112" t="s">
        <v>1994</v>
      </c>
      <c r="D154" s="55" t="s">
        <v>1816</v>
      </c>
      <c r="E154" s="55" t="s">
        <v>114</v>
      </c>
      <c r="F154" s="55" t="s">
        <v>1649</v>
      </c>
      <c r="G154" s="56" t="s">
        <v>1665</v>
      </c>
      <c r="H154" s="57" t="s">
        <v>1876</v>
      </c>
      <c r="I154" s="55" t="s">
        <v>115</v>
      </c>
      <c r="J154" s="57" t="s">
        <v>1995</v>
      </c>
      <c r="K154" s="58" t="n">
        <v>0.130434782608696</v>
      </c>
      <c r="L154" s="59" t="n">
        <v>352</v>
      </c>
      <c r="M154" s="59" t="n">
        <v>356</v>
      </c>
      <c r="N154" s="60" t="n">
        <v>61.2</v>
      </c>
      <c r="O154" s="61" t="n">
        <v>11</v>
      </c>
      <c r="P154" s="61" t="n">
        <v>13</v>
      </c>
      <c r="Q154" s="61" t="n">
        <v>14</v>
      </c>
      <c r="R154" s="61" t="n">
        <v>6</v>
      </c>
      <c r="S154" s="62" t="n">
        <v>39.8504886240147</v>
      </c>
      <c r="U154" s="8" t="s">
        <v>49</v>
      </c>
      <c r="V154" s="63" t="n">
        <v>1</v>
      </c>
      <c r="W154" s="64"/>
      <c r="X154" s="65"/>
      <c r="Y154" s="12" t="n">
        <v>0</v>
      </c>
      <c r="Z154" s="12" t="n">
        <v>6</v>
      </c>
    </row>
    <row r="155" customFormat="false" ht="12" hidden="false" customHeight="false" outlineLevel="0" collapsed="false">
      <c r="A155" s="1" t="s">
        <v>430</v>
      </c>
      <c r="B155" s="179" t="n">
        <v>7</v>
      </c>
      <c r="C155" s="97" t="s">
        <v>1996</v>
      </c>
      <c r="D155" s="98" t="s">
        <v>1641</v>
      </c>
      <c r="E155" s="98" t="s">
        <v>364</v>
      </c>
      <c r="F155" s="98" t="s">
        <v>1649</v>
      </c>
      <c r="G155" s="99" t="s">
        <v>1665</v>
      </c>
      <c r="H155" s="100" t="s">
        <v>1753</v>
      </c>
      <c r="I155" s="98" t="s">
        <v>72</v>
      </c>
      <c r="J155" s="100" t="s">
        <v>1892</v>
      </c>
      <c r="K155" s="101" t="n">
        <v>0.25</v>
      </c>
      <c r="L155" s="102" t="n">
        <v>348</v>
      </c>
      <c r="M155" s="102" t="n">
        <v>355</v>
      </c>
      <c r="N155" s="103" t="n">
        <v>60.3</v>
      </c>
      <c r="O155" s="136" t="n">
        <v>8</v>
      </c>
      <c r="P155" s="136" t="n">
        <v>14</v>
      </c>
      <c r="Q155" s="136" t="n">
        <v>12</v>
      </c>
      <c r="R155" s="105" t="n">
        <v>3</v>
      </c>
      <c r="S155" s="103" t="n">
        <v>45.0764140889263</v>
      </c>
      <c r="T155" s="106" t="s">
        <v>109</v>
      </c>
      <c r="U155" s="106" t="s">
        <v>1781</v>
      </c>
      <c r="V155" s="107" t="n">
        <v>1</v>
      </c>
      <c r="W155" s="108"/>
      <c r="X155" s="109"/>
      <c r="Y155" s="110" t="n">
        <v>2</v>
      </c>
      <c r="Z155" s="110" t="n">
        <v>7</v>
      </c>
    </row>
    <row r="156" customFormat="false" ht="12" hidden="false" customHeight="false" outlineLevel="0" collapsed="false">
      <c r="A156" s="1" t="s">
        <v>430</v>
      </c>
      <c r="B156" s="180" t="n">
        <v>8</v>
      </c>
      <c r="C156" s="112" t="s">
        <v>1997</v>
      </c>
      <c r="D156" s="55" t="s">
        <v>1775</v>
      </c>
      <c r="E156" s="55" t="s">
        <v>126</v>
      </c>
      <c r="F156" s="55" t="s">
        <v>1649</v>
      </c>
      <c r="G156" s="56" t="s">
        <v>1665</v>
      </c>
      <c r="H156" s="57" t="s">
        <v>1876</v>
      </c>
      <c r="I156" s="55" t="s">
        <v>63</v>
      </c>
      <c r="J156" s="57" t="s">
        <v>1998</v>
      </c>
      <c r="K156" s="58" t="n">
        <v>0.444444444444444</v>
      </c>
      <c r="L156" s="59" t="n">
        <v>344</v>
      </c>
      <c r="M156" s="59" t="n">
        <v>360</v>
      </c>
      <c r="N156" s="62" t="n">
        <v>58.7</v>
      </c>
      <c r="O156" s="132" t="n">
        <v>3</v>
      </c>
      <c r="P156" s="61" t="n">
        <v>4</v>
      </c>
      <c r="Q156" s="113" t="n">
        <v>2</v>
      </c>
      <c r="R156" s="61" t="n">
        <v>5</v>
      </c>
      <c r="S156" s="62" t="n">
        <v>63.1811930397184</v>
      </c>
      <c r="T156" s="140"/>
      <c r="U156" s="8" t="s">
        <v>213</v>
      </c>
      <c r="V156" s="63" t="n">
        <v>4</v>
      </c>
      <c r="W156" s="114" t="s">
        <v>66</v>
      </c>
      <c r="X156" s="65"/>
      <c r="Y156" s="12" t="n">
        <v>3</v>
      </c>
      <c r="Z156" s="12" t="n">
        <v>8</v>
      </c>
    </row>
    <row r="157" customFormat="false" ht="12" hidden="false" customHeight="false" outlineLevel="0" collapsed="false">
      <c r="A157" s="1" t="s">
        <v>430</v>
      </c>
      <c r="B157" s="174" t="n">
        <v>9</v>
      </c>
      <c r="C157" s="97" t="s">
        <v>1999</v>
      </c>
      <c r="D157" s="98" t="s">
        <v>1720</v>
      </c>
      <c r="E157" s="98" t="s">
        <v>438</v>
      </c>
      <c r="F157" s="98" t="s">
        <v>1649</v>
      </c>
      <c r="G157" s="99" t="s">
        <v>1660</v>
      </c>
      <c r="H157" s="100" t="s">
        <v>1872</v>
      </c>
      <c r="I157" s="98" t="s">
        <v>115</v>
      </c>
      <c r="J157" s="100" t="s">
        <v>2000</v>
      </c>
      <c r="K157" s="101" t="n">
        <v>0.0526315789473684</v>
      </c>
      <c r="L157" s="102" t="n">
        <v>358</v>
      </c>
      <c r="M157" s="102" t="n">
        <v>358</v>
      </c>
      <c r="N157" s="135" t="n">
        <v>63.6333333333333</v>
      </c>
      <c r="O157" s="136" t="n">
        <v>14</v>
      </c>
      <c r="P157" s="136" t="n">
        <v>11</v>
      </c>
      <c r="Q157" s="136" t="n">
        <v>13</v>
      </c>
      <c r="R157" s="136" t="n">
        <v>12</v>
      </c>
      <c r="S157" s="103" t="n">
        <v>27.1751863740721</v>
      </c>
      <c r="T157" s="106"/>
      <c r="U157" s="106" t="s">
        <v>893</v>
      </c>
      <c r="V157" s="107" t="n">
        <v>0</v>
      </c>
      <c r="W157" s="137"/>
      <c r="X157" s="109"/>
      <c r="Y157" s="110" t="n">
        <v>0</v>
      </c>
      <c r="Z157" s="110" t="n">
        <v>9</v>
      </c>
    </row>
    <row r="158" customFormat="false" ht="12" hidden="false" customHeight="false" outlineLevel="0" collapsed="false">
      <c r="A158" s="1" t="s">
        <v>430</v>
      </c>
      <c r="B158" s="175" t="n">
        <v>10</v>
      </c>
      <c r="C158" s="112" t="s">
        <v>2001</v>
      </c>
      <c r="D158" s="55" t="s">
        <v>1676</v>
      </c>
      <c r="E158" s="55" t="s">
        <v>364</v>
      </c>
      <c r="F158" s="55" t="s">
        <v>1649</v>
      </c>
      <c r="G158" s="56" t="s">
        <v>1665</v>
      </c>
      <c r="H158" s="57" t="s">
        <v>1736</v>
      </c>
      <c r="I158" s="55" t="s">
        <v>47</v>
      </c>
      <c r="J158" s="57" t="s">
        <v>2002</v>
      </c>
      <c r="K158" s="58" t="n">
        <v>0.5</v>
      </c>
      <c r="L158" s="59" t="n">
        <v>369</v>
      </c>
      <c r="M158" s="59" t="n">
        <v>345</v>
      </c>
      <c r="N158" s="60" t="n">
        <v>62.5</v>
      </c>
      <c r="O158" s="61" t="n">
        <v>12</v>
      </c>
      <c r="P158" s="113" t="n">
        <v>2</v>
      </c>
      <c r="Q158" s="61" t="n">
        <v>11</v>
      </c>
      <c r="R158" s="61" t="n">
        <v>7</v>
      </c>
      <c r="S158" s="62" t="n">
        <v>43.0005013966481</v>
      </c>
      <c r="T158" s="8" t="s">
        <v>301</v>
      </c>
      <c r="U158" s="8" t="s">
        <v>1285</v>
      </c>
      <c r="V158" s="63" t="n">
        <v>1</v>
      </c>
      <c r="W158" s="64"/>
      <c r="X158" s="65"/>
      <c r="Y158" s="12" t="n">
        <v>0</v>
      </c>
      <c r="Z158" s="12" t="n">
        <v>10</v>
      </c>
    </row>
    <row r="159" customFormat="false" ht="12" hidden="false" customHeight="false" outlineLevel="0" collapsed="false">
      <c r="A159" s="1" t="s">
        <v>430</v>
      </c>
      <c r="B159" s="142" t="n">
        <v>11</v>
      </c>
      <c r="C159" s="97" t="s">
        <v>2003</v>
      </c>
      <c r="D159" s="98" t="s">
        <v>1849</v>
      </c>
      <c r="E159" s="98" t="s">
        <v>106</v>
      </c>
      <c r="F159" s="98" t="s">
        <v>1649</v>
      </c>
      <c r="G159" s="99" t="s">
        <v>1643</v>
      </c>
      <c r="H159" s="100" t="s">
        <v>1872</v>
      </c>
      <c r="I159" s="98" t="s">
        <v>47</v>
      </c>
      <c r="J159" s="100" t="s">
        <v>2004</v>
      </c>
      <c r="K159" s="101" t="n">
        <v>0.380952380952381</v>
      </c>
      <c r="L159" s="102" t="n">
        <v>346</v>
      </c>
      <c r="M159" s="102" t="n">
        <v>361</v>
      </c>
      <c r="N159" s="103" t="n">
        <v>59.3</v>
      </c>
      <c r="O159" s="136" t="n">
        <v>6</v>
      </c>
      <c r="P159" s="136" t="n">
        <v>6</v>
      </c>
      <c r="Q159" s="136" t="n">
        <v>8</v>
      </c>
      <c r="R159" s="136" t="n">
        <v>10</v>
      </c>
      <c r="S159" s="103" t="n">
        <v>59.1916620226525</v>
      </c>
      <c r="T159" s="148"/>
      <c r="U159" s="106" t="s">
        <v>334</v>
      </c>
      <c r="V159" s="107" t="n">
        <v>2</v>
      </c>
      <c r="W159" s="137" t="s">
        <v>75</v>
      </c>
      <c r="X159" s="109"/>
      <c r="Y159" s="110" t="n">
        <v>0</v>
      </c>
      <c r="Z159" s="110" t="n">
        <v>11</v>
      </c>
    </row>
    <row r="160" customFormat="false" ht="12" hidden="false" customHeight="false" outlineLevel="0" collapsed="false">
      <c r="A160" s="1" t="s">
        <v>430</v>
      </c>
      <c r="B160" s="145" t="n">
        <v>12</v>
      </c>
      <c r="C160" s="112" t="s">
        <v>2005</v>
      </c>
      <c r="D160" s="55" t="s">
        <v>2006</v>
      </c>
      <c r="E160" s="55" t="s">
        <v>121</v>
      </c>
      <c r="F160" s="55" t="s">
        <v>1642</v>
      </c>
      <c r="G160" s="56" t="s">
        <v>1665</v>
      </c>
      <c r="H160" s="57" t="s">
        <v>1872</v>
      </c>
      <c r="I160" s="55" t="s">
        <v>47</v>
      </c>
      <c r="J160" s="57" t="s">
        <v>719</v>
      </c>
      <c r="K160" s="58" t="n">
        <v>0</v>
      </c>
      <c r="L160" s="59" t="n">
        <v>353</v>
      </c>
      <c r="M160" s="59" t="n">
        <v>368</v>
      </c>
      <c r="N160" s="60" t="n">
        <v>61.1</v>
      </c>
      <c r="O160" s="61" t="n">
        <v>10</v>
      </c>
      <c r="P160" s="61" t="n">
        <v>7</v>
      </c>
      <c r="Q160" s="61" t="n">
        <v>6</v>
      </c>
      <c r="R160" s="139" t="n">
        <v>1</v>
      </c>
      <c r="S160" s="62" t="n">
        <v>47.018118672993</v>
      </c>
      <c r="U160" s="8" t="s">
        <v>1781</v>
      </c>
      <c r="V160" s="63" t="n">
        <v>2</v>
      </c>
      <c r="W160" s="133"/>
      <c r="X160" s="65"/>
      <c r="Y160" s="12" t="n">
        <v>2</v>
      </c>
      <c r="Z160" s="12" t="n">
        <v>12</v>
      </c>
    </row>
    <row r="161" customFormat="false" ht="12" hidden="false" customHeight="false" outlineLevel="0" collapsed="false">
      <c r="A161" s="1" t="s">
        <v>430</v>
      </c>
      <c r="B161" s="96" t="n">
        <v>13</v>
      </c>
      <c r="C161" s="97" t="s">
        <v>2007</v>
      </c>
      <c r="D161" s="98" t="s">
        <v>1735</v>
      </c>
      <c r="E161" s="98" t="s">
        <v>364</v>
      </c>
      <c r="F161" s="98" t="s">
        <v>1642</v>
      </c>
      <c r="G161" s="99" t="s">
        <v>1654</v>
      </c>
      <c r="H161" s="100" t="s">
        <v>1736</v>
      </c>
      <c r="I161" s="98" t="s">
        <v>47</v>
      </c>
      <c r="J161" s="100" t="s">
        <v>1888</v>
      </c>
      <c r="K161" s="101" t="n">
        <v>0.2</v>
      </c>
      <c r="L161" s="102" t="n">
        <v>357</v>
      </c>
      <c r="M161" s="102" t="n">
        <v>365</v>
      </c>
      <c r="N161" s="135" t="n">
        <v>63.0333333333333</v>
      </c>
      <c r="O161" s="136" t="n">
        <v>13</v>
      </c>
      <c r="P161" s="136" t="n">
        <v>8</v>
      </c>
      <c r="Q161" s="136" t="n">
        <v>7</v>
      </c>
      <c r="R161" s="136" t="n">
        <v>13</v>
      </c>
      <c r="S161" s="103" t="n">
        <v>32.2884034246575</v>
      </c>
      <c r="T161" s="106"/>
      <c r="U161" s="106" t="s">
        <v>2008</v>
      </c>
      <c r="V161" s="107" t="n">
        <v>0</v>
      </c>
      <c r="W161" s="137"/>
      <c r="X161" s="144" t="n">
        <v>3</v>
      </c>
      <c r="Y161" s="110" t="n">
        <v>0</v>
      </c>
      <c r="Z161" s="110" t="n">
        <v>13</v>
      </c>
    </row>
    <row r="162" customFormat="false" ht="12" hidden="false" customHeight="false" outlineLevel="0" collapsed="false">
      <c r="A162" s="1" t="s">
        <v>430</v>
      </c>
      <c r="B162" s="111" t="n">
        <v>14</v>
      </c>
      <c r="C162" s="112" t="s">
        <v>2009</v>
      </c>
      <c r="D162" s="55" t="s">
        <v>1673</v>
      </c>
      <c r="E162" s="55" t="s">
        <v>202</v>
      </c>
      <c r="F162" s="55" t="s">
        <v>1642</v>
      </c>
      <c r="G162" s="56" t="s">
        <v>1665</v>
      </c>
      <c r="H162" s="57" t="s">
        <v>1876</v>
      </c>
      <c r="I162" s="55" t="s">
        <v>47</v>
      </c>
      <c r="J162" s="57" t="s">
        <v>2010</v>
      </c>
      <c r="K162" s="58" t="n">
        <v>0.05</v>
      </c>
      <c r="L162" s="59" t="n">
        <v>337</v>
      </c>
      <c r="M162" s="59" t="n">
        <v>353</v>
      </c>
      <c r="N162" s="62" t="n">
        <v>58.3</v>
      </c>
      <c r="O162" s="139" t="n">
        <v>1</v>
      </c>
      <c r="P162" s="61" t="n">
        <v>10</v>
      </c>
      <c r="Q162" s="61" t="n">
        <v>4</v>
      </c>
      <c r="R162" s="61" t="n">
        <v>8</v>
      </c>
      <c r="S162" s="62" t="n">
        <v>58.2023335157266</v>
      </c>
      <c r="T162" s="207" t="s">
        <v>1222</v>
      </c>
      <c r="U162" s="8" t="s">
        <v>1674</v>
      </c>
      <c r="V162" s="63" t="n">
        <v>2</v>
      </c>
      <c r="W162" s="114" t="s">
        <v>93</v>
      </c>
      <c r="X162" s="65" t="n">
        <v>4</v>
      </c>
      <c r="Y162" s="12" t="n">
        <v>3</v>
      </c>
      <c r="Z162" s="12" t="n">
        <v>14</v>
      </c>
    </row>
    <row r="163" customFormat="false" ht="18.75" hidden="false" customHeight="true" outlineLevel="0" collapsed="false">
      <c r="B163" s="181" t="s">
        <v>2011</v>
      </c>
      <c r="C163" s="181"/>
      <c r="D163" s="182"/>
      <c r="E163" s="182"/>
      <c r="F163" s="182"/>
      <c r="G163" s="182"/>
      <c r="H163" s="182"/>
      <c r="I163" s="182"/>
      <c r="J163" s="182"/>
      <c r="K163" s="183"/>
      <c r="L163" s="184" t="s">
        <v>3</v>
      </c>
      <c r="M163" s="184" t="s">
        <v>3</v>
      </c>
      <c r="N163" s="184" t="s">
        <v>3</v>
      </c>
      <c r="O163" s="184"/>
      <c r="P163" s="185" t="s">
        <v>4</v>
      </c>
      <c r="Q163" s="184"/>
      <c r="R163" s="184"/>
      <c r="S163" s="184" t="s">
        <v>3</v>
      </c>
      <c r="T163" s="186"/>
      <c r="U163" s="209" t="s">
        <v>191</v>
      </c>
      <c r="V163" s="209"/>
      <c r="W163" s="189" t="s">
        <v>6</v>
      </c>
      <c r="X163" s="190" t="n">
        <v>310</v>
      </c>
      <c r="Y163" s="189" t="s">
        <v>7</v>
      </c>
      <c r="Z163" s="189" t="n">
        <v>800</v>
      </c>
      <c r="AA163" s="12" t="s">
        <v>2012</v>
      </c>
    </row>
    <row r="164" customFormat="false" ht="18.75" hidden="false" customHeight="true" outlineLevel="0" collapsed="false">
      <c r="B164" s="191" t="s">
        <v>2013</v>
      </c>
      <c r="C164" s="191"/>
      <c r="D164" s="191"/>
      <c r="E164" s="191"/>
      <c r="F164" s="191"/>
      <c r="G164" s="191"/>
      <c r="H164" s="191"/>
      <c r="I164" s="192"/>
      <c r="J164" s="192"/>
      <c r="K164" s="193"/>
      <c r="L164" s="194" t="n">
        <v>369.133</v>
      </c>
      <c r="M164" s="194" t="n">
        <v>356.4</v>
      </c>
      <c r="N164" s="194" t="n">
        <v>61.0426</v>
      </c>
      <c r="O164" s="195"/>
      <c r="P164" s="196" t="s">
        <v>10</v>
      </c>
      <c r="Q164" s="195"/>
      <c r="R164" s="195"/>
      <c r="S164" s="194" t="n">
        <v>50.3452</v>
      </c>
      <c r="T164" s="197"/>
      <c r="U164" s="198" t="s">
        <v>2014</v>
      </c>
      <c r="V164" s="198"/>
      <c r="W164" s="199" t="s">
        <v>12</v>
      </c>
      <c r="X164" s="200" t="n">
        <v>74280</v>
      </c>
      <c r="Y164" s="199" t="s">
        <v>13</v>
      </c>
      <c r="Z164" s="199" t="n">
        <v>20720</v>
      </c>
      <c r="AA164" s="42" t="s">
        <v>2013</v>
      </c>
    </row>
    <row r="165" customFormat="false" ht="12" hidden="false" customHeight="false" outlineLevel="0" collapsed="false">
      <c r="A165" s="43" t="s">
        <v>14</v>
      </c>
      <c r="B165" s="44" t="s">
        <v>15</v>
      </c>
      <c r="C165" s="44" t="s">
        <v>16</v>
      </c>
      <c r="D165" s="45" t="s">
        <v>17</v>
      </c>
      <c r="E165" s="45" t="s">
        <v>18</v>
      </c>
      <c r="F165" s="45" t="s">
        <v>19</v>
      </c>
      <c r="G165" s="45" t="s">
        <v>20</v>
      </c>
      <c r="H165" s="45" t="s">
        <v>21</v>
      </c>
      <c r="I165" s="45" t="s">
        <v>22</v>
      </c>
      <c r="J165" s="45" t="s">
        <v>23</v>
      </c>
      <c r="K165" s="46" t="s">
        <v>24</v>
      </c>
      <c r="L165" s="47" t="s">
        <v>25</v>
      </c>
      <c r="M165" s="47" t="s">
        <v>26</v>
      </c>
      <c r="N165" s="47" t="s">
        <v>27</v>
      </c>
      <c r="O165" s="48" t="s">
        <v>28</v>
      </c>
      <c r="P165" s="48" t="s">
        <v>29</v>
      </c>
      <c r="Q165" s="48" t="s">
        <v>30</v>
      </c>
      <c r="R165" s="48" t="s">
        <v>31</v>
      </c>
      <c r="S165" s="49" t="s">
        <v>32</v>
      </c>
      <c r="T165" s="49" t="s">
        <v>33</v>
      </c>
      <c r="U165" s="49" t="s">
        <v>34</v>
      </c>
      <c r="V165" s="50" t="s">
        <v>35</v>
      </c>
      <c r="W165" s="51" t="s">
        <v>36</v>
      </c>
      <c r="X165" s="52" t="s">
        <v>37</v>
      </c>
      <c r="Y165" s="51" t="s">
        <v>1638</v>
      </c>
      <c r="Z165" s="51" t="s">
        <v>15</v>
      </c>
      <c r="AA165" s="42" t="s">
        <v>2015</v>
      </c>
    </row>
    <row r="166" customFormat="false" ht="12" hidden="false" customHeight="false" outlineLevel="0" collapsed="false">
      <c r="A166" s="1" t="s">
        <v>474</v>
      </c>
      <c r="B166" s="53" t="n">
        <v>1</v>
      </c>
      <c r="C166" s="54" t="s">
        <v>2016</v>
      </c>
      <c r="D166" s="55" t="s">
        <v>1735</v>
      </c>
      <c r="E166" s="55" t="s">
        <v>188</v>
      </c>
      <c r="F166" s="55" t="s">
        <v>1649</v>
      </c>
      <c r="G166" s="56" t="s">
        <v>1671</v>
      </c>
      <c r="H166" s="57" t="s">
        <v>2017</v>
      </c>
      <c r="I166" s="55" t="s">
        <v>47</v>
      </c>
      <c r="J166" s="57" t="s">
        <v>2018</v>
      </c>
      <c r="K166" s="58" t="n">
        <v>0.416666666666667</v>
      </c>
      <c r="L166" s="59" t="n">
        <v>374</v>
      </c>
      <c r="M166" s="59" t="n">
        <v>352</v>
      </c>
      <c r="N166" s="60" t="n">
        <v>61.98</v>
      </c>
      <c r="O166" s="61" t="n">
        <v>10</v>
      </c>
      <c r="P166" s="61" t="n">
        <v>9</v>
      </c>
      <c r="Q166" s="61" t="n">
        <v>11</v>
      </c>
      <c r="R166" s="61" t="n">
        <v>11</v>
      </c>
      <c r="S166" s="62" t="n">
        <v>43.4669722144954</v>
      </c>
      <c r="U166" s="8" t="s">
        <v>893</v>
      </c>
      <c r="V166" s="63" t="n">
        <v>0</v>
      </c>
      <c r="W166" s="64"/>
      <c r="X166" s="65"/>
      <c r="Y166" s="12" t="n">
        <v>0</v>
      </c>
      <c r="Z166" s="12" t="n">
        <v>1</v>
      </c>
      <c r="AA166" s="42" t="s">
        <v>2019</v>
      </c>
      <c r="AB166" s="42" t="s">
        <v>2020</v>
      </c>
    </row>
    <row r="167" customFormat="false" ht="12" hidden="false" customHeight="false" outlineLevel="0" collapsed="false">
      <c r="A167" s="1" t="s">
        <v>474</v>
      </c>
      <c r="B167" s="202" t="n">
        <v>2</v>
      </c>
      <c r="C167" s="97" t="s">
        <v>2021</v>
      </c>
      <c r="D167" s="98" t="s">
        <v>1739</v>
      </c>
      <c r="E167" s="98" t="s">
        <v>114</v>
      </c>
      <c r="F167" s="98" t="s">
        <v>1649</v>
      </c>
      <c r="G167" s="99" t="s">
        <v>1643</v>
      </c>
      <c r="H167" s="100" t="s">
        <v>1876</v>
      </c>
      <c r="I167" s="98" t="s">
        <v>47</v>
      </c>
      <c r="J167" s="100" t="s">
        <v>2022</v>
      </c>
      <c r="K167" s="101" t="n">
        <v>0.625</v>
      </c>
      <c r="L167" s="102" t="n">
        <v>380</v>
      </c>
      <c r="M167" s="102" t="n">
        <v>351</v>
      </c>
      <c r="N167" s="103" t="n">
        <v>59.6</v>
      </c>
      <c r="O167" s="136" t="n">
        <v>4</v>
      </c>
      <c r="P167" s="105" t="n">
        <v>3</v>
      </c>
      <c r="Q167" s="136" t="n">
        <v>8</v>
      </c>
      <c r="R167" s="136" t="n">
        <v>10</v>
      </c>
      <c r="S167" s="103" t="n">
        <v>63.1062610879308</v>
      </c>
      <c r="T167" s="148"/>
      <c r="U167" s="106" t="s">
        <v>213</v>
      </c>
      <c r="V167" s="107" t="n">
        <v>2</v>
      </c>
      <c r="W167" s="147" t="s">
        <v>97</v>
      </c>
      <c r="X167" s="138" t="n">
        <v>1</v>
      </c>
      <c r="Y167" s="110" t="n">
        <v>3</v>
      </c>
      <c r="Z167" s="110" t="n">
        <v>2</v>
      </c>
      <c r="AA167" s="42" t="s">
        <v>2023</v>
      </c>
      <c r="AB167" s="42" t="s">
        <v>2024</v>
      </c>
    </row>
    <row r="168" customFormat="false" ht="12" hidden="false" customHeight="false" outlineLevel="0" collapsed="false">
      <c r="A168" s="1" t="s">
        <v>474</v>
      </c>
      <c r="B168" s="203" t="n">
        <v>3</v>
      </c>
      <c r="C168" s="112" t="s">
        <v>2025</v>
      </c>
      <c r="D168" s="55" t="s">
        <v>1641</v>
      </c>
      <c r="E168" s="55" t="s">
        <v>2026</v>
      </c>
      <c r="F168" s="55" t="s">
        <v>1649</v>
      </c>
      <c r="G168" s="56" t="s">
        <v>1643</v>
      </c>
      <c r="H168" s="57" t="s">
        <v>2027</v>
      </c>
      <c r="I168" s="55" t="s">
        <v>115</v>
      </c>
      <c r="J168" s="57" t="s">
        <v>2028</v>
      </c>
      <c r="K168" s="58" t="n">
        <v>0.380952380952381</v>
      </c>
      <c r="L168" s="59" t="n">
        <v>374</v>
      </c>
      <c r="M168" s="59" t="n">
        <v>347</v>
      </c>
      <c r="N168" s="62" t="n">
        <v>59.74</v>
      </c>
      <c r="O168" s="61" t="n">
        <v>5</v>
      </c>
      <c r="P168" s="61" t="n">
        <v>14</v>
      </c>
      <c r="Q168" s="61" t="n">
        <v>12</v>
      </c>
      <c r="R168" s="61" t="n">
        <v>14</v>
      </c>
      <c r="S168" s="62" t="n">
        <v>50.5236678720445</v>
      </c>
      <c r="T168" s="207" t="s">
        <v>1222</v>
      </c>
      <c r="U168" s="8" t="s">
        <v>1285</v>
      </c>
      <c r="V168" s="63" t="n">
        <v>1</v>
      </c>
      <c r="W168" s="64"/>
      <c r="X168" s="65" t="n">
        <v>5</v>
      </c>
      <c r="Y168" s="12" t="n">
        <v>0</v>
      </c>
      <c r="Z168" s="12" t="n">
        <v>3</v>
      </c>
      <c r="AA168" s="42" t="s">
        <v>2029</v>
      </c>
      <c r="AB168" s="12" t="s">
        <v>2030</v>
      </c>
    </row>
    <row r="169" customFormat="false" ht="12" hidden="false" customHeight="false" outlineLevel="0" collapsed="false">
      <c r="A169" s="1" t="s">
        <v>474</v>
      </c>
      <c r="B169" s="204" t="n">
        <v>4</v>
      </c>
      <c r="C169" s="97" t="s">
        <v>2031</v>
      </c>
      <c r="D169" s="98" t="s">
        <v>1653</v>
      </c>
      <c r="E169" s="98" t="s">
        <v>106</v>
      </c>
      <c r="F169" s="98" t="s">
        <v>1642</v>
      </c>
      <c r="G169" s="99" t="s">
        <v>1665</v>
      </c>
      <c r="H169" s="100" t="s">
        <v>1731</v>
      </c>
      <c r="I169" s="98" t="s">
        <v>115</v>
      </c>
      <c r="J169" s="100" t="s">
        <v>2032</v>
      </c>
      <c r="K169" s="101" t="n">
        <v>0.344827586206897</v>
      </c>
      <c r="L169" s="102" t="n">
        <v>368</v>
      </c>
      <c r="M169" s="102" t="n">
        <v>338</v>
      </c>
      <c r="N169" s="103" t="n">
        <v>60.64</v>
      </c>
      <c r="O169" s="136" t="n">
        <v>7</v>
      </c>
      <c r="P169" s="136" t="n">
        <v>5</v>
      </c>
      <c r="Q169" s="136" t="n">
        <v>10</v>
      </c>
      <c r="R169" s="105" t="n">
        <v>3</v>
      </c>
      <c r="S169" s="103" t="n">
        <v>56.94725680803</v>
      </c>
      <c r="T169" s="106"/>
      <c r="U169" s="106" t="s">
        <v>1357</v>
      </c>
      <c r="V169" s="107" t="n">
        <v>2</v>
      </c>
      <c r="W169" s="108"/>
      <c r="X169" s="109"/>
      <c r="Y169" s="110" t="n">
        <v>2</v>
      </c>
      <c r="Z169" s="110" t="n">
        <v>4</v>
      </c>
      <c r="AA169" s="42" t="s">
        <v>2033</v>
      </c>
      <c r="AB169" s="42" t="s">
        <v>2034</v>
      </c>
    </row>
    <row r="170" customFormat="false" ht="12" hidden="false" customHeight="false" outlineLevel="0" collapsed="false">
      <c r="A170" s="1" t="s">
        <v>474</v>
      </c>
      <c r="B170" s="205" t="n">
        <v>5</v>
      </c>
      <c r="C170" s="112" t="s">
        <v>2035</v>
      </c>
      <c r="D170" s="55" t="s">
        <v>1723</v>
      </c>
      <c r="E170" s="55" t="s">
        <v>106</v>
      </c>
      <c r="F170" s="55" t="s">
        <v>1649</v>
      </c>
      <c r="G170" s="56" t="s">
        <v>1643</v>
      </c>
      <c r="H170" s="57" t="s">
        <v>2036</v>
      </c>
      <c r="I170" s="55" t="s">
        <v>47</v>
      </c>
      <c r="J170" s="57" t="s">
        <v>1397</v>
      </c>
      <c r="K170" s="58" t="n">
        <v>0.357142857142857</v>
      </c>
      <c r="L170" s="59" t="n">
        <v>358</v>
      </c>
      <c r="M170" s="59" t="n">
        <v>386</v>
      </c>
      <c r="N170" s="60" t="n">
        <v>64.2</v>
      </c>
      <c r="O170" s="61" t="n">
        <v>15</v>
      </c>
      <c r="P170" s="61" t="n">
        <v>11</v>
      </c>
      <c r="Q170" s="61" t="n">
        <v>14</v>
      </c>
      <c r="R170" s="61" t="n">
        <v>8</v>
      </c>
      <c r="S170" s="62" t="n">
        <v>29.1740054632021</v>
      </c>
      <c r="T170" s="8" t="s">
        <v>129</v>
      </c>
      <c r="U170" s="8" t="s">
        <v>57</v>
      </c>
      <c r="V170" s="63" t="n">
        <v>0</v>
      </c>
      <c r="W170" s="64"/>
      <c r="X170" s="65"/>
      <c r="Y170" s="12" t="n">
        <v>0</v>
      </c>
      <c r="Z170" s="12" t="n">
        <v>5</v>
      </c>
      <c r="AA170" s="42" t="s">
        <v>2037</v>
      </c>
      <c r="AB170" s="42" t="s">
        <v>2038</v>
      </c>
    </row>
    <row r="171" customFormat="false" ht="12" hidden="false" customHeight="false" outlineLevel="0" collapsed="false">
      <c r="A171" s="1" t="s">
        <v>474</v>
      </c>
      <c r="B171" s="177" t="n">
        <v>6</v>
      </c>
      <c r="C171" s="97" t="s">
        <v>2039</v>
      </c>
      <c r="D171" s="98" t="s">
        <v>1688</v>
      </c>
      <c r="E171" s="98" t="s">
        <v>114</v>
      </c>
      <c r="F171" s="98" t="s">
        <v>1642</v>
      </c>
      <c r="G171" s="99" t="s">
        <v>1665</v>
      </c>
      <c r="H171" s="100" t="s">
        <v>2040</v>
      </c>
      <c r="I171" s="98" t="s">
        <v>47</v>
      </c>
      <c r="J171" s="100" t="s">
        <v>2041</v>
      </c>
      <c r="K171" s="101" t="n">
        <v>0.333333333333333</v>
      </c>
      <c r="L171" s="102" t="n">
        <v>384</v>
      </c>
      <c r="M171" s="102" t="n">
        <v>377</v>
      </c>
      <c r="N171" s="135" t="n">
        <v>62.4</v>
      </c>
      <c r="O171" s="136" t="n">
        <v>12</v>
      </c>
      <c r="P171" s="136" t="n">
        <v>8</v>
      </c>
      <c r="Q171" s="136" t="n">
        <v>5</v>
      </c>
      <c r="R171" s="136" t="n">
        <v>7</v>
      </c>
      <c r="S171" s="103" t="n">
        <v>42.863840929127</v>
      </c>
      <c r="T171" s="106" t="s">
        <v>301</v>
      </c>
      <c r="U171" s="106" t="s">
        <v>1285</v>
      </c>
      <c r="V171" s="107" t="n">
        <v>1</v>
      </c>
      <c r="W171" s="137"/>
      <c r="X171" s="109"/>
      <c r="Y171" s="110" t="n">
        <v>0</v>
      </c>
      <c r="Z171" s="110" t="n">
        <v>6</v>
      </c>
    </row>
    <row r="172" customFormat="false" ht="12" hidden="false" customHeight="false" outlineLevel="0" collapsed="false">
      <c r="A172" s="1" t="s">
        <v>474</v>
      </c>
      <c r="B172" s="178" t="n">
        <v>7</v>
      </c>
      <c r="C172" s="112" t="s">
        <v>2042</v>
      </c>
      <c r="D172" s="55" t="s">
        <v>1676</v>
      </c>
      <c r="E172" s="55" t="s">
        <v>438</v>
      </c>
      <c r="F172" s="55" t="s">
        <v>1642</v>
      </c>
      <c r="G172" s="56" t="s">
        <v>1643</v>
      </c>
      <c r="H172" s="57" t="s">
        <v>2043</v>
      </c>
      <c r="I172" s="55" t="s">
        <v>115</v>
      </c>
      <c r="J172" s="57" t="s">
        <v>2044</v>
      </c>
      <c r="K172" s="58" t="n">
        <v>0.479166666666667</v>
      </c>
      <c r="L172" s="59" t="n">
        <v>361</v>
      </c>
      <c r="M172" s="59" t="n">
        <v>367</v>
      </c>
      <c r="N172" s="62" t="n">
        <v>60.7</v>
      </c>
      <c r="O172" s="61" t="n">
        <v>8</v>
      </c>
      <c r="P172" s="61" t="n">
        <v>7</v>
      </c>
      <c r="Q172" s="61" t="n">
        <v>9</v>
      </c>
      <c r="R172" s="61" t="n">
        <v>9</v>
      </c>
      <c r="S172" s="62" t="n">
        <v>54.8454489513654</v>
      </c>
      <c r="U172" s="8" t="s">
        <v>501</v>
      </c>
      <c r="V172" s="63" t="n">
        <v>0</v>
      </c>
      <c r="W172" s="64"/>
      <c r="X172" s="65"/>
      <c r="Y172" s="12" t="n">
        <v>0</v>
      </c>
      <c r="Z172" s="12" t="n">
        <v>7</v>
      </c>
    </row>
    <row r="173" customFormat="false" ht="12" hidden="false" customHeight="false" outlineLevel="0" collapsed="false">
      <c r="A173" s="1" t="s">
        <v>474</v>
      </c>
      <c r="B173" s="179" t="n">
        <v>8</v>
      </c>
      <c r="C173" s="97" t="s">
        <v>2045</v>
      </c>
      <c r="D173" s="98" t="s">
        <v>1673</v>
      </c>
      <c r="E173" s="98" t="s">
        <v>139</v>
      </c>
      <c r="F173" s="98" t="s">
        <v>1649</v>
      </c>
      <c r="G173" s="99" t="s">
        <v>1665</v>
      </c>
      <c r="H173" s="100" t="s">
        <v>2046</v>
      </c>
      <c r="I173" s="98" t="s">
        <v>47</v>
      </c>
      <c r="J173" s="100" t="s">
        <v>2047</v>
      </c>
      <c r="K173" s="101" t="n">
        <v>0.266666666666667</v>
      </c>
      <c r="L173" s="102" t="n">
        <v>355</v>
      </c>
      <c r="M173" s="102" t="n">
        <v>355</v>
      </c>
      <c r="N173" s="135" t="n">
        <v>63.76</v>
      </c>
      <c r="O173" s="136" t="n">
        <v>14</v>
      </c>
      <c r="P173" s="136" t="n">
        <v>13</v>
      </c>
      <c r="Q173" s="136" t="n">
        <v>13</v>
      </c>
      <c r="R173" s="136" t="n">
        <v>12</v>
      </c>
      <c r="S173" s="103" t="n">
        <v>30.6857251197651</v>
      </c>
      <c r="T173" s="106"/>
      <c r="U173" s="106" t="s">
        <v>57</v>
      </c>
      <c r="V173" s="107" t="n">
        <v>0</v>
      </c>
      <c r="W173" s="137"/>
      <c r="X173" s="109"/>
      <c r="Y173" s="110" t="n">
        <v>0</v>
      </c>
      <c r="Z173" s="110" t="n">
        <v>8</v>
      </c>
    </row>
    <row r="174" customFormat="false" ht="12" hidden="false" customHeight="false" outlineLevel="0" collapsed="false">
      <c r="A174" s="1" t="s">
        <v>474</v>
      </c>
      <c r="B174" s="180" t="n">
        <v>9</v>
      </c>
      <c r="C174" s="112" t="s">
        <v>2048</v>
      </c>
      <c r="D174" s="55" t="s">
        <v>1683</v>
      </c>
      <c r="E174" s="55" t="s">
        <v>139</v>
      </c>
      <c r="F174" s="55" t="s">
        <v>1642</v>
      </c>
      <c r="G174" s="56" t="s">
        <v>1671</v>
      </c>
      <c r="H174" s="57" t="s">
        <v>2027</v>
      </c>
      <c r="I174" s="55" t="s">
        <v>115</v>
      </c>
      <c r="J174" s="57" t="s">
        <v>2049</v>
      </c>
      <c r="K174" s="58" t="n">
        <v>0.333333333333333</v>
      </c>
      <c r="L174" s="59" t="n">
        <v>374</v>
      </c>
      <c r="M174" s="59" t="n">
        <v>347</v>
      </c>
      <c r="N174" s="62" t="n">
        <v>59.24</v>
      </c>
      <c r="O174" s="132" t="n">
        <v>3</v>
      </c>
      <c r="P174" s="61" t="n">
        <v>4</v>
      </c>
      <c r="Q174" s="113" t="n">
        <v>2</v>
      </c>
      <c r="R174" s="61" t="n">
        <v>4</v>
      </c>
      <c r="S174" s="62" t="n">
        <v>63.5162412849269</v>
      </c>
      <c r="U174" s="8" t="s">
        <v>2050</v>
      </c>
      <c r="V174" s="63" t="n">
        <v>4</v>
      </c>
      <c r="W174" s="114" t="s">
        <v>88</v>
      </c>
      <c r="X174" s="65" t="n">
        <v>4</v>
      </c>
      <c r="Y174" s="12" t="n">
        <v>3</v>
      </c>
      <c r="Z174" s="12" t="n">
        <v>9</v>
      </c>
    </row>
    <row r="175" customFormat="false" ht="12" hidden="false" customHeight="false" outlineLevel="0" collapsed="false">
      <c r="A175" s="1" t="s">
        <v>474</v>
      </c>
      <c r="B175" s="174" t="n">
        <v>10</v>
      </c>
      <c r="C175" s="97" t="s">
        <v>2051</v>
      </c>
      <c r="D175" s="98" t="s">
        <v>1849</v>
      </c>
      <c r="E175" s="98" t="s">
        <v>188</v>
      </c>
      <c r="F175" s="98" t="s">
        <v>1649</v>
      </c>
      <c r="G175" s="99" t="s">
        <v>1643</v>
      </c>
      <c r="H175" s="100" t="s">
        <v>2052</v>
      </c>
      <c r="I175" s="98" t="s">
        <v>115</v>
      </c>
      <c r="J175" s="100" t="s">
        <v>2053</v>
      </c>
      <c r="K175" s="101" t="n">
        <v>0.257142857142857</v>
      </c>
      <c r="L175" s="102" t="n">
        <v>375</v>
      </c>
      <c r="M175" s="102" t="n">
        <v>360</v>
      </c>
      <c r="N175" s="135" t="n">
        <v>63.64</v>
      </c>
      <c r="O175" s="136" t="n">
        <v>13</v>
      </c>
      <c r="P175" s="136" t="n">
        <v>10</v>
      </c>
      <c r="Q175" s="136" t="n">
        <v>15</v>
      </c>
      <c r="R175" s="136" t="n">
        <v>13</v>
      </c>
      <c r="S175" s="103" t="n">
        <v>33.0721113756614</v>
      </c>
      <c r="T175" s="106"/>
      <c r="U175" s="106" t="s">
        <v>57</v>
      </c>
      <c r="V175" s="107" t="n">
        <v>0</v>
      </c>
      <c r="W175" s="137"/>
      <c r="X175" s="144" t="n">
        <v>3</v>
      </c>
      <c r="Y175" s="110" t="n">
        <v>0</v>
      </c>
      <c r="Z175" s="110" t="n">
        <v>10</v>
      </c>
    </row>
    <row r="176" customFormat="false" ht="12" hidden="false" customHeight="false" outlineLevel="0" collapsed="false">
      <c r="A176" s="1" t="s">
        <v>474</v>
      </c>
      <c r="B176" s="175" t="n">
        <v>11</v>
      </c>
      <c r="C176" s="112" t="s">
        <v>2054</v>
      </c>
      <c r="D176" s="55" t="s">
        <v>1775</v>
      </c>
      <c r="E176" s="55" t="s">
        <v>106</v>
      </c>
      <c r="F176" s="55" t="s">
        <v>1649</v>
      </c>
      <c r="G176" s="56" t="s">
        <v>1665</v>
      </c>
      <c r="H176" s="57" t="s">
        <v>2055</v>
      </c>
      <c r="I176" s="55" t="s">
        <v>115</v>
      </c>
      <c r="J176" s="57" t="s">
        <v>2056</v>
      </c>
      <c r="K176" s="58" t="n">
        <v>0.470588235294118</v>
      </c>
      <c r="L176" s="59" t="n">
        <v>369</v>
      </c>
      <c r="M176" s="59" t="n">
        <v>341</v>
      </c>
      <c r="N176" s="62" t="n">
        <v>58.1</v>
      </c>
      <c r="O176" s="139" t="n">
        <v>1</v>
      </c>
      <c r="P176" s="61" t="n">
        <v>12</v>
      </c>
      <c r="Q176" s="132" t="n">
        <v>3</v>
      </c>
      <c r="R176" s="61" t="n">
        <v>5</v>
      </c>
      <c r="S176" s="62" t="n">
        <v>60.3502371820062</v>
      </c>
      <c r="T176" s="207" t="s">
        <v>1222</v>
      </c>
      <c r="U176" s="8" t="s">
        <v>1768</v>
      </c>
      <c r="V176" s="63" t="n">
        <v>3</v>
      </c>
      <c r="W176" s="114" t="s">
        <v>75</v>
      </c>
      <c r="X176" s="65"/>
      <c r="Y176" s="12" t="n">
        <v>3</v>
      </c>
      <c r="Z176" s="12" t="n">
        <v>11</v>
      </c>
    </row>
    <row r="177" customFormat="false" ht="12" hidden="false" customHeight="false" outlineLevel="0" collapsed="false">
      <c r="A177" s="1" t="s">
        <v>474</v>
      </c>
      <c r="B177" s="142" t="n">
        <v>12</v>
      </c>
      <c r="C177" s="97" t="s">
        <v>2057</v>
      </c>
      <c r="D177" s="98" t="s">
        <v>1648</v>
      </c>
      <c r="E177" s="98" t="s">
        <v>121</v>
      </c>
      <c r="F177" s="98" t="s">
        <v>1642</v>
      </c>
      <c r="G177" s="99" t="s">
        <v>1671</v>
      </c>
      <c r="H177" s="100" t="s">
        <v>1876</v>
      </c>
      <c r="I177" s="98" t="s">
        <v>63</v>
      </c>
      <c r="J177" s="100" t="s">
        <v>2058</v>
      </c>
      <c r="K177" s="101" t="n">
        <v>0.352941176470588</v>
      </c>
      <c r="L177" s="102" t="n">
        <v>362</v>
      </c>
      <c r="M177" s="102" t="n">
        <v>365</v>
      </c>
      <c r="N177" s="135" t="n">
        <v>62.1</v>
      </c>
      <c r="O177" s="136" t="n">
        <v>11</v>
      </c>
      <c r="P177" s="136" t="n">
        <v>6</v>
      </c>
      <c r="Q177" s="136" t="n">
        <v>7</v>
      </c>
      <c r="R177" s="136" t="n">
        <v>6</v>
      </c>
      <c r="S177" s="103" t="n">
        <v>48.0558017411013</v>
      </c>
      <c r="T177" s="106"/>
      <c r="U177" s="106" t="s">
        <v>186</v>
      </c>
      <c r="V177" s="107" t="n">
        <v>2</v>
      </c>
      <c r="W177" s="137"/>
      <c r="X177" s="109"/>
      <c r="Y177" s="110" t="n">
        <v>0</v>
      </c>
      <c r="Z177" s="110" t="n">
        <v>12</v>
      </c>
    </row>
    <row r="178" customFormat="false" ht="12" hidden="false" customHeight="false" outlineLevel="0" collapsed="false">
      <c r="A178" s="1" t="s">
        <v>474</v>
      </c>
      <c r="B178" s="145" t="n">
        <v>13</v>
      </c>
      <c r="C178" s="112" t="s">
        <v>2059</v>
      </c>
      <c r="D178" s="55" t="s">
        <v>1797</v>
      </c>
      <c r="E178" s="55" t="s">
        <v>114</v>
      </c>
      <c r="F178" s="55" t="s">
        <v>1642</v>
      </c>
      <c r="G178" s="56" t="s">
        <v>1671</v>
      </c>
      <c r="H178" s="57" t="s">
        <v>2052</v>
      </c>
      <c r="I178" s="55" t="s">
        <v>115</v>
      </c>
      <c r="J178" s="57" t="s">
        <v>2060</v>
      </c>
      <c r="K178" s="58" t="n">
        <v>0.647058823529412</v>
      </c>
      <c r="L178" s="59" t="n">
        <v>362</v>
      </c>
      <c r="M178" s="59" t="n">
        <v>342</v>
      </c>
      <c r="N178" s="62" t="n">
        <v>60.54</v>
      </c>
      <c r="O178" s="61" t="n">
        <v>6</v>
      </c>
      <c r="P178" s="139" t="n">
        <v>1</v>
      </c>
      <c r="Q178" s="61" t="n">
        <v>4</v>
      </c>
      <c r="R178" s="139" t="n">
        <v>1</v>
      </c>
      <c r="S178" s="62" t="n">
        <v>61.6522840949732</v>
      </c>
      <c r="U178" s="8" t="s">
        <v>1568</v>
      </c>
      <c r="V178" s="63" t="n">
        <v>4</v>
      </c>
      <c r="W178" s="176" t="s">
        <v>66</v>
      </c>
      <c r="X178" s="65"/>
      <c r="Y178" s="12" t="n">
        <v>1</v>
      </c>
      <c r="Z178" s="12" t="n">
        <v>13</v>
      </c>
    </row>
    <row r="179" customFormat="false" ht="12" hidden="false" customHeight="false" outlineLevel="0" collapsed="false">
      <c r="A179" s="1" t="s">
        <v>474</v>
      </c>
      <c r="B179" s="96" t="n">
        <v>14</v>
      </c>
      <c r="C179" s="97" t="s">
        <v>2061</v>
      </c>
      <c r="D179" s="98" t="s">
        <v>1720</v>
      </c>
      <c r="E179" s="98" t="s">
        <v>121</v>
      </c>
      <c r="F179" s="98" t="s">
        <v>1642</v>
      </c>
      <c r="G179" s="99" t="s">
        <v>1660</v>
      </c>
      <c r="H179" s="100" t="s">
        <v>2036</v>
      </c>
      <c r="I179" s="98" t="s">
        <v>47</v>
      </c>
      <c r="J179" s="100" t="s">
        <v>2062</v>
      </c>
      <c r="K179" s="101" t="n">
        <v>0.384615384615385</v>
      </c>
      <c r="L179" s="102" t="n">
        <v>367</v>
      </c>
      <c r="M179" s="102" t="n">
        <v>370</v>
      </c>
      <c r="N179" s="103" t="n">
        <v>60.8</v>
      </c>
      <c r="O179" s="136" t="n">
        <v>9</v>
      </c>
      <c r="P179" s="104" t="n">
        <v>2</v>
      </c>
      <c r="Q179" s="143" t="n">
        <v>1</v>
      </c>
      <c r="R179" s="104" t="n">
        <v>2</v>
      </c>
      <c r="S179" s="103" t="n">
        <v>58.7815552078504</v>
      </c>
      <c r="T179" s="106"/>
      <c r="U179" s="106" t="s">
        <v>461</v>
      </c>
      <c r="V179" s="107" t="n">
        <v>3</v>
      </c>
      <c r="W179" s="108" t="s">
        <v>93</v>
      </c>
      <c r="X179" s="168" t="n">
        <v>2</v>
      </c>
      <c r="Y179" s="110" t="n">
        <v>2</v>
      </c>
      <c r="Z179" s="110" t="n">
        <v>14</v>
      </c>
    </row>
    <row r="180" customFormat="false" ht="12" hidden="false" customHeight="false" outlineLevel="0" collapsed="false">
      <c r="A180" s="1" t="s">
        <v>474</v>
      </c>
      <c r="B180" s="111" t="n">
        <v>15</v>
      </c>
      <c r="C180" s="112" t="s">
        <v>2063</v>
      </c>
      <c r="D180" s="55" t="s">
        <v>1693</v>
      </c>
      <c r="E180" s="55" t="s">
        <v>106</v>
      </c>
      <c r="F180" s="55" t="s">
        <v>1642</v>
      </c>
      <c r="G180" s="56" t="s">
        <v>1671</v>
      </c>
      <c r="H180" s="57" t="s">
        <v>2027</v>
      </c>
      <c r="I180" s="55" t="s">
        <v>47</v>
      </c>
      <c r="J180" s="57" t="s">
        <v>2064</v>
      </c>
      <c r="K180" s="58" t="n">
        <v>0.526315789473684</v>
      </c>
      <c r="L180" s="59" t="n">
        <v>374</v>
      </c>
      <c r="M180" s="59" t="n">
        <v>348</v>
      </c>
      <c r="N180" s="62" t="n">
        <v>58.2</v>
      </c>
      <c r="O180" s="113" t="n">
        <v>2</v>
      </c>
      <c r="P180" s="61" t="n">
        <v>15</v>
      </c>
      <c r="Q180" s="61" t="n">
        <v>6</v>
      </c>
      <c r="R180" s="61" t="n">
        <v>15</v>
      </c>
      <c r="S180" s="62" t="n">
        <v>58.1371956189152</v>
      </c>
      <c r="T180" s="207" t="s">
        <v>1222</v>
      </c>
      <c r="U180" s="8" t="s">
        <v>1285</v>
      </c>
      <c r="V180" s="63" t="n">
        <v>2</v>
      </c>
      <c r="W180" s="64" t="s">
        <v>81</v>
      </c>
      <c r="X180" s="65"/>
      <c r="Y180" s="12" t="n">
        <v>0</v>
      </c>
      <c r="Z180" s="12" t="n">
        <v>15</v>
      </c>
    </row>
    <row r="181" customFormat="false" ht="18.75" hidden="false" customHeight="true" outlineLevel="0" collapsed="false">
      <c r="B181" s="23" t="s">
        <v>2065</v>
      </c>
      <c r="C181" s="23"/>
      <c r="D181" s="24"/>
      <c r="E181" s="24"/>
      <c r="F181" s="24"/>
      <c r="G181" s="24"/>
      <c r="H181" s="24"/>
      <c r="I181" s="24"/>
      <c r="J181" s="24"/>
      <c r="K181" s="25"/>
      <c r="L181" s="26" t="s">
        <v>3</v>
      </c>
      <c r="M181" s="26" t="s">
        <v>3</v>
      </c>
      <c r="N181" s="26" t="s">
        <v>3</v>
      </c>
      <c r="O181" s="26"/>
      <c r="P181" s="27" t="s">
        <v>4</v>
      </c>
      <c r="Q181" s="26"/>
      <c r="R181" s="26"/>
      <c r="S181" s="26" t="s">
        <v>3</v>
      </c>
      <c r="T181" s="28"/>
      <c r="U181" s="29" t="s">
        <v>230</v>
      </c>
      <c r="V181" s="29"/>
      <c r="W181" s="30" t="s">
        <v>6</v>
      </c>
      <c r="X181" s="31" t="n">
        <v>370</v>
      </c>
      <c r="Y181" s="30" t="s">
        <v>7</v>
      </c>
      <c r="Z181" s="30" t="n">
        <v>3810</v>
      </c>
      <c r="AA181" s="12" t="s">
        <v>2066</v>
      </c>
    </row>
    <row r="182" customFormat="false" ht="18.75" hidden="false" customHeight="true" outlineLevel="0" collapsed="false">
      <c r="B182" s="32" t="s">
        <v>2067</v>
      </c>
      <c r="C182" s="32"/>
      <c r="D182" s="32"/>
      <c r="E182" s="32"/>
      <c r="F182" s="32"/>
      <c r="G182" s="32"/>
      <c r="H182" s="32"/>
      <c r="I182" s="33"/>
      <c r="J182" s="33"/>
      <c r="K182" s="34"/>
      <c r="L182" s="35" t="n">
        <v>373</v>
      </c>
      <c r="M182" s="35" t="n">
        <v>376.727</v>
      </c>
      <c r="N182" s="35" t="n">
        <v>62.5149</v>
      </c>
      <c r="O182" s="36"/>
      <c r="P182" s="37" t="s">
        <v>10</v>
      </c>
      <c r="Q182" s="36"/>
      <c r="R182" s="36"/>
      <c r="S182" s="35" t="n">
        <v>50.4218</v>
      </c>
      <c r="T182" s="38"/>
      <c r="U182" s="39" t="s">
        <v>233</v>
      </c>
      <c r="V182" s="39"/>
      <c r="W182" s="40" t="s">
        <v>12</v>
      </c>
      <c r="X182" s="41" t="n">
        <v>42790</v>
      </c>
      <c r="Y182" s="40" t="s">
        <v>13</v>
      </c>
      <c r="Z182" s="40" t="n">
        <v>7060</v>
      </c>
      <c r="AA182" s="42" t="s">
        <v>2067</v>
      </c>
    </row>
    <row r="183" customFormat="false" ht="12" hidden="false" customHeight="false" outlineLevel="0" collapsed="false">
      <c r="A183" s="43" t="s">
        <v>14</v>
      </c>
      <c r="B183" s="44" t="s">
        <v>15</v>
      </c>
      <c r="C183" s="44" t="s">
        <v>16</v>
      </c>
      <c r="D183" s="45" t="s">
        <v>17</v>
      </c>
      <c r="E183" s="45" t="s">
        <v>18</v>
      </c>
      <c r="F183" s="45" t="s">
        <v>19</v>
      </c>
      <c r="G183" s="45" t="s">
        <v>20</v>
      </c>
      <c r="H183" s="45" t="s">
        <v>21</v>
      </c>
      <c r="I183" s="45" t="s">
        <v>22</v>
      </c>
      <c r="J183" s="45" t="s">
        <v>23</v>
      </c>
      <c r="K183" s="46" t="s">
        <v>24</v>
      </c>
      <c r="L183" s="47" t="s">
        <v>25</v>
      </c>
      <c r="M183" s="47" t="s">
        <v>26</v>
      </c>
      <c r="N183" s="47" t="s">
        <v>27</v>
      </c>
      <c r="O183" s="48" t="s">
        <v>28</v>
      </c>
      <c r="P183" s="48" t="s">
        <v>29</v>
      </c>
      <c r="Q183" s="48" t="s">
        <v>30</v>
      </c>
      <c r="R183" s="48" t="s">
        <v>31</v>
      </c>
      <c r="S183" s="49" t="s">
        <v>32</v>
      </c>
      <c r="T183" s="49" t="s">
        <v>33</v>
      </c>
      <c r="U183" s="49" t="s">
        <v>34</v>
      </c>
      <c r="V183" s="50" t="s">
        <v>35</v>
      </c>
      <c r="W183" s="51" t="s">
        <v>36</v>
      </c>
      <c r="X183" s="52" t="s">
        <v>37</v>
      </c>
      <c r="Y183" s="51" t="s">
        <v>1638</v>
      </c>
      <c r="Z183" s="51" t="s">
        <v>15</v>
      </c>
      <c r="AA183" s="42" t="s">
        <v>234</v>
      </c>
    </row>
    <row r="184" customFormat="false" ht="12" hidden="false" customHeight="false" outlineLevel="0" collapsed="false">
      <c r="A184" s="1" t="s">
        <v>1610</v>
      </c>
      <c r="B184" s="53" t="n">
        <v>1</v>
      </c>
      <c r="C184" s="54" t="s">
        <v>2068</v>
      </c>
      <c r="D184" s="55" t="s">
        <v>1779</v>
      </c>
      <c r="E184" s="55" t="s">
        <v>775</v>
      </c>
      <c r="F184" s="55" t="s">
        <v>1642</v>
      </c>
      <c r="G184" s="56" t="s">
        <v>1643</v>
      </c>
      <c r="H184" s="57" t="s">
        <v>1872</v>
      </c>
      <c r="I184" s="55" t="s">
        <v>63</v>
      </c>
      <c r="J184" s="57" t="s">
        <v>2069</v>
      </c>
      <c r="K184" s="58" t="n">
        <v>0.285714285714286</v>
      </c>
      <c r="L184" s="59" t="n">
        <v>375</v>
      </c>
      <c r="M184" s="59" t="n">
        <v>370</v>
      </c>
      <c r="N184" s="60" t="n">
        <v>62.6</v>
      </c>
      <c r="O184" s="61" t="n">
        <v>7</v>
      </c>
      <c r="P184" s="61" t="n">
        <v>9</v>
      </c>
      <c r="Q184" s="61" t="n">
        <v>11</v>
      </c>
      <c r="R184" s="61" t="n">
        <v>4</v>
      </c>
      <c r="S184" s="62" t="n">
        <v>44.6283628205128</v>
      </c>
      <c r="U184" s="8" t="s">
        <v>186</v>
      </c>
      <c r="V184" s="63" t="n">
        <v>1</v>
      </c>
      <c r="W184" s="64"/>
      <c r="X184" s="65"/>
      <c r="Y184" s="12" t="n">
        <v>0</v>
      </c>
      <c r="Z184" s="12" t="n">
        <v>1</v>
      </c>
      <c r="AA184" s="42" t="s">
        <v>2070</v>
      </c>
      <c r="AB184" s="42" t="s">
        <v>2071</v>
      </c>
    </row>
    <row r="185" customFormat="false" ht="12" hidden="false" customHeight="false" outlineLevel="0" collapsed="false">
      <c r="A185" s="1" t="s">
        <v>1610</v>
      </c>
      <c r="B185" s="66" t="n">
        <v>2</v>
      </c>
      <c r="C185" s="67" t="s">
        <v>2072</v>
      </c>
      <c r="D185" s="68" t="s">
        <v>1648</v>
      </c>
      <c r="E185" s="68" t="s">
        <v>126</v>
      </c>
      <c r="F185" s="68" t="s">
        <v>1642</v>
      </c>
      <c r="G185" s="69" t="s">
        <v>1665</v>
      </c>
      <c r="H185" s="70" t="s">
        <v>1876</v>
      </c>
      <c r="I185" s="68" t="s">
        <v>47</v>
      </c>
      <c r="J185" s="70" t="s">
        <v>1397</v>
      </c>
      <c r="K185" s="71" t="n">
        <v>0.357142857142857</v>
      </c>
      <c r="L185" s="72" t="n">
        <v>368</v>
      </c>
      <c r="M185" s="72" t="n">
        <v>382</v>
      </c>
      <c r="N185" s="75" t="n">
        <v>62.1</v>
      </c>
      <c r="O185" s="74" t="n">
        <v>6</v>
      </c>
      <c r="P185" s="83" t="n">
        <v>2</v>
      </c>
      <c r="Q185" s="83" t="n">
        <v>2</v>
      </c>
      <c r="R185" s="83" t="n">
        <v>2</v>
      </c>
      <c r="S185" s="75" t="n">
        <v>58.3345728744939</v>
      </c>
      <c r="T185" s="76"/>
      <c r="U185" s="76" t="s">
        <v>65</v>
      </c>
      <c r="V185" s="77" t="n">
        <v>4</v>
      </c>
      <c r="W185" s="84" t="s">
        <v>75</v>
      </c>
      <c r="X185" s="93" t="n">
        <v>1</v>
      </c>
      <c r="Y185" s="80" t="n">
        <v>2</v>
      </c>
      <c r="Z185" s="80" t="n">
        <v>2</v>
      </c>
      <c r="AA185" s="42" t="s">
        <v>2073</v>
      </c>
      <c r="AB185" s="42" t="s">
        <v>2074</v>
      </c>
    </row>
    <row r="186" customFormat="false" ht="12" hidden="false" customHeight="false" outlineLevel="0" collapsed="false">
      <c r="A186" s="1" t="s">
        <v>1610</v>
      </c>
      <c r="B186" s="81" t="n">
        <v>3</v>
      </c>
      <c r="C186" s="67" t="s">
        <v>2075</v>
      </c>
      <c r="D186" s="68" t="s">
        <v>1788</v>
      </c>
      <c r="E186" s="68" t="s">
        <v>188</v>
      </c>
      <c r="F186" s="68" t="s">
        <v>1649</v>
      </c>
      <c r="G186" s="69" t="s">
        <v>1654</v>
      </c>
      <c r="H186" s="70" t="s">
        <v>1872</v>
      </c>
      <c r="I186" s="68" t="s">
        <v>72</v>
      </c>
      <c r="J186" s="70" t="s">
        <v>2076</v>
      </c>
      <c r="K186" s="71" t="n">
        <v>0.235294117647059</v>
      </c>
      <c r="L186" s="72" t="n">
        <v>386</v>
      </c>
      <c r="M186" s="72" t="n">
        <v>376</v>
      </c>
      <c r="N186" s="73" t="n">
        <v>63.9882352941176</v>
      </c>
      <c r="O186" s="74" t="n">
        <v>10</v>
      </c>
      <c r="P186" s="74" t="n">
        <v>11</v>
      </c>
      <c r="Q186" s="74" t="n">
        <v>4</v>
      </c>
      <c r="R186" s="74" t="n">
        <v>11</v>
      </c>
      <c r="S186" s="75" t="n">
        <v>29.6622464237517</v>
      </c>
      <c r="T186" s="76"/>
      <c r="U186" s="76" t="s">
        <v>893</v>
      </c>
      <c r="V186" s="77" t="n">
        <v>1</v>
      </c>
      <c r="W186" s="78"/>
      <c r="X186" s="85"/>
      <c r="Y186" s="80" t="n">
        <v>0</v>
      </c>
      <c r="Z186" s="80" t="n">
        <v>3</v>
      </c>
      <c r="AA186" s="42" t="s">
        <v>2077</v>
      </c>
      <c r="AB186" s="12" t="s">
        <v>210</v>
      </c>
    </row>
    <row r="187" customFormat="false" ht="12" hidden="false" customHeight="false" outlineLevel="0" collapsed="false">
      <c r="A187" s="1" t="s">
        <v>1610</v>
      </c>
      <c r="B187" s="86" t="n">
        <v>4</v>
      </c>
      <c r="C187" s="67" t="s">
        <v>2078</v>
      </c>
      <c r="D187" s="68" t="s">
        <v>1775</v>
      </c>
      <c r="E187" s="68" t="s">
        <v>188</v>
      </c>
      <c r="F187" s="68" t="s">
        <v>1649</v>
      </c>
      <c r="G187" s="69" t="s">
        <v>1643</v>
      </c>
      <c r="H187" s="70" t="s">
        <v>1872</v>
      </c>
      <c r="I187" s="68" t="s">
        <v>115</v>
      </c>
      <c r="J187" s="70" t="s">
        <v>2079</v>
      </c>
      <c r="K187" s="71" t="n">
        <v>0.333333333333333</v>
      </c>
      <c r="L187" s="72" t="n">
        <v>380</v>
      </c>
      <c r="M187" s="72" t="n">
        <v>373</v>
      </c>
      <c r="N187" s="75" t="n">
        <v>61.7</v>
      </c>
      <c r="O187" s="82" t="n">
        <v>3</v>
      </c>
      <c r="P187" s="74" t="n">
        <v>4</v>
      </c>
      <c r="Q187" s="82" t="n">
        <v>3</v>
      </c>
      <c r="R187" s="82" t="n">
        <v>3</v>
      </c>
      <c r="S187" s="75" t="n">
        <v>61.7230886639676</v>
      </c>
      <c r="T187" s="76"/>
      <c r="U187" s="76" t="s">
        <v>1357</v>
      </c>
      <c r="V187" s="77" t="n">
        <v>4</v>
      </c>
      <c r="W187" s="84" t="s">
        <v>97</v>
      </c>
      <c r="X187" s="85" t="n">
        <v>4</v>
      </c>
      <c r="Y187" s="80" t="n">
        <v>2</v>
      </c>
      <c r="Z187" s="80" t="n">
        <v>4</v>
      </c>
      <c r="AA187" s="42" t="s">
        <v>2080</v>
      </c>
      <c r="AB187" s="42" t="s">
        <v>2081</v>
      </c>
    </row>
    <row r="188" customFormat="false" ht="12" hidden="false" customHeight="false" outlineLevel="0" collapsed="false">
      <c r="A188" s="1" t="s">
        <v>1610</v>
      </c>
      <c r="B188" s="88" t="n">
        <v>5</v>
      </c>
      <c r="C188" s="67" t="s">
        <v>2082</v>
      </c>
      <c r="D188" s="68" t="s">
        <v>1670</v>
      </c>
      <c r="E188" s="68" t="s">
        <v>188</v>
      </c>
      <c r="F188" s="68" t="s">
        <v>1649</v>
      </c>
      <c r="G188" s="69" t="s">
        <v>1643</v>
      </c>
      <c r="H188" s="70" t="s">
        <v>1872</v>
      </c>
      <c r="I188" s="68" t="s">
        <v>72</v>
      </c>
      <c r="J188" s="70" t="s">
        <v>2083</v>
      </c>
      <c r="K188" s="71" t="n">
        <v>0.32258064516129</v>
      </c>
      <c r="L188" s="72" t="n">
        <v>372</v>
      </c>
      <c r="M188" s="72" t="n">
        <v>379</v>
      </c>
      <c r="N188" s="73" t="n">
        <v>62.7058823529412</v>
      </c>
      <c r="O188" s="74" t="n">
        <v>8</v>
      </c>
      <c r="P188" s="74" t="n">
        <v>7</v>
      </c>
      <c r="Q188" s="74" t="n">
        <v>10</v>
      </c>
      <c r="R188" s="74" t="n">
        <v>7</v>
      </c>
      <c r="S188" s="75" t="n">
        <v>46.6117115384615</v>
      </c>
      <c r="T188" s="76"/>
      <c r="U188" s="76" t="s">
        <v>893</v>
      </c>
      <c r="V188" s="77" t="n">
        <v>0</v>
      </c>
      <c r="W188" s="78"/>
      <c r="X188" s="85"/>
      <c r="Y188" s="80" t="n">
        <v>0</v>
      </c>
      <c r="Z188" s="80" t="n">
        <v>5</v>
      </c>
      <c r="AA188" s="42" t="s">
        <v>2084</v>
      </c>
      <c r="AB188" s="42" t="s">
        <v>2085</v>
      </c>
    </row>
    <row r="189" customFormat="false" ht="12" hidden="false" customHeight="false" outlineLevel="0" collapsed="false">
      <c r="A189" s="1" t="s">
        <v>1610</v>
      </c>
      <c r="B189" s="174" t="n">
        <v>6</v>
      </c>
      <c r="C189" s="97" t="s">
        <v>2086</v>
      </c>
      <c r="D189" s="98" t="s">
        <v>1641</v>
      </c>
      <c r="E189" s="98" t="s">
        <v>106</v>
      </c>
      <c r="F189" s="98" t="s">
        <v>1649</v>
      </c>
      <c r="G189" s="99" t="s">
        <v>1643</v>
      </c>
      <c r="H189" s="100" t="s">
        <v>1872</v>
      </c>
      <c r="I189" s="98" t="s">
        <v>47</v>
      </c>
      <c r="J189" s="100" t="s">
        <v>2087</v>
      </c>
      <c r="K189" s="101" t="n">
        <v>0.333333333333333</v>
      </c>
      <c r="L189" s="102" t="n">
        <v>363</v>
      </c>
      <c r="M189" s="102" t="n">
        <v>370</v>
      </c>
      <c r="N189" s="103" t="n">
        <v>61.3</v>
      </c>
      <c r="O189" s="104" t="n">
        <v>2</v>
      </c>
      <c r="P189" s="136" t="n">
        <v>6</v>
      </c>
      <c r="Q189" s="136" t="n">
        <v>5</v>
      </c>
      <c r="R189" s="136" t="n">
        <v>8</v>
      </c>
      <c r="S189" s="103" t="n">
        <v>60.7548968960864</v>
      </c>
      <c r="T189" s="148"/>
      <c r="U189" s="106" t="s">
        <v>893</v>
      </c>
      <c r="V189" s="107" t="n">
        <v>3</v>
      </c>
      <c r="W189" s="137" t="s">
        <v>66</v>
      </c>
      <c r="X189" s="168" t="n">
        <v>2</v>
      </c>
      <c r="Y189" s="110" t="n">
        <v>0</v>
      </c>
      <c r="Z189" s="110" t="n">
        <v>6</v>
      </c>
    </row>
    <row r="190" customFormat="false" ht="12" hidden="false" customHeight="false" outlineLevel="0" collapsed="false">
      <c r="A190" s="1" t="s">
        <v>1610</v>
      </c>
      <c r="B190" s="175" t="n">
        <v>7</v>
      </c>
      <c r="C190" s="112" t="s">
        <v>2088</v>
      </c>
      <c r="D190" s="55" t="s">
        <v>1693</v>
      </c>
      <c r="E190" s="55" t="s">
        <v>359</v>
      </c>
      <c r="F190" s="55" t="s">
        <v>1642</v>
      </c>
      <c r="G190" s="56" t="s">
        <v>1654</v>
      </c>
      <c r="H190" s="57" t="s">
        <v>1644</v>
      </c>
      <c r="I190" s="55" t="s">
        <v>115</v>
      </c>
      <c r="J190" s="57" t="s">
        <v>2089</v>
      </c>
      <c r="K190" s="58" t="n">
        <v>0.5</v>
      </c>
      <c r="L190" s="59" t="n">
        <v>364</v>
      </c>
      <c r="M190" s="59" t="n">
        <v>378</v>
      </c>
      <c r="N190" s="62" t="n">
        <v>61.2352941176471</v>
      </c>
      <c r="O190" s="139" t="n">
        <v>1</v>
      </c>
      <c r="P190" s="139" t="n">
        <v>1</v>
      </c>
      <c r="Q190" s="139" t="n">
        <v>1</v>
      </c>
      <c r="R190" s="61" t="n">
        <v>5</v>
      </c>
      <c r="S190" s="165" t="n">
        <v>72.8893341430499</v>
      </c>
      <c r="T190" s="140"/>
      <c r="U190" s="8" t="s">
        <v>204</v>
      </c>
      <c r="V190" s="63" t="n">
        <v>4</v>
      </c>
      <c r="W190" s="133" t="s">
        <v>88</v>
      </c>
      <c r="X190" s="65" t="n">
        <v>5</v>
      </c>
      <c r="Y190" s="12" t="n">
        <v>2</v>
      </c>
      <c r="Z190" s="12" t="n">
        <v>7</v>
      </c>
    </row>
    <row r="191" customFormat="false" ht="12" hidden="false" customHeight="false" outlineLevel="0" collapsed="false">
      <c r="A191" s="1" t="s">
        <v>1610</v>
      </c>
      <c r="B191" s="142" t="n">
        <v>8</v>
      </c>
      <c r="C191" s="97" t="s">
        <v>2090</v>
      </c>
      <c r="D191" s="98" t="s">
        <v>1676</v>
      </c>
      <c r="E191" s="98" t="s">
        <v>202</v>
      </c>
      <c r="F191" s="98" t="s">
        <v>1649</v>
      </c>
      <c r="G191" s="99" t="s">
        <v>1660</v>
      </c>
      <c r="H191" s="100" t="s">
        <v>1876</v>
      </c>
      <c r="I191" s="98" t="s">
        <v>72</v>
      </c>
      <c r="J191" s="100" t="s">
        <v>2091</v>
      </c>
      <c r="K191" s="101" t="n">
        <v>0.239130434782609</v>
      </c>
      <c r="L191" s="102" t="n">
        <v>378</v>
      </c>
      <c r="M191" s="102" t="n">
        <v>373</v>
      </c>
      <c r="N191" s="103" t="n">
        <v>61.9</v>
      </c>
      <c r="O191" s="136" t="n">
        <v>4</v>
      </c>
      <c r="P191" s="136" t="n">
        <v>8</v>
      </c>
      <c r="Q191" s="136" t="n">
        <v>7</v>
      </c>
      <c r="R191" s="136" t="n">
        <v>10</v>
      </c>
      <c r="S191" s="103" t="n">
        <v>53.7837100539811</v>
      </c>
      <c r="T191" s="148"/>
      <c r="U191" s="106" t="s">
        <v>80</v>
      </c>
      <c r="V191" s="107" t="n">
        <v>1</v>
      </c>
      <c r="W191" s="137" t="s">
        <v>81</v>
      </c>
      <c r="X191" s="109"/>
      <c r="Y191" s="110" t="n">
        <v>0</v>
      </c>
      <c r="Z191" s="110" t="n">
        <v>8</v>
      </c>
    </row>
    <row r="192" customFormat="false" ht="12" hidden="false" customHeight="false" outlineLevel="0" collapsed="false">
      <c r="A192" s="1" t="s">
        <v>1610</v>
      </c>
      <c r="B192" s="145" t="n">
        <v>9</v>
      </c>
      <c r="C192" s="112" t="s">
        <v>2092</v>
      </c>
      <c r="D192" s="55" t="s">
        <v>1735</v>
      </c>
      <c r="E192" s="55" t="s">
        <v>188</v>
      </c>
      <c r="F192" s="55" t="s">
        <v>1642</v>
      </c>
      <c r="G192" s="56" t="s">
        <v>1643</v>
      </c>
      <c r="H192" s="57" t="s">
        <v>1872</v>
      </c>
      <c r="I192" s="55" t="s">
        <v>47</v>
      </c>
      <c r="J192" s="57" t="s">
        <v>2093</v>
      </c>
      <c r="K192" s="58" t="n">
        <v>0.344827586206897</v>
      </c>
      <c r="L192" s="59" t="n">
        <v>378</v>
      </c>
      <c r="M192" s="59" t="n">
        <v>374</v>
      </c>
      <c r="N192" s="62" t="n">
        <v>62.0647058823529</v>
      </c>
      <c r="O192" s="61" t="n">
        <v>5</v>
      </c>
      <c r="P192" s="61" t="n">
        <v>5</v>
      </c>
      <c r="Q192" s="61" t="n">
        <v>6</v>
      </c>
      <c r="R192" s="61" t="n">
        <v>9</v>
      </c>
      <c r="S192" s="62" t="n">
        <v>55.4440631578947</v>
      </c>
      <c r="T192" s="140" t="s">
        <v>301</v>
      </c>
      <c r="U192" s="8" t="s">
        <v>1285</v>
      </c>
      <c r="V192" s="63" t="n">
        <v>3</v>
      </c>
      <c r="W192" s="64" t="s">
        <v>93</v>
      </c>
      <c r="X192" s="65"/>
      <c r="Y192" s="12" t="n">
        <v>0</v>
      </c>
      <c r="Z192" s="12" t="n">
        <v>9</v>
      </c>
    </row>
    <row r="193" customFormat="false" ht="12" hidden="false" customHeight="false" outlineLevel="0" collapsed="false">
      <c r="A193" s="1" t="s">
        <v>1610</v>
      </c>
      <c r="B193" s="96" t="n">
        <v>10</v>
      </c>
      <c r="C193" s="97" t="s">
        <v>2094</v>
      </c>
      <c r="D193" s="98" t="s">
        <v>1706</v>
      </c>
      <c r="E193" s="98" t="s">
        <v>459</v>
      </c>
      <c r="F193" s="98" t="s">
        <v>1649</v>
      </c>
      <c r="G193" s="99" t="s">
        <v>1665</v>
      </c>
      <c r="H193" s="100" t="s">
        <v>1872</v>
      </c>
      <c r="I193" s="98" t="s">
        <v>47</v>
      </c>
      <c r="J193" s="100" t="s">
        <v>463</v>
      </c>
      <c r="K193" s="101" t="n">
        <v>0.12</v>
      </c>
      <c r="L193" s="102" t="n">
        <v>378</v>
      </c>
      <c r="M193" s="102" t="n">
        <v>389</v>
      </c>
      <c r="N193" s="135" t="n">
        <v>64.5705882352941</v>
      </c>
      <c r="O193" s="136" t="n">
        <v>11</v>
      </c>
      <c r="P193" s="136" t="n">
        <v>10</v>
      </c>
      <c r="Q193" s="136" t="n">
        <v>8</v>
      </c>
      <c r="R193" s="143" t="n">
        <v>1</v>
      </c>
      <c r="S193" s="103" t="n">
        <v>26.243544534413</v>
      </c>
      <c r="T193" s="106"/>
      <c r="U193" s="106" t="s">
        <v>1699</v>
      </c>
      <c r="V193" s="107" t="n">
        <v>1</v>
      </c>
      <c r="W193" s="108"/>
      <c r="X193" s="109"/>
      <c r="Y193" s="110" t="n">
        <v>2</v>
      </c>
      <c r="Z193" s="110" t="n">
        <v>10</v>
      </c>
    </row>
    <row r="194" customFormat="false" ht="12" hidden="false" customHeight="false" outlineLevel="0" collapsed="false">
      <c r="A194" s="1" t="s">
        <v>1610</v>
      </c>
      <c r="B194" s="111" t="n">
        <v>11</v>
      </c>
      <c r="C194" s="112" t="s">
        <v>2095</v>
      </c>
      <c r="D194" s="55" t="s">
        <v>1673</v>
      </c>
      <c r="E194" s="55" t="s">
        <v>188</v>
      </c>
      <c r="F194" s="55" t="s">
        <v>1642</v>
      </c>
      <c r="G194" s="56" t="s">
        <v>1665</v>
      </c>
      <c r="H194" s="57" t="s">
        <v>2096</v>
      </c>
      <c r="I194" s="55" t="s">
        <v>115</v>
      </c>
      <c r="J194" s="57" t="s">
        <v>2097</v>
      </c>
      <c r="K194" s="58" t="n">
        <v>0.379310344827586</v>
      </c>
      <c r="L194" s="59" t="n">
        <v>361</v>
      </c>
      <c r="M194" s="59" t="n">
        <v>380</v>
      </c>
      <c r="N194" s="60" t="n">
        <v>63.5</v>
      </c>
      <c r="O194" s="61" t="n">
        <v>9</v>
      </c>
      <c r="P194" s="113" t="n">
        <v>2</v>
      </c>
      <c r="Q194" s="61" t="n">
        <v>9</v>
      </c>
      <c r="R194" s="61" t="n">
        <v>6</v>
      </c>
      <c r="S194" s="62" t="n">
        <v>44.5649372469636</v>
      </c>
      <c r="U194" s="8" t="s">
        <v>255</v>
      </c>
      <c r="V194" s="63" t="n">
        <v>2</v>
      </c>
      <c r="W194" s="114"/>
      <c r="X194" s="134" t="n">
        <v>3</v>
      </c>
      <c r="Y194" s="12" t="n">
        <v>3</v>
      </c>
      <c r="Z194" s="12" t="n">
        <v>11</v>
      </c>
    </row>
    <row r="195" customFormat="false" ht="21.75" hidden="false" customHeight="true" outlineLevel="0" collapsed="false">
      <c r="B195" s="149" t="s">
        <v>509</v>
      </c>
      <c r="C195" s="149"/>
      <c r="D195" s="150"/>
      <c r="E195" s="150"/>
      <c r="F195" s="150"/>
      <c r="G195" s="150"/>
      <c r="H195" s="150"/>
      <c r="I195" s="150"/>
      <c r="J195" s="150"/>
      <c r="K195" s="151"/>
      <c r="L195" s="152"/>
      <c r="M195" s="152"/>
      <c r="N195" s="153"/>
      <c r="O195" s="154"/>
      <c r="P195" s="153"/>
      <c r="Q195" s="153"/>
      <c r="R195" s="153"/>
      <c r="S195" s="153"/>
      <c r="T195" s="155"/>
      <c r="U195" s="155"/>
      <c r="V195" s="156"/>
      <c r="W195" s="157"/>
      <c r="X195" s="158"/>
      <c r="Y195" s="153"/>
      <c r="Z195" s="153"/>
      <c r="AA195" s="42"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09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099</v>
      </c>
      <c r="C2" s="23"/>
      <c r="D2" s="24"/>
      <c r="E2" s="24"/>
      <c r="F2" s="24"/>
      <c r="G2" s="24"/>
      <c r="H2" s="24"/>
      <c r="I2" s="24"/>
      <c r="J2" s="24"/>
      <c r="K2" s="25"/>
      <c r="L2" s="26" t="s">
        <v>3</v>
      </c>
      <c r="M2" s="26" t="s">
        <v>3</v>
      </c>
      <c r="N2" s="26" t="s">
        <v>3</v>
      </c>
      <c r="O2" s="26"/>
      <c r="P2" s="27" t="s">
        <v>4</v>
      </c>
      <c r="Q2" s="26"/>
      <c r="R2" s="26"/>
      <c r="S2" s="26" t="s">
        <v>3</v>
      </c>
      <c r="T2" s="28"/>
      <c r="U2" s="29" t="s">
        <v>1254</v>
      </c>
      <c r="V2" s="29"/>
      <c r="W2" s="30" t="s">
        <v>6</v>
      </c>
      <c r="X2" s="31" t="n">
        <v>660</v>
      </c>
      <c r="Y2" s="30" t="s">
        <v>7</v>
      </c>
      <c r="Z2" s="30" t="n">
        <v>530</v>
      </c>
      <c r="AA2" s="12" t="s">
        <v>2100</v>
      </c>
    </row>
    <row r="3" customFormat="false" ht="18.75" hidden="false" customHeight="true" outlineLevel="0" collapsed="false">
      <c r="B3" s="32" t="s">
        <v>1637</v>
      </c>
      <c r="C3" s="32"/>
      <c r="D3" s="32"/>
      <c r="E3" s="32"/>
      <c r="F3" s="32"/>
      <c r="G3" s="32"/>
      <c r="H3" s="32"/>
      <c r="I3" s="33"/>
      <c r="J3" s="33"/>
      <c r="K3" s="34"/>
      <c r="L3" s="35" t="n">
        <v>363.583</v>
      </c>
      <c r="M3" s="35" t="n">
        <v>367.583</v>
      </c>
      <c r="N3" s="35" t="n">
        <v>66.8766</v>
      </c>
      <c r="O3" s="36"/>
      <c r="P3" s="37" t="s">
        <v>10</v>
      </c>
      <c r="Q3" s="36"/>
      <c r="R3" s="36"/>
      <c r="S3" s="35" t="n">
        <v>50.3317</v>
      </c>
      <c r="T3" s="38"/>
      <c r="U3" s="39" t="s">
        <v>514</v>
      </c>
      <c r="V3" s="39"/>
      <c r="W3" s="40" t="s">
        <v>12</v>
      </c>
      <c r="X3" s="41" t="n">
        <v>18690</v>
      </c>
      <c r="Y3" s="40" t="s">
        <v>13</v>
      </c>
      <c r="Z3" s="40" t="n">
        <v>3950</v>
      </c>
      <c r="AA3" s="42" t="s">
        <v>163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638</v>
      </c>
      <c r="Z4" s="51" t="s">
        <v>15</v>
      </c>
      <c r="AA4" s="42" t="s">
        <v>2101</v>
      </c>
    </row>
    <row r="5" customFormat="false" ht="12" hidden="false" customHeight="false" outlineLevel="0" collapsed="false">
      <c r="A5" s="1" t="s">
        <v>40</v>
      </c>
      <c r="B5" s="53" t="n">
        <v>1</v>
      </c>
      <c r="C5" s="54" t="s">
        <v>2102</v>
      </c>
      <c r="D5" s="55" t="s">
        <v>2103</v>
      </c>
      <c r="E5" s="55" t="s">
        <v>62</v>
      </c>
      <c r="F5" s="55" t="s">
        <v>1649</v>
      </c>
      <c r="G5" s="56" t="s">
        <v>1643</v>
      </c>
      <c r="H5" s="57" t="s">
        <v>1644</v>
      </c>
      <c r="I5" s="55" t="s">
        <v>115</v>
      </c>
      <c r="J5" s="57" t="s">
        <v>48</v>
      </c>
      <c r="K5" s="58" t="n">
        <v>0</v>
      </c>
      <c r="L5" s="59" t="n">
        <v>356</v>
      </c>
      <c r="M5" s="59" t="n">
        <v>377</v>
      </c>
      <c r="N5" s="60" t="n">
        <v>67.48</v>
      </c>
      <c r="O5" s="61" t="n">
        <v>8</v>
      </c>
      <c r="P5" s="61" t="n">
        <v>11</v>
      </c>
      <c r="Q5" s="61" t="n">
        <v>7</v>
      </c>
      <c r="R5" s="61" t="n">
        <v>8</v>
      </c>
      <c r="S5" s="62" t="n">
        <v>44.4826737769459</v>
      </c>
      <c r="U5" s="8" t="s">
        <v>1655</v>
      </c>
      <c r="V5" s="63" t="n">
        <v>0</v>
      </c>
      <c r="W5" s="64"/>
      <c r="X5" s="65"/>
      <c r="Y5" s="12" t="n">
        <v>0</v>
      </c>
      <c r="Z5" s="12" t="n">
        <v>1</v>
      </c>
      <c r="AA5" s="42" t="s">
        <v>2104</v>
      </c>
      <c r="AB5" s="42" t="s">
        <v>2105</v>
      </c>
    </row>
    <row r="6" customFormat="false" ht="12" hidden="false" customHeight="false" outlineLevel="0" collapsed="false">
      <c r="A6" s="1" t="s">
        <v>40</v>
      </c>
      <c r="B6" s="66" t="n">
        <v>2</v>
      </c>
      <c r="C6" s="67" t="s">
        <v>2106</v>
      </c>
      <c r="D6" s="68" t="s">
        <v>2107</v>
      </c>
      <c r="E6" s="68" t="s">
        <v>62</v>
      </c>
      <c r="F6" s="68" t="s">
        <v>1649</v>
      </c>
      <c r="G6" s="69" t="s">
        <v>1643</v>
      </c>
      <c r="H6" s="70" t="s">
        <v>1644</v>
      </c>
      <c r="I6" s="68" t="s">
        <v>47</v>
      </c>
      <c r="J6" s="70" t="s">
        <v>92</v>
      </c>
      <c r="K6" s="71" t="n">
        <v>0</v>
      </c>
      <c r="L6" s="72" t="n">
        <v>350</v>
      </c>
      <c r="M6" s="72" t="n">
        <v>364</v>
      </c>
      <c r="N6" s="75" t="n">
        <v>65.88</v>
      </c>
      <c r="O6" s="74" t="n">
        <v>5</v>
      </c>
      <c r="P6" s="74" t="n">
        <v>4</v>
      </c>
      <c r="Q6" s="74" t="n">
        <v>4</v>
      </c>
      <c r="R6" s="74" t="n">
        <v>5</v>
      </c>
      <c r="S6" s="75" t="n">
        <v>54.5955874381481</v>
      </c>
      <c r="T6" s="76"/>
      <c r="U6" s="76" t="s">
        <v>74</v>
      </c>
      <c r="V6" s="77" t="n">
        <v>4</v>
      </c>
      <c r="W6" s="78" t="s">
        <v>75</v>
      </c>
      <c r="X6" s="85" t="n">
        <v>5</v>
      </c>
      <c r="Y6" s="80" t="n">
        <v>0</v>
      </c>
      <c r="Z6" s="80" t="n">
        <v>2</v>
      </c>
      <c r="AA6" s="42" t="s">
        <v>2108</v>
      </c>
      <c r="AB6" s="42" t="s">
        <v>2109</v>
      </c>
    </row>
    <row r="7" customFormat="false" ht="12" hidden="false" customHeight="false" outlineLevel="0" collapsed="false">
      <c r="A7" s="1" t="s">
        <v>40</v>
      </c>
      <c r="B7" s="81" t="n">
        <v>3</v>
      </c>
      <c r="C7" s="67" t="s">
        <v>2110</v>
      </c>
      <c r="D7" s="68" t="s">
        <v>2111</v>
      </c>
      <c r="E7" s="68" t="s">
        <v>54</v>
      </c>
      <c r="F7" s="68" t="s">
        <v>1649</v>
      </c>
      <c r="G7" s="69" t="s">
        <v>1665</v>
      </c>
      <c r="H7" s="70" t="s">
        <v>1644</v>
      </c>
      <c r="I7" s="68" t="s">
        <v>115</v>
      </c>
      <c r="J7" s="70" t="s">
        <v>48</v>
      </c>
      <c r="K7" s="71" t="n">
        <v>0</v>
      </c>
      <c r="L7" s="72" t="n">
        <v>355</v>
      </c>
      <c r="M7" s="72" t="n">
        <v>362</v>
      </c>
      <c r="N7" s="75" t="n">
        <v>66.08</v>
      </c>
      <c r="O7" s="74" t="n">
        <v>7</v>
      </c>
      <c r="P7" s="74" t="n">
        <v>10</v>
      </c>
      <c r="Q7" s="74" t="n">
        <v>11</v>
      </c>
      <c r="R7" s="74" t="n">
        <v>4</v>
      </c>
      <c r="S7" s="75" t="n">
        <v>48.6777304461942</v>
      </c>
      <c r="T7" s="76"/>
      <c r="U7" s="76" t="s">
        <v>1655</v>
      </c>
      <c r="V7" s="77" t="n">
        <v>1</v>
      </c>
      <c r="W7" s="78"/>
      <c r="X7" s="79" t="n">
        <v>3</v>
      </c>
      <c r="Y7" s="80" t="n">
        <v>0</v>
      </c>
      <c r="Z7" s="80" t="n">
        <v>3</v>
      </c>
      <c r="AA7" s="42" t="s">
        <v>2112</v>
      </c>
      <c r="AB7" s="12" t="s">
        <v>1270</v>
      </c>
    </row>
    <row r="8" customFormat="false" ht="12" hidden="false" customHeight="false" outlineLevel="0" collapsed="false">
      <c r="A8" s="1" t="s">
        <v>40</v>
      </c>
      <c r="B8" s="86" t="n">
        <v>4</v>
      </c>
      <c r="C8" s="67" t="s">
        <v>2113</v>
      </c>
      <c r="D8" s="68" t="s">
        <v>2114</v>
      </c>
      <c r="E8" s="68" t="s">
        <v>54</v>
      </c>
      <c r="F8" s="68" t="s">
        <v>1649</v>
      </c>
      <c r="G8" s="69" t="s">
        <v>1654</v>
      </c>
      <c r="H8" s="70" t="s">
        <v>1707</v>
      </c>
      <c r="I8" s="68" t="s">
        <v>115</v>
      </c>
      <c r="J8" s="70" t="s">
        <v>48</v>
      </c>
      <c r="K8" s="71" t="n">
        <v>0</v>
      </c>
      <c r="L8" s="72" t="n">
        <v>380</v>
      </c>
      <c r="M8" s="72" t="n">
        <v>391</v>
      </c>
      <c r="N8" s="75" t="n">
        <v>65.7</v>
      </c>
      <c r="O8" s="74" t="n">
        <v>4</v>
      </c>
      <c r="P8" s="74" t="n">
        <v>7</v>
      </c>
      <c r="Q8" s="74" t="n">
        <v>5</v>
      </c>
      <c r="R8" s="74" t="n">
        <v>10</v>
      </c>
      <c r="S8" s="75" t="n">
        <v>51.9803806010929</v>
      </c>
      <c r="T8" s="87"/>
      <c r="U8" s="76" t="s">
        <v>866</v>
      </c>
      <c r="V8" s="77" t="n">
        <v>2</v>
      </c>
      <c r="W8" s="78" t="s">
        <v>93</v>
      </c>
      <c r="X8" s="85"/>
      <c r="Y8" s="80" t="n">
        <v>0</v>
      </c>
      <c r="Z8" s="80" t="n">
        <v>4</v>
      </c>
      <c r="AA8" s="42" t="s">
        <v>2115</v>
      </c>
      <c r="AB8" s="42" t="s">
        <v>2116</v>
      </c>
    </row>
    <row r="9" customFormat="false" ht="12" hidden="false" customHeight="false" outlineLevel="0" collapsed="false">
      <c r="A9" s="1" t="s">
        <v>40</v>
      </c>
      <c r="B9" s="179" t="n">
        <v>5</v>
      </c>
      <c r="C9" s="97" t="s">
        <v>2117</v>
      </c>
      <c r="D9" s="98" t="s">
        <v>2118</v>
      </c>
      <c r="E9" s="98" t="s">
        <v>62</v>
      </c>
      <c r="F9" s="98" t="s">
        <v>1649</v>
      </c>
      <c r="G9" s="99" t="s">
        <v>1643</v>
      </c>
      <c r="H9" s="100" t="s">
        <v>1679</v>
      </c>
      <c r="I9" s="98" t="s">
        <v>72</v>
      </c>
      <c r="J9" s="100" t="s">
        <v>92</v>
      </c>
      <c r="K9" s="101" t="n">
        <v>0</v>
      </c>
      <c r="L9" s="102" t="n">
        <v>379</v>
      </c>
      <c r="M9" s="102" t="n">
        <v>351</v>
      </c>
      <c r="N9" s="135" t="n">
        <v>69.4</v>
      </c>
      <c r="O9" s="136" t="n">
        <v>10</v>
      </c>
      <c r="P9" s="136" t="n">
        <v>5</v>
      </c>
      <c r="Q9" s="105" t="n">
        <v>3</v>
      </c>
      <c r="R9" s="105" t="n">
        <v>3</v>
      </c>
      <c r="S9" s="103" t="n">
        <v>43.6753270083043</v>
      </c>
      <c r="T9" s="106"/>
      <c r="U9" s="106" t="s">
        <v>1674</v>
      </c>
      <c r="V9" s="107" t="n">
        <v>3</v>
      </c>
      <c r="W9" s="108"/>
      <c r="X9" s="109" t="n">
        <v>4</v>
      </c>
      <c r="Y9" s="110" t="n">
        <v>2</v>
      </c>
      <c r="Z9" s="110" t="n">
        <v>5</v>
      </c>
      <c r="AA9" s="42" t="s">
        <v>2119</v>
      </c>
      <c r="AB9" s="42" t="s">
        <v>2120</v>
      </c>
    </row>
    <row r="10" customFormat="false" ht="12" hidden="false" customHeight="false" outlineLevel="0" collapsed="false">
      <c r="A10" s="1" t="s">
        <v>40</v>
      </c>
      <c r="B10" s="180" t="n">
        <v>6</v>
      </c>
      <c r="C10" s="112" t="s">
        <v>2121</v>
      </c>
      <c r="D10" s="55" t="s">
        <v>2122</v>
      </c>
      <c r="E10" s="55" t="s">
        <v>54</v>
      </c>
      <c r="F10" s="55" t="s">
        <v>1649</v>
      </c>
      <c r="G10" s="56" t="s">
        <v>1665</v>
      </c>
      <c r="H10" s="57" t="s">
        <v>1644</v>
      </c>
      <c r="I10" s="55" t="s">
        <v>47</v>
      </c>
      <c r="J10" s="57" t="s">
        <v>92</v>
      </c>
      <c r="K10" s="58" t="n">
        <v>0</v>
      </c>
      <c r="L10" s="59" t="n">
        <v>352</v>
      </c>
      <c r="M10" s="59" t="n">
        <v>367</v>
      </c>
      <c r="N10" s="60" t="n">
        <v>67.68</v>
      </c>
      <c r="O10" s="61" t="n">
        <v>9</v>
      </c>
      <c r="P10" s="61" t="n">
        <v>6</v>
      </c>
      <c r="Q10" s="61" t="n">
        <v>9</v>
      </c>
      <c r="R10" s="61" t="n">
        <v>7</v>
      </c>
      <c r="S10" s="62" t="n">
        <v>47.678230839895</v>
      </c>
      <c r="U10" s="8" t="s">
        <v>1655</v>
      </c>
      <c r="V10" s="63" t="n">
        <v>1</v>
      </c>
      <c r="W10" s="64"/>
      <c r="X10" s="65"/>
      <c r="Y10" s="12" t="n">
        <v>0</v>
      </c>
      <c r="Z10" s="12" t="n">
        <v>6</v>
      </c>
    </row>
    <row r="11" customFormat="false" ht="12" hidden="false" customHeight="false" outlineLevel="0" collapsed="false">
      <c r="A11" s="1" t="s">
        <v>40</v>
      </c>
      <c r="B11" s="174" t="n">
        <v>7</v>
      </c>
      <c r="C11" s="97" t="s">
        <v>2123</v>
      </c>
      <c r="D11" s="98" t="s">
        <v>2124</v>
      </c>
      <c r="E11" s="98" t="s">
        <v>62</v>
      </c>
      <c r="F11" s="98" t="s">
        <v>1649</v>
      </c>
      <c r="G11" s="99" t="s">
        <v>1665</v>
      </c>
      <c r="H11" s="100" t="s">
        <v>1707</v>
      </c>
      <c r="I11" s="98" t="s">
        <v>115</v>
      </c>
      <c r="J11" s="100" t="s">
        <v>48</v>
      </c>
      <c r="K11" s="101" t="n">
        <v>0</v>
      </c>
      <c r="L11" s="102" t="n">
        <v>371</v>
      </c>
      <c r="M11" s="102" t="n">
        <v>368</v>
      </c>
      <c r="N11" s="135" t="n">
        <v>74.7</v>
      </c>
      <c r="O11" s="136" t="n">
        <v>12</v>
      </c>
      <c r="P11" s="136" t="n">
        <v>12</v>
      </c>
      <c r="Q11" s="136" t="n">
        <v>12</v>
      </c>
      <c r="R11" s="136" t="n">
        <v>12</v>
      </c>
      <c r="S11" s="103" t="n">
        <v>20.46825</v>
      </c>
      <c r="T11" s="106"/>
      <c r="U11" s="106" t="s">
        <v>866</v>
      </c>
      <c r="V11" s="107" t="n">
        <v>0</v>
      </c>
      <c r="W11" s="137"/>
      <c r="X11" s="109"/>
      <c r="Y11" s="110" t="n">
        <v>0</v>
      </c>
      <c r="Z11" s="110" t="n">
        <v>7</v>
      </c>
    </row>
    <row r="12" customFormat="false" ht="12" hidden="false" customHeight="false" outlineLevel="0" collapsed="false">
      <c r="A12" s="1" t="s">
        <v>40</v>
      </c>
      <c r="B12" s="175" t="n">
        <v>8</v>
      </c>
      <c r="C12" s="112" t="s">
        <v>2125</v>
      </c>
      <c r="D12" s="55" t="s">
        <v>2126</v>
      </c>
      <c r="E12" s="55" t="s">
        <v>62</v>
      </c>
      <c r="F12" s="55" t="s">
        <v>1649</v>
      </c>
      <c r="G12" s="56" t="s">
        <v>1643</v>
      </c>
      <c r="H12" s="57" t="s">
        <v>1679</v>
      </c>
      <c r="I12" s="55" t="s">
        <v>115</v>
      </c>
      <c r="J12" s="57" t="s">
        <v>48</v>
      </c>
      <c r="K12" s="58" t="n">
        <v>0</v>
      </c>
      <c r="L12" s="59" t="n">
        <v>389</v>
      </c>
      <c r="M12" s="59" t="n">
        <v>401</v>
      </c>
      <c r="N12" s="60" t="n">
        <v>70</v>
      </c>
      <c r="O12" s="61" t="n">
        <v>11</v>
      </c>
      <c r="P12" s="61" t="n">
        <v>8</v>
      </c>
      <c r="Q12" s="61" t="n">
        <v>10</v>
      </c>
      <c r="R12" s="61" t="n">
        <v>11</v>
      </c>
      <c r="S12" s="62" t="n">
        <v>38.6227</v>
      </c>
      <c r="U12" s="8" t="s">
        <v>1351</v>
      </c>
      <c r="V12" s="63" t="n">
        <v>0</v>
      </c>
      <c r="W12" s="64"/>
      <c r="X12" s="65"/>
      <c r="Y12" s="12" t="n">
        <v>0</v>
      </c>
      <c r="Z12" s="12" t="n">
        <v>8</v>
      </c>
    </row>
    <row r="13" customFormat="false" ht="12" hidden="false" customHeight="false" outlineLevel="0" collapsed="false">
      <c r="A13" s="1" t="s">
        <v>40</v>
      </c>
      <c r="B13" s="142" t="n">
        <v>9</v>
      </c>
      <c r="C13" s="97" t="s">
        <v>2127</v>
      </c>
      <c r="D13" s="98" t="s">
        <v>2128</v>
      </c>
      <c r="E13" s="98" t="s">
        <v>62</v>
      </c>
      <c r="F13" s="98" t="s">
        <v>1642</v>
      </c>
      <c r="G13" s="99" t="s">
        <v>1643</v>
      </c>
      <c r="H13" s="100" t="s">
        <v>1644</v>
      </c>
      <c r="I13" s="98" t="s">
        <v>47</v>
      </c>
      <c r="J13" s="100" t="s">
        <v>92</v>
      </c>
      <c r="K13" s="101" t="n">
        <v>0</v>
      </c>
      <c r="L13" s="102" t="n">
        <v>359</v>
      </c>
      <c r="M13" s="102" t="n">
        <v>354</v>
      </c>
      <c r="N13" s="103" t="n">
        <v>66</v>
      </c>
      <c r="O13" s="136" t="n">
        <v>6</v>
      </c>
      <c r="P13" s="105" t="n">
        <v>3</v>
      </c>
      <c r="Q13" s="136" t="n">
        <v>8</v>
      </c>
      <c r="R13" s="136" t="n">
        <v>6</v>
      </c>
      <c r="S13" s="103" t="n">
        <v>55.7808015640463</v>
      </c>
      <c r="T13" s="106"/>
      <c r="U13" s="106" t="s">
        <v>74</v>
      </c>
      <c r="V13" s="107" t="n">
        <v>3</v>
      </c>
      <c r="W13" s="137" t="s">
        <v>66</v>
      </c>
      <c r="X13" s="138" t="n">
        <v>1</v>
      </c>
      <c r="Y13" s="110" t="n">
        <v>0</v>
      </c>
      <c r="Z13" s="110" t="n">
        <v>9</v>
      </c>
    </row>
    <row r="14" customFormat="false" ht="12" hidden="false" customHeight="false" outlineLevel="0" collapsed="false">
      <c r="A14" s="1" t="s">
        <v>40</v>
      </c>
      <c r="B14" s="145" t="n">
        <v>10</v>
      </c>
      <c r="C14" s="112" t="s">
        <v>2129</v>
      </c>
      <c r="D14" s="55" t="s">
        <v>2130</v>
      </c>
      <c r="E14" s="55" t="s">
        <v>62</v>
      </c>
      <c r="F14" s="55" t="s">
        <v>1649</v>
      </c>
      <c r="G14" s="56" t="s">
        <v>1977</v>
      </c>
      <c r="H14" s="57" t="s">
        <v>1644</v>
      </c>
      <c r="I14" s="55" t="s">
        <v>115</v>
      </c>
      <c r="J14" s="57" t="s">
        <v>48</v>
      </c>
      <c r="K14" s="58" t="n">
        <v>0</v>
      </c>
      <c r="L14" s="59" t="n">
        <v>357</v>
      </c>
      <c r="M14" s="59" t="n">
        <v>355</v>
      </c>
      <c r="N14" s="62" t="n">
        <v>65.1</v>
      </c>
      <c r="O14" s="132" t="n">
        <v>3</v>
      </c>
      <c r="P14" s="61" t="n">
        <v>9</v>
      </c>
      <c r="Q14" s="61" t="n">
        <v>6</v>
      </c>
      <c r="R14" s="61" t="n">
        <v>9</v>
      </c>
      <c r="S14" s="62" t="n">
        <v>51.6295429370509</v>
      </c>
      <c r="T14" s="8" t="s">
        <v>109</v>
      </c>
      <c r="U14" s="8" t="s">
        <v>80</v>
      </c>
      <c r="V14" s="63" t="n">
        <v>2</v>
      </c>
      <c r="W14" s="64" t="s">
        <v>81</v>
      </c>
      <c r="X14" s="65"/>
      <c r="Y14" s="12" t="n">
        <v>0</v>
      </c>
      <c r="Z14" s="12" t="n">
        <v>10</v>
      </c>
    </row>
    <row r="15" customFormat="false" ht="12" hidden="false" customHeight="false" outlineLevel="0" collapsed="false">
      <c r="A15" s="1" t="s">
        <v>40</v>
      </c>
      <c r="B15" s="96" t="n">
        <v>11</v>
      </c>
      <c r="C15" s="97" t="s">
        <v>2131</v>
      </c>
      <c r="D15" s="98" t="s">
        <v>2132</v>
      </c>
      <c r="E15" s="98" t="s">
        <v>54</v>
      </c>
      <c r="F15" s="98" t="s">
        <v>1649</v>
      </c>
      <c r="G15" s="99" t="s">
        <v>1654</v>
      </c>
      <c r="H15" s="100" t="s">
        <v>1644</v>
      </c>
      <c r="I15" s="98" t="s">
        <v>63</v>
      </c>
      <c r="J15" s="100" t="s">
        <v>64</v>
      </c>
      <c r="K15" s="101" t="n">
        <v>1</v>
      </c>
      <c r="L15" s="102" t="n">
        <v>366</v>
      </c>
      <c r="M15" s="102" t="n">
        <v>374</v>
      </c>
      <c r="N15" s="103" t="n">
        <v>61.3</v>
      </c>
      <c r="O15" s="143" t="n">
        <v>1</v>
      </c>
      <c r="P15" s="143" t="n">
        <v>1</v>
      </c>
      <c r="Q15" s="143" t="n">
        <v>1</v>
      </c>
      <c r="R15" s="143" t="n">
        <v>1</v>
      </c>
      <c r="S15" s="172" t="n">
        <v>79.9951574007143</v>
      </c>
      <c r="T15" s="106"/>
      <c r="U15" s="106" t="s">
        <v>2133</v>
      </c>
      <c r="V15" s="107" t="n">
        <v>4</v>
      </c>
      <c r="W15" s="206" t="s">
        <v>88</v>
      </c>
      <c r="X15" s="168" t="n">
        <v>2</v>
      </c>
      <c r="Y15" s="110" t="n">
        <v>1</v>
      </c>
      <c r="Z15" s="110" t="n">
        <v>11</v>
      </c>
    </row>
    <row r="16" customFormat="false" ht="12" hidden="false" customHeight="false" outlineLevel="0" collapsed="false">
      <c r="A16" s="1" t="s">
        <v>40</v>
      </c>
      <c r="B16" s="111" t="n">
        <v>12</v>
      </c>
      <c r="C16" s="112" t="s">
        <v>2134</v>
      </c>
      <c r="D16" s="55" t="s">
        <v>2135</v>
      </c>
      <c r="E16" s="55" t="s">
        <v>54</v>
      </c>
      <c r="F16" s="55" t="s">
        <v>1649</v>
      </c>
      <c r="G16" s="56" t="s">
        <v>1665</v>
      </c>
      <c r="H16" s="57" t="s">
        <v>1644</v>
      </c>
      <c r="I16" s="55" t="s">
        <v>47</v>
      </c>
      <c r="J16" s="57" t="s">
        <v>64</v>
      </c>
      <c r="K16" s="58" t="n">
        <v>1</v>
      </c>
      <c r="L16" s="59" t="n">
        <v>349</v>
      </c>
      <c r="M16" s="59" t="n">
        <v>347</v>
      </c>
      <c r="N16" s="62" t="n">
        <v>63.2</v>
      </c>
      <c r="O16" s="113" t="n">
        <v>2</v>
      </c>
      <c r="P16" s="113" t="n">
        <v>2</v>
      </c>
      <c r="Q16" s="113" t="n">
        <v>2</v>
      </c>
      <c r="R16" s="113" t="n">
        <v>2</v>
      </c>
      <c r="S16" s="62" t="n">
        <v>66.3943691579536</v>
      </c>
      <c r="U16" s="8" t="s">
        <v>144</v>
      </c>
      <c r="V16" s="63" t="n">
        <v>4</v>
      </c>
      <c r="W16" s="133" t="s">
        <v>97</v>
      </c>
      <c r="X16" s="65"/>
      <c r="Y16" s="12" t="n">
        <v>2</v>
      </c>
      <c r="Z16" s="12" t="n">
        <v>12</v>
      </c>
    </row>
    <row r="17" customFormat="false" ht="18.75" hidden="false" customHeight="true" outlineLevel="0" collapsed="false">
      <c r="B17" s="181" t="s">
        <v>2136</v>
      </c>
      <c r="C17" s="181"/>
      <c r="D17" s="182"/>
      <c r="E17" s="182"/>
      <c r="F17" s="182"/>
      <c r="G17" s="182"/>
      <c r="H17" s="182"/>
      <c r="I17" s="182"/>
      <c r="J17" s="182"/>
      <c r="K17" s="183"/>
      <c r="L17" s="184" t="s">
        <v>3</v>
      </c>
      <c r="M17" s="184" t="s">
        <v>3</v>
      </c>
      <c r="N17" s="184" t="s">
        <v>3</v>
      </c>
      <c r="O17" s="184"/>
      <c r="P17" s="185" t="s">
        <v>4</v>
      </c>
      <c r="Q17" s="184"/>
      <c r="R17" s="184"/>
      <c r="S17" s="184" t="s">
        <v>3</v>
      </c>
      <c r="T17" s="186"/>
      <c r="U17" s="209" t="s">
        <v>230</v>
      </c>
      <c r="V17" s="209"/>
      <c r="W17" s="189" t="s">
        <v>6</v>
      </c>
      <c r="X17" s="190" t="n">
        <v>580</v>
      </c>
      <c r="Y17" s="189" t="s">
        <v>7</v>
      </c>
      <c r="Z17" s="189" t="n">
        <v>4760</v>
      </c>
      <c r="AA17" s="12" t="s">
        <v>2137</v>
      </c>
    </row>
    <row r="18" customFormat="false" ht="18.75" hidden="false" customHeight="true" outlineLevel="0" collapsed="false">
      <c r="B18" s="191" t="s">
        <v>1686</v>
      </c>
      <c r="C18" s="191"/>
      <c r="D18" s="191"/>
      <c r="E18" s="191"/>
      <c r="F18" s="191"/>
      <c r="G18" s="191"/>
      <c r="H18" s="191"/>
      <c r="I18" s="192"/>
      <c r="J18" s="192"/>
      <c r="K18" s="193"/>
      <c r="L18" s="194" t="n">
        <v>377.375</v>
      </c>
      <c r="M18" s="194" t="n">
        <v>368.75</v>
      </c>
      <c r="N18" s="194" t="n">
        <v>64.6031</v>
      </c>
      <c r="O18" s="195"/>
      <c r="P18" s="196" t="s">
        <v>10</v>
      </c>
      <c r="Q18" s="195"/>
      <c r="R18" s="195"/>
      <c r="S18" s="194" t="n">
        <v>50.3406</v>
      </c>
      <c r="T18" s="197"/>
      <c r="U18" s="198" t="s">
        <v>272</v>
      </c>
      <c r="V18" s="198"/>
      <c r="W18" s="199" t="s">
        <v>12</v>
      </c>
      <c r="X18" s="200" t="n">
        <v>58490</v>
      </c>
      <c r="Y18" s="199" t="s">
        <v>13</v>
      </c>
      <c r="Z18" s="199" t="n">
        <v>10380</v>
      </c>
      <c r="AA18" s="42" t="s">
        <v>1686</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1638</v>
      </c>
      <c r="Z19" s="51" t="s">
        <v>15</v>
      </c>
      <c r="AA19" s="42" t="s">
        <v>273</v>
      </c>
    </row>
    <row r="20" customFormat="false" ht="12" hidden="false" customHeight="false" outlineLevel="0" collapsed="false">
      <c r="A20" s="1" t="s">
        <v>103</v>
      </c>
      <c r="B20" s="53" t="n">
        <v>1</v>
      </c>
      <c r="C20" s="54" t="s">
        <v>2138</v>
      </c>
      <c r="D20" s="55" t="s">
        <v>2139</v>
      </c>
      <c r="E20" s="55" t="s">
        <v>364</v>
      </c>
      <c r="F20" s="55" t="s">
        <v>1649</v>
      </c>
      <c r="G20" s="56" t="s">
        <v>1671</v>
      </c>
      <c r="H20" s="57" t="s">
        <v>1644</v>
      </c>
      <c r="I20" s="55" t="s">
        <v>115</v>
      </c>
      <c r="J20" s="57" t="s">
        <v>2140</v>
      </c>
      <c r="K20" s="58" t="n">
        <v>0.428571428571429</v>
      </c>
      <c r="L20" s="59" t="n">
        <v>380</v>
      </c>
      <c r="M20" s="59" t="n">
        <v>353</v>
      </c>
      <c r="N20" s="62" t="n">
        <v>62.2</v>
      </c>
      <c r="O20" s="61" t="n">
        <v>5</v>
      </c>
      <c r="P20" s="61" t="n">
        <v>6</v>
      </c>
      <c r="Q20" s="61" t="n">
        <v>7</v>
      </c>
      <c r="R20" s="61" t="n">
        <v>7</v>
      </c>
      <c r="S20" s="62" t="n">
        <v>59.0171227935649</v>
      </c>
      <c r="U20" s="8" t="s">
        <v>110</v>
      </c>
      <c r="V20" s="63" t="n">
        <v>2</v>
      </c>
      <c r="W20" s="114" t="s">
        <v>93</v>
      </c>
      <c r="X20" s="65" t="n">
        <v>4</v>
      </c>
      <c r="Y20" s="12" t="n">
        <v>3</v>
      </c>
      <c r="Z20" s="12" t="n">
        <v>1</v>
      </c>
      <c r="AA20" s="42" t="s">
        <v>2141</v>
      </c>
      <c r="AB20" s="42" t="s">
        <v>2142</v>
      </c>
    </row>
    <row r="21" customFormat="false" ht="12" hidden="false" customHeight="false" outlineLevel="0" collapsed="false">
      <c r="A21" s="1" t="s">
        <v>103</v>
      </c>
      <c r="B21" s="201" t="n">
        <v>2</v>
      </c>
      <c r="C21" s="112" t="s">
        <v>2143</v>
      </c>
      <c r="D21" s="55" t="s">
        <v>2144</v>
      </c>
      <c r="E21" s="55" t="s">
        <v>364</v>
      </c>
      <c r="F21" s="55" t="s">
        <v>1649</v>
      </c>
      <c r="G21" s="56" t="s">
        <v>1654</v>
      </c>
      <c r="H21" s="57" t="s">
        <v>1644</v>
      </c>
      <c r="I21" s="55" t="s">
        <v>115</v>
      </c>
      <c r="J21" s="57" t="s">
        <v>1698</v>
      </c>
      <c r="K21" s="58" t="n">
        <v>0</v>
      </c>
      <c r="L21" s="59" t="n">
        <v>390</v>
      </c>
      <c r="M21" s="59" t="n">
        <v>403</v>
      </c>
      <c r="N21" s="60" t="n">
        <v>65.6</v>
      </c>
      <c r="O21" s="61" t="n">
        <v>11</v>
      </c>
      <c r="P21" s="61" t="n">
        <v>12</v>
      </c>
      <c r="Q21" s="61" t="n">
        <v>14</v>
      </c>
      <c r="R21" s="61" t="n">
        <v>10</v>
      </c>
      <c r="S21" s="62" t="n">
        <v>43.3827286197564</v>
      </c>
      <c r="T21" s="8" t="s">
        <v>301</v>
      </c>
      <c r="U21" s="8" t="s">
        <v>1285</v>
      </c>
      <c r="V21" s="63" t="n">
        <v>0</v>
      </c>
      <c r="W21" s="64"/>
      <c r="X21" s="65"/>
      <c r="Y21" s="12" t="n">
        <v>0</v>
      </c>
      <c r="Z21" s="12" t="n">
        <v>2</v>
      </c>
      <c r="AA21" s="42" t="s">
        <v>2145</v>
      </c>
      <c r="AB21" s="42" t="s">
        <v>2146</v>
      </c>
    </row>
    <row r="22" customFormat="false" ht="12" hidden="false" customHeight="false" outlineLevel="0" collapsed="false">
      <c r="A22" s="1" t="s">
        <v>103</v>
      </c>
      <c r="B22" s="202" t="n">
        <v>3</v>
      </c>
      <c r="C22" s="97" t="s">
        <v>2147</v>
      </c>
      <c r="D22" s="98" t="s">
        <v>2148</v>
      </c>
      <c r="E22" s="98" t="s">
        <v>364</v>
      </c>
      <c r="F22" s="98" t="s">
        <v>1649</v>
      </c>
      <c r="G22" s="99" t="s">
        <v>1671</v>
      </c>
      <c r="H22" s="100" t="s">
        <v>1644</v>
      </c>
      <c r="I22" s="98" t="s">
        <v>47</v>
      </c>
      <c r="J22" s="100" t="s">
        <v>1698</v>
      </c>
      <c r="K22" s="101" t="n">
        <v>0</v>
      </c>
      <c r="L22" s="102" t="n">
        <v>347</v>
      </c>
      <c r="M22" s="102" t="n">
        <v>353</v>
      </c>
      <c r="N22" s="135" t="n">
        <v>66.4</v>
      </c>
      <c r="O22" s="136" t="n">
        <v>12</v>
      </c>
      <c r="P22" s="136" t="n">
        <v>15</v>
      </c>
      <c r="Q22" s="136" t="n">
        <v>13</v>
      </c>
      <c r="R22" s="136" t="n">
        <v>8</v>
      </c>
      <c r="S22" s="103" t="n">
        <v>39.9534343908184</v>
      </c>
      <c r="T22" s="106"/>
      <c r="U22" s="106" t="s">
        <v>1832</v>
      </c>
      <c r="V22" s="107" t="n">
        <v>0</v>
      </c>
      <c r="W22" s="137"/>
      <c r="X22" s="109"/>
      <c r="Y22" s="110" t="n">
        <v>0</v>
      </c>
      <c r="Z22" s="110" t="n">
        <v>3</v>
      </c>
      <c r="AA22" s="42" t="s">
        <v>123</v>
      </c>
      <c r="AB22" s="12" t="s">
        <v>2149</v>
      </c>
    </row>
    <row r="23" customFormat="false" ht="12" hidden="false" customHeight="false" outlineLevel="0" collapsed="false">
      <c r="A23" s="1" t="s">
        <v>103</v>
      </c>
      <c r="B23" s="203" t="n">
        <v>4</v>
      </c>
      <c r="C23" s="112" t="s">
        <v>2150</v>
      </c>
      <c r="D23" s="55" t="s">
        <v>2130</v>
      </c>
      <c r="E23" s="55" t="s">
        <v>364</v>
      </c>
      <c r="F23" s="55" t="s">
        <v>1649</v>
      </c>
      <c r="G23" s="56" t="s">
        <v>1665</v>
      </c>
      <c r="H23" s="57" t="s">
        <v>1644</v>
      </c>
      <c r="I23" s="55" t="s">
        <v>115</v>
      </c>
      <c r="J23" s="57" t="s">
        <v>64</v>
      </c>
      <c r="K23" s="58" t="n">
        <v>1</v>
      </c>
      <c r="L23" s="59" t="n">
        <v>400</v>
      </c>
      <c r="M23" s="59" t="n">
        <v>357</v>
      </c>
      <c r="N23" s="62" t="n">
        <v>63.1</v>
      </c>
      <c r="O23" s="61" t="n">
        <v>7</v>
      </c>
      <c r="P23" s="113" t="n">
        <v>2</v>
      </c>
      <c r="Q23" s="61" t="n">
        <v>5</v>
      </c>
      <c r="R23" s="61" t="n">
        <v>6</v>
      </c>
      <c r="S23" s="62" t="n">
        <v>58.7042924998747</v>
      </c>
      <c r="U23" s="8" t="s">
        <v>1549</v>
      </c>
      <c r="V23" s="63" t="n">
        <v>3</v>
      </c>
      <c r="W23" s="114" t="s">
        <v>81</v>
      </c>
      <c r="X23" s="65"/>
      <c r="Y23" s="12" t="n">
        <v>3</v>
      </c>
      <c r="Z23" s="12" t="n">
        <v>4</v>
      </c>
      <c r="AA23" s="42" t="s">
        <v>2151</v>
      </c>
      <c r="AB23" s="42" t="s">
        <v>2152</v>
      </c>
    </row>
    <row r="24" customFormat="false" ht="12" hidden="false" customHeight="false" outlineLevel="0" collapsed="false">
      <c r="A24" s="1" t="s">
        <v>103</v>
      </c>
      <c r="B24" s="204" t="n">
        <v>5</v>
      </c>
      <c r="C24" s="97" t="s">
        <v>2153</v>
      </c>
      <c r="D24" s="98" t="s">
        <v>2154</v>
      </c>
      <c r="E24" s="98" t="s">
        <v>364</v>
      </c>
      <c r="F24" s="98" t="s">
        <v>1649</v>
      </c>
      <c r="G24" s="99" t="s">
        <v>1836</v>
      </c>
      <c r="H24" s="100" t="s">
        <v>1644</v>
      </c>
      <c r="I24" s="98" t="s">
        <v>115</v>
      </c>
      <c r="J24" s="100" t="s">
        <v>48</v>
      </c>
      <c r="K24" s="101" t="n">
        <v>0</v>
      </c>
      <c r="L24" s="102" t="n">
        <v>369</v>
      </c>
      <c r="M24" s="102" t="n">
        <v>364</v>
      </c>
      <c r="N24" s="103" t="n">
        <v>61.4</v>
      </c>
      <c r="O24" s="136" t="n">
        <v>4</v>
      </c>
      <c r="P24" s="136" t="n">
        <v>5</v>
      </c>
      <c r="Q24" s="104" t="n">
        <v>2</v>
      </c>
      <c r="R24" s="136" t="n">
        <v>9</v>
      </c>
      <c r="S24" s="103" t="n">
        <v>60.9761779556959</v>
      </c>
      <c r="T24" s="148"/>
      <c r="U24" s="106" t="s">
        <v>2050</v>
      </c>
      <c r="V24" s="107" t="n">
        <v>3</v>
      </c>
      <c r="W24" s="147" t="s">
        <v>75</v>
      </c>
      <c r="X24" s="109"/>
      <c r="Y24" s="110" t="n">
        <v>3</v>
      </c>
      <c r="Z24" s="110" t="n">
        <v>5</v>
      </c>
      <c r="AA24" s="42" t="s">
        <v>2155</v>
      </c>
      <c r="AB24" s="42" t="s">
        <v>2156</v>
      </c>
    </row>
    <row r="25" customFormat="false" ht="12" hidden="false" customHeight="false" outlineLevel="0" collapsed="false">
      <c r="A25" s="1" t="s">
        <v>103</v>
      </c>
      <c r="B25" s="205" t="n">
        <v>6</v>
      </c>
      <c r="C25" s="112" t="s">
        <v>2157</v>
      </c>
      <c r="D25" s="55" t="s">
        <v>2158</v>
      </c>
      <c r="E25" s="55" t="s">
        <v>364</v>
      </c>
      <c r="F25" s="55" t="s">
        <v>1649</v>
      </c>
      <c r="G25" s="56" t="s">
        <v>1977</v>
      </c>
      <c r="H25" s="57" t="s">
        <v>1644</v>
      </c>
      <c r="I25" s="55" t="s">
        <v>115</v>
      </c>
      <c r="J25" s="57" t="s">
        <v>92</v>
      </c>
      <c r="K25" s="58" t="n">
        <v>0</v>
      </c>
      <c r="L25" s="59" t="n">
        <v>403</v>
      </c>
      <c r="M25" s="59" t="n">
        <v>348</v>
      </c>
      <c r="N25" s="62" t="n">
        <v>64.04</v>
      </c>
      <c r="O25" s="61" t="n">
        <v>9</v>
      </c>
      <c r="P25" s="61" t="n">
        <v>8</v>
      </c>
      <c r="Q25" s="61" t="n">
        <v>8</v>
      </c>
      <c r="R25" s="61" t="n">
        <v>5</v>
      </c>
      <c r="S25" s="62" t="n">
        <v>53.42693160427</v>
      </c>
      <c r="U25" s="8" t="s">
        <v>893</v>
      </c>
      <c r="V25" s="63" t="n">
        <v>1</v>
      </c>
      <c r="W25" s="64"/>
      <c r="X25" s="146" t="n">
        <v>1</v>
      </c>
      <c r="Y25" s="12" t="n">
        <v>0</v>
      </c>
      <c r="Z25" s="12" t="n">
        <v>6</v>
      </c>
    </row>
    <row r="26" customFormat="false" ht="12" hidden="false" customHeight="false" outlineLevel="0" collapsed="false">
      <c r="A26" s="1" t="s">
        <v>103</v>
      </c>
      <c r="B26" s="177" t="n">
        <v>7</v>
      </c>
      <c r="C26" s="97" t="s">
        <v>2159</v>
      </c>
      <c r="D26" s="98" t="s">
        <v>2126</v>
      </c>
      <c r="E26" s="98" t="s">
        <v>364</v>
      </c>
      <c r="F26" s="98" t="s">
        <v>1649</v>
      </c>
      <c r="G26" s="99" t="s">
        <v>1665</v>
      </c>
      <c r="H26" s="100" t="s">
        <v>1679</v>
      </c>
      <c r="I26" s="98" t="s">
        <v>47</v>
      </c>
      <c r="J26" s="100" t="s">
        <v>92</v>
      </c>
      <c r="K26" s="101" t="n">
        <v>0</v>
      </c>
      <c r="L26" s="102" t="n">
        <v>370</v>
      </c>
      <c r="M26" s="102" t="n">
        <v>404</v>
      </c>
      <c r="N26" s="135" t="n">
        <v>70.06</v>
      </c>
      <c r="O26" s="136" t="n">
        <v>15</v>
      </c>
      <c r="P26" s="136" t="n">
        <v>14</v>
      </c>
      <c r="Q26" s="136" t="n">
        <v>16</v>
      </c>
      <c r="R26" s="136" t="n">
        <v>14</v>
      </c>
      <c r="S26" s="103" t="n">
        <v>32.7202765899865</v>
      </c>
      <c r="T26" s="106"/>
      <c r="U26" s="106" t="s">
        <v>57</v>
      </c>
      <c r="V26" s="107" t="n">
        <v>0</v>
      </c>
      <c r="W26" s="137"/>
      <c r="X26" s="109"/>
      <c r="Y26" s="110" t="n">
        <v>0</v>
      </c>
      <c r="Z26" s="110" t="n">
        <v>7</v>
      </c>
    </row>
    <row r="27" customFormat="false" ht="12" hidden="false" customHeight="false" outlineLevel="0" collapsed="false">
      <c r="A27" s="1" t="s">
        <v>103</v>
      </c>
      <c r="B27" s="178" t="n">
        <v>8</v>
      </c>
      <c r="C27" s="112" t="s">
        <v>2160</v>
      </c>
      <c r="D27" s="55" t="s">
        <v>2128</v>
      </c>
      <c r="E27" s="55" t="s">
        <v>364</v>
      </c>
      <c r="F27" s="55" t="s">
        <v>1649</v>
      </c>
      <c r="G27" s="56" t="s">
        <v>1665</v>
      </c>
      <c r="H27" s="57" t="s">
        <v>1644</v>
      </c>
      <c r="I27" s="55" t="s">
        <v>115</v>
      </c>
      <c r="J27" s="57" t="s">
        <v>705</v>
      </c>
      <c r="K27" s="58" t="n">
        <v>0</v>
      </c>
      <c r="L27" s="59" t="n">
        <v>366</v>
      </c>
      <c r="M27" s="59" t="n">
        <v>359</v>
      </c>
      <c r="N27" s="60" t="n">
        <v>64.69</v>
      </c>
      <c r="O27" s="61" t="n">
        <v>10</v>
      </c>
      <c r="P27" s="61" t="n">
        <v>16</v>
      </c>
      <c r="Q27" s="61" t="n">
        <v>10</v>
      </c>
      <c r="R27" s="61" t="n">
        <v>16</v>
      </c>
      <c r="S27" s="62" t="n">
        <v>42.3749574074074</v>
      </c>
      <c r="T27" s="8" t="s">
        <v>109</v>
      </c>
      <c r="U27" s="8" t="s">
        <v>49</v>
      </c>
      <c r="V27" s="63" t="n">
        <v>0</v>
      </c>
      <c r="W27" s="64"/>
      <c r="X27" s="65"/>
      <c r="Y27" s="12" t="n">
        <v>0</v>
      </c>
      <c r="Z27" s="12" t="n">
        <v>8</v>
      </c>
    </row>
    <row r="28" customFormat="false" ht="12" hidden="false" customHeight="false" outlineLevel="0" collapsed="false">
      <c r="A28" s="1" t="s">
        <v>103</v>
      </c>
      <c r="B28" s="179" t="n">
        <v>9</v>
      </c>
      <c r="C28" s="97" t="s">
        <v>2161</v>
      </c>
      <c r="D28" s="98" t="s">
        <v>2162</v>
      </c>
      <c r="E28" s="98" t="s">
        <v>364</v>
      </c>
      <c r="F28" s="98" t="s">
        <v>1649</v>
      </c>
      <c r="G28" s="99" t="s">
        <v>1665</v>
      </c>
      <c r="H28" s="100" t="s">
        <v>1707</v>
      </c>
      <c r="I28" s="98" t="s">
        <v>47</v>
      </c>
      <c r="J28" s="100" t="s">
        <v>710</v>
      </c>
      <c r="K28" s="101" t="n">
        <v>0</v>
      </c>
      <c r="L28" s="102" t="n">
        <v>373</v>
      </c>
      <c r="M28" s="102" t="n">
        <v>398</v>
      </c>
      <c r="N28" s="135" t="n">
        <v>67.3</v>
      </c>
      <c r="O28" s="136" t="n">
        <v>13</v>
      </c>
      <c r="P28" s="136" t="n">
        <v>13</v>
      </c>
      <c r="Q28" s="136" t="n">
        <v>15</v>
      </c>
      <c r="R28" s="136" t="n">
        <v>15</v>
      </c>
      <c r="S28" s="103" t="n">
        <v>38.96985</v>
      </c>
      <c r="T28" s="106"/>
      <c r="U28" s="106" t="s">
        <v>866</v>
      </c>
      <c r="V28" s="107" t="n">
        <v>0</v>
      </c>
      <c r="W28" s="137"/>
      <c r="X28" s="109"/>
      <c r="Y28" s="110" t="n">
        <v>0</v>
      </c>
      <c r="Z28" s="110" t="n">
        <v>9</v>
      </c>
    </row>
    <row r="29" customFormat="false" ht="12" hidden="false" customHeight="false" outlineLevel="0" collapsed="false">
      <c r="A29" s="1" t="s">
        <v>103</v>
      </c>
      <c r="B29" s="180" t="n">
        <v>10</v>
      </c>
      <c r="C29" s="112" t="s">
        <v>2163</v>
      </c>
      <c r="D29" s="55" t="s">
        <v>2103</v>
      </c>
      <c r="E29" s="55" t="s">
        <v>364</v>
      </c>
      <c r="F29" s="55" t="s">
        <v>1649</v>
      </c>
      <c r="G29" s="56" t="s">
        <v>1665</v>
      </c>
      <c r="H29" s="57" t="s">
        <v>1644</v>
      </c>
      <c r="I29" s="55" t="s">
        <v>47</v>
      </c>
      <c r="J29" s="57" t="s">
        <v>2164</v>
      </c>
      <c r="K29" s="58" t="n">
        <v>0.333333333333333</v>
      </c>
      <c r="L29" s="59" t="n">
        <v>364</v>
      </c>
      <c r="M29" s="59" t="n">
        <v>350</v>
      </c>
      <c r="N29" s="62" t="n">
        <v>63.28</v>
      </c>
      <c r="O29" s="61" t="n">
        <v>8</v>
      </c>
      <c r="P29" s="61" t="n">
        <v>7</v>
      </c>
      <c r="Q29" s="139" t="n">
        <v>1</v>
      </c>
      <c r="R29" s="132" t="n">
        <v>3</v>
      </c>
      <c r="S29" s="62" t="n">
        <v>57.6663386859119</v>
      </c>
      <c r="U29" s="8" t="s">
        <v>1357</v>
      </c>
      <c r="V29" s="63" t="n">
        <v>2</v>
      </c>
      <c r="W29" s="133"/>
      <c r="X29" s="65" t="n">
        <v>5</v>
      </c>
      <c r="Y29" s="12" t="n">
        <v>2</v>
      </c>
      <c r="Z29" s="12" t="n">
        <v>10</v>
      </c>
    </row>
    <row r="30" customFormat="false" ht="12" hidden="false" customHeight="false" outlineLevel="0" collapsed="false">
      <c r="A30" s="1" t="s">
        <v>103</v>
      </c>
      <c r="B30" s="174" t="n">
        <v>11</v>
      </c>
      <c r="C30" s="97" t="s">
        <v>2165</v>
      </c>
      <c r="D30" s="98" t="s">
        <v>2118</v>
      </c>
      <c r="E30" s="98" t="s">
        <v>364</v>
      </c>
      <c r="F30" s="98" t="s">
        <v>1649</v>
      </c>
      <c r="G30" s="99" t="s">
        <v>1977</v>
      </c>
      <c r="H30" s="100" t="s">
        <v>1689</v>
      </c>
      <c r="I30" s="98" t="s">
        <v>47</v>
      </c>
      <c r="J30" s="100" t="s">
        <v>92</v>
      </c>
      <c r="K30" s="101" t="n">
        <v>0</v>
      </c>
      <c r="L30" s="102" t="n">
        <v>382</v>
      </c>
      <c r="M30" s="102" t="n">
        <v>380</v>
      </c>
      <c r="N30" s="135" t="n">
        <v>69.43</v>
      </c>
      <c r="O30" s="136" t="n">
        <v>14</v>
      </c>
      <c r="P30" s="136" t="n">
        <v>11</v>
      </c>
      <c r="Q30" s="136" t="n">
        <v>11</v>
      </c>
      <c r="R30" s="136" t="n">
        <v>13</v>
      </c>
      <c r="S30" s="103" t="n">
        <v>35.9236222222222</v>
      </c>
      <c r="T30" s="106"/>
      <c r="U30" s="106" t="s">
        <v>57</v>
      </c>
      <c r="V30" s="107" t="n">
        <v>0</v>
      </c>
      <c r="W30" s="137"/>
      <c r="X30" s="109"/>
      <c r="Y30" s="110" t="n">
        <v>0</v>
      </c>
      <c r="Z30" s="110" t="n">
        <v>11</v>
      </c>
    </row>
    <row r="31" customFormat="false" ht="12" hidden="false" customHeight="false" outlineLevel="0" collapsed="false">
      <c r="A31" s="1" t="s">
        <v>103</v>
      </c>
      <c r="B31" s="175" t="n">
        <v>12</v>
      </c>
      <c r="C31" s="112" t="s">
        <v>2166</v>
      </c>
      <c r="D31" s="55" t="s">
        <v>2114</v>
      </c>
      <c r="E31" s="55" t="s">
        <v>364</v>
      </c>
      <c r="F31" s="55" t="s">
        <v>1649</v>
      </c>
      <c r="G31" s="56" t="s">
        <v>1665</v>
      </c>
      <c r="H31" s="57" t="s">
        <v>1644</v>
      </c>
      <c r="I31" s="55" t="s">
        <v>115</v>
      </c>
      <c r="J31" s="57" t="s">
        <v>92</v>
      </c>
      <c r="K31" s="58" t="n">
        <v>0</v>
      </c>
      <c r="L31" s="59" t="n">
        <v>394</v>
      </c>
      <c r="M31" s="59" t="n">
        <v>352</v>
      </c>
      <c r="N31" s="62" t="n">
        <v>62.6</v>
      </c>
      <c r="O31" s="61" t="n">
        <v>6</v>
      </c>
      <c r="P31" s="61" t="n">
        <v>9</v>
      </c>
      <c r="Q31" s="61" t="n">
        <v>9</v>
      </c>
      <c r="R31" s="61" t="n">
        <v>11</v>
      </c>
      <c r="S31" s="62" t="n">
        <v>53.3387148148148</v>
      </c>
      <c r="T31" s="140" t="s">
        <v>301</v>
      </c>
      <c r="U31" s="8" t="s">
        <v>1285</v>
      </c>
      <c r="V31" s="63" t="n">
        <v>1</v>
      </c>
      <c r="W31" s="64"/>
      <c r="X31" s="65"/>
      <c r="Y31" s="12" t="n">
        <v>0</v>
      </c>
      <c r="Z31" s="12" t="n">
        <v>12</v>
      </c>
    </row>
    <row r="32" customFormat="false" ht="12" hidden="false" customHeight="false" outlineLevel="0" collapsed="false">
      <c r="A32" s="1" t="s">
        <v>103</v>
      </c>
      <c r="B32" s="142" t="n">
        <v>13</v>
      </c>
      <c r="C32" s="97" t="s">
        <v>2167</v>
      </c>
      <c r="D32" s="98" t="s">
        <v>2168</v>
      </c>
      <c r="E32" s="98" t="s">
        <v>364</v>
      </c>
      <c r="F32" s="98" t="s">
        <v>1649</v>
      </c>
      <c r="G32" s="99" t="s">
        <v>1671</v>
      </c>
      <c r="H32" s="100" t="s">
        <v>1644</v>
      </c>
      <c r="I32" s="98" t="s">
        <v>47</v>
      </c>
      <c r="J32" s="100" t="s">
        <v>2169</v>
      </c>
      <c r="K32" s="101" t="n">
        <v>0.111111111111111</v>
      </c>
      <c r="L32" s="102" t="n">
        <v>372</v>
      </c>
      <c r="M32" s="102" t="n">
        <v>362</v>
      </c>
      <c r="N32" s="103" t="n">
        <v>59.5</v>
      </c>
      <c r="O32" s="105" t="n">
        <v>3</v>
      </c>
      <c r="P32" s="105" t="n">
        <v>3</v>
      </c>
      <c r="Q32" s="136" t="n">
        <v>6</v>
      </c>
      <c r="R32" s="143" t="n">
        <v>1</v>
      </c>
      <c r="S32" s="103" t="n">
        <v>67.1988097028016</v>
      </c>
      <c r="T32" s="106"/>
      <c r="U32" s="106" t="s">
        <v>418</v>
      </c>
      <c r="V32" s="107" t="n">
        <v>4</v>
      </c>
      <c r="W32" s="108" t="s">
        <v>97</v>
      </c>
      <c r="X32" s="144" t="n">
        <v>3</v>
      </c>
      <c r="Y32" s="110" t="n">
        <v>2</v>
      </c>
      <c r="Z32" s="110" t="n">
        <v>13</v>
      </c>
    </row>
    <row r="33" customFormat="false" ht="12" hidden="false" customHeight="false" outlineLevel="0" collapsed="false">
      <c r="A33" s="1" t="s">
        <v>103</v>
      </c>
      <c r="B33" s="145" t="n">
        <v>14</v>
      </c>
      <c r="C33" s="112" t="s">
        <v>2170</v>
      </c>
      <c r="D33" s="55" t="s">
        <v>2132</v>
      </c>
      <c r="E33" s="55" t="s">
        <v>364</v>
      </c>
      <c r="F33" s="55" t="s">
        <v>1649</v>
      </c>
      <c r="G33" s="56" t="s">
        <v>1665</v>
      </c>
      <c r="H33" s="57" t="s">
        <v>1644</v>
      </c>
      <c r="I33" s="55" t="s">
        <v>63</v>
      </c>
      <c r="J33" s="57" t="s">
        <v>2171</v>
      </c>
      <c r="K33" s="58" t="n">
        <v>0.166666666666667</v>
      </c>
      <c r="L33" s="59" t="n">
        <v>367</v>
      </c>
      <c r="M33" s="59" t="n">
        <v>356</v>
      </c>
      <c r="N33" s="62" t="n">
        <v>58.6</v>
      </c>
      <c r="O33" s="139" t="n">
        <v>1</v>
      </c>
      <c r="P33" s="139" t="n">
        <v>1</v>
      </c>
      <c r="Q33" s="132" t="n">
        <v>3</v>
      </c>
      <c r="R33" s="61" t="n">
        <v>4</v>
      </c>
      <c r="S33" s="165" t="n">
        <v>72.6285309402095</v>
      </c>
      <c r="T33" s="140"/>
      <c r="U33" s="8" t="s">
        <v>296</v>
      </c>
      <c r="V33" s="63" t="n">
        <v>4</v>
      </c>
      <c r="W33" s="133" t="s">
        <v>88</v>
      </c>
      <c r="X33" s="65"/>
      <c r="Y33" s="12" t="n">
        <v>2</v>
      </c>
      <c r="Z33" s="12" t="n">
        <v>14</v>
      </c>
    </row>
    <row r="34" customFormat="false" ht="12" hidden="false" customHeight="false" outlineLevel="0" collapsed="false">
      <c r="A34" s="1" t="s">
        <v>103</v>
      </c>
      <c r="B34" s="96" t="n">
        <v>15</v>
      </c>
      <c r="C34" s="97" t="s">
        <v>2172</v>
      </c>
      <c r="D34" s="98" t="s">
        <v>2173</v>
      </c>
      <c r="E34" s="98" t="s">
        <v>364</v>
      </c>
      <c r="F34" s="98" t="s">
        <v>1649</v>
      </c>
      <c r="G34" s="99" t="s">
        <v>1660</v>
      </c>
      <c r="H34" s="100" t="s">
        <v>1644</v>
      </c>
      <c r="I34" s="98" t="s">
        <v>115</v>
      </c>
      <c r="J34" s="100" t="s">
        <v>48</v>
      </c>
      <c r="K34" s="101" t="n">
        <v>0</v>
      </c>
      <c r="L34" s="102" t="n">
        <v>388</v>
      </c>
      <c r="M34" s="102" t="n">
        <v>409</v>
      </c>
      <c r="N34" s="135" t="n">
        <v>76.25</v>
      </c>
      <c r="O34" s="136" t="n">
        <v>16</v>
      </c>
      <c r="P34" s="136" t="n">
        <v>10</v>
      </c>
      <c r="Q34" s="136" t="n">
        <v>12</v>
      </c>
      <c r="R34" s="136" t="n">
        <v>12</v>
      </c>
      <c r="S34" s="103" t="n">
        <v>22.1225</v>
      </c>
      <c r="T34" s="106"/>
      <c r="U34" s="106" t="s">
        <v>57</v>
      </c>
      <c r="V34" s="107" t="n">
        <v>0</v>
      </c>
      <c r="W34" s="137"/>
      <c r="X34" s="109"/>
      <c r="Y34" s="110" t="n">
        <v>0</v>
      </c>
      <c r="Z34" s="110" t="n">
        <v>15</v>
      </c>
    </row>
    <row r="35" customFormat="false" ht="12" hidden="false" customHeight="false" outlineLevel="0" collapsed="false">
      <c r="A35" s="1" t="s">
        <v>103</v>
      </c>
      <c r="B35" s="111" t="n">
        <v>16</v>
      </c>
      <c r="C35" s="112" t="s">
        <v>2174</v>
      </c>
      <c r="D35" s="55" t="s">
        <v>2111</v>
      </c>
      <c r="E35" s="55" t="s">
        <v>364</v>
      </c>
      <c r="F35" s="55" t="s">
        <v>1649</v>
      </c>
      <c r="G35" s="56" t="s">
        <v>1665</v>
      </c>
      <c r="H35" s="57" t="s">
        <v>1644</v>
      </c>
      <c r="I35" s="55" t="s">
        <v>47</v>
      </c>
      <c r="J35" s="57" t="s">
        <v>1857</v>
      </c>
      <c r="K35" s="58" t="n">
        <v>0.2</v>
      </c>
      <c r="L35" s="59" t="n">
        <v>373</v>
      </c>
      <c r="M35" s="59" t="n">
        <v>352</v>
      </c>
      <c r="N35" s="62" t="n">
        <v>59.2</v>
      </c>
      <c r="O35" s="113" t="n">
        <v>2</v>
      </c>
      <c r="P35" s="61" t="n">
        <v>4</v>
      </c>
      <c r="Q35" s="61" t="n">
        <v>4</v>
      </c>
      <c r="R35" s="113" t="n">
        <v>2</v>
      </c>
      <c r="S35" s="62" t="n">
        <v>67.0463956447652</v>
      </c>
      <c r="U35" s="8" t="s">
        <v>2175</v>
      </c>
      <c r="V35" s="63" t="n">
        <v>4</v>
      </c>
      <c r="W35" s="133" t="s">
        <v>66</v>
      </c>
      <c r="X35" s="141" t="n">
        <v>2</v>
      </c>
      <c r="Y35" s="12" t="n">
        <v>2</v>
      </c>
      <c r="Z35" s="12" t="n">
        <v>16</v>
      </c>
    </row>
    <row r="36" customFormat="false" ht="18.75" hidden="false" customHeight="true" outlineLevel="0" collapsed="false">
      <c r="B36" s="23" t="s">
        <v>2176</v>
      </c>
      <c r="C36" s="23"/>
      <c r="D36" s="24"/>
      <c r="E36" s="24"/>
      <c r="F36" s="24"/>
      <c r="G36" s="24"/>
      <c r="H36" s="24"/>
      <c r="I36" s="24"/>
      <c r="J36" s="24"/>
      <c r="K36" s="25"/>
      <c r="L36" s="26" t="s">
        <v>3</v>
      </c>
      <c r="M36" s="26" t="s">
        <v>3</v>
      </c>
      <c r="N36" s="26" t="s">
        <v>3</v>
      </c>
      <c r="O36" s="26"/>
      <c r="P36" s="27" t="s">
        <v>4</v>
      </c>
      <c r="Q36" s="26"/>
      <c r="R36" s="26"/>
      <c r="S36" s="26" t="s">
        <v>3</v>
      </c>
      <c r="T36" s="28"/>
      <c r="U36" s="29" t="s">
        <v>191</v>
      </c>
      <c r="V36" s="29"/>
      <c r="W36" s="30" t="s">
        <v>6</v>
      </c>
      <c r="X36" s="31" t="n">
        <v>170</v>
      </c>
      <c r="Y36" s="30" t="s">
        <v>7</v>
      </c>
      <c r="Z36" s="30" t="n">
        <v>400</v>
      </c>
      <c r="AA36" s="12" t="s">
        <v>2177</v>
      </c>
    </row>
    <row r="37" customFormat="false" ht="18.75" hidden="false" customHeight="true" outlineLevel="0" collapsed="false">
      <c r="B37" s="32" t="s">
        <v>1773</v>
      </c>
      <c r="C37" s="32"/>
      <c r="D37" s="32"/>
      <c r="E37" s="32"/>
      <c r="F37" s="32"/>
      <c r="G37" s="32"/>
      <c r="H37" s="32"/>
      <c r="I37" s="33"/>
      <c r="J37" s="33"/>
      <c r="K37" s="34"/>
      <c r="L37" s="35" t="n">
        <v>380.8</v>
      </c>
      <c r="M37" s="35" t="n">
        <v>383.866</v>
      </c>
      <c r="N37" s="35" t="n">
        <v>64.92</v>
      </c>
      <c r="O37" s="36"/>
      <c r="P37" s="37" t="s">
        <v>10</v>
      </c>
      <c r="Q37" s="36"/>
      <c r="R37" s="36"/>
      <c r="S37" s="35" t="n">
        <v>50.3953</v>
      </c>
      <c r="T37" s="38"/>
      <c r="U37" s="39" t="s">
        <v>11</v>
      </c>
      <c r="V37" s="39"/>
      <c r="W37" s="40" t="s">
        <v>12</v>
      </c>
      <c r="X37" s="41" t="n">
        <v>3950</v>
      </c>
      <c r="Y37" s="40" t="s">
        <v>13</v>
      </c>
      <c r="Z37" s="40" t="n">
        <v>1510</v>
      </c>
      <c r="AA37" s="42" t="s">
        <v>1773</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1638</v>
      </c>
      <c r="Z38" s="51" t="s">
        <v>15</v>
      </c>
      <c r="AA38" s="42" t="s">
        <v>580</v>
      </c>
    </row>
    <row r="39" customFormat="false" ht="12" hidden="false" customHeight="false" outlineLevel="0" collapsed="false">
      <c r="A39" s="1" t="s">
        <v>153</v>
      </c>
      <c r="B39" s="53" t="n">
        <v>1</v>
      </c>
      <c r="C39" s="54" t="s">
        <v>2178</v>
      </c>
      <c r="D39" s="55" t="s">
        <v>2126</v>
      </c>
      <c r="E39" s="55" t="s">
        <v>359</v>
      </c>
      <c r="F39" s="55" t="s">
        <v>1649</v>
      </c>
      <c r="G39" s="56" t="s">
        <v>1643</v>
      </c>
      <c r="H39" s="57" t="s">
        <v>2043</v>
      </c>
      <c r="I39" s="55" t="s">
        <v>115</v>
      </c>
      <c r="J39" s="57" t="s">
        <v>1715</v>
      </c>
      <c r="K39" s="58" t="n">
        <v>0.333333333333333</v>
      </c>
      <c r="L39" s="59" t="n">
        <v>379</v>
      </c>
      <c r="M39" s="59" t="n">
        <v>392</v>
      </c>
      <c r="N39" s="62" t="n">
        <v>64</v>
      </c>
      <c r="O39" s="61" t="n">
        <v>6</v>
      </c>
      <c r="P39" s="61" t="n">
        <v>4</v>
      </c>
      <c r="Q39" s="61" t="n">
        <v>5</v>
      </c>
      <c r="R39" s="61" t="n">
        <v>5</v>
      </c>
      <c r="S39" s="62" t="n">
        <v>57.7615804611202</v>
      </c>
      <c r="U39" s="8" t="s">
        <v>2179</v>
      </c>
      <c r="V39" s="63" t="n">
        <v>4</v>
      </c>
      <c r="W39" s="114" t="s">
        <v>75</v>
      </c>
      <c r="X39" s="134" t="n">
        <v>3</v>
      </c>
      <c r="Y39" s="12" t="n">
        <v>3</v>
      </c>
      <c r="Z39" s="12" t="n">
        <v>1</v>
      </c>
      <c r="AA39" s="42" t="s">
        <v>2180</v>
      </c>
      <c r="AB39" s="42" t="s">
        <v>2181</v>
      </c>
    </row>
    <row r="40" customFormat="false" ht="12" hidden="false" customHeight="false" outlineLevel="0" collapsed="false">
      <c r="A40" s="1" t="s">
        <v>153</v>
      </c>
      <c r="B40" s="202" t="n">
        <v>2</v>
      </c>
      <c r="C40" s="97" t="s">
        <v>2182</v>
      </c>
      <c r="D40" s="98" t="s">
        <v>2130</v>
      </c>
      <c r="E40" s="98" t="s">
        <v>359</v>
      </c>
      <c r="F40" s="98" t="s">
        <v>1649</v>
      </c>
      <c r="G40" s="99" t="s">
        <v>1665</v>
      </c>
      <c r="H40" s="100" t="s">
        <v>1731</v>
      </c>
      <c r="I40" s="98" t="s">
        <v>47</v>
      </c>
      <c r="J40" s="100" t="s">
        <v>842</v>
      </c>
      <c r="K40" s="101" t="n">
        <v>0.333333333333333</v>
      </c>
      <c r="L40" s="102" t="n">
        <v>367</v>
      </c>
      <c r="M40" s="102" t="n">
        <v>378</v>
      </c>
      <c r="N40" s="103" t="n">
        <v>61.3176470588235</v>
      </c>
      <c r="O40" s="143" t="n">
        <v>1</v>
      </c>
      <c r="P40" s="143" t="n">
        <v>1</v>
      </c>
      <c r="Q40" s="104" t="n">
        <v>2</v>
      </c>
      <c r="R40" s="143" t="n">
        <v>1</v>
      </c>
      <c r="S40" s="172" t="n">
        <v>75.7944286438232</v>
      </c>
      <c r="T40" s="106"/>
      <c r="U40" s="106" t="s">
        <v>87</v>
      </c>
      <c r="V40" s="107" t="n">
        <v>4</v>
      </c>
      <c r="W40" s="206" t="s">
        <v>88</v>
      </c>
      <c r="X40" s="138" t="n">
        <v>1</v>
      </c>
      <c r="Y40" s="110" t="n">
        <v>1</v>
      </c>
      <c r="Z40" s="110" t="n">
        <v>2</v>
      </c>
      <c r="AA40" s="42" t="s">
        <v>2183</v>
      </c>
      <c r="AB40" s="42" t="s">
        <v>2184</v>
      </c>
    </row>
    <row r="41" customFormat="false" ht="12" hidden="false" customHeight="false" outlineLevel="0" collapsed="false">
      <c r="A41" s="1" t="s">
        <v>153</v>
      </c>
      <c r="B41" s="203" t="n">
        <v>3</v>
      </c>
      <c r="C41" s="112" t="s">
        <v>2185</v>
      </c>
      <c r="D41" s="55" t="s">
        <v>2162</v>
      </c>
      <c r="E41" s="55" t="s">
        <v>359</v>
      </c>
      <c r="F41" s="55" t="s">
        <v>1649</v>
      </c>
      <c r="G41" s="56" t="s">
        <v>1665</v>
      </c>
      <c r="H41" s="57" t="s">
        <v>1731</v>
      </c>
      <c r="I41" s="55" t="s">
        <v>72</v>
      </c>
      <c r="J41" s="57" t="s">
        <v>2186</v>
      </c>
      <c r="K41" s="58" t="n">
        <v>0</v>
      </c>
      <c r="L41" s="59" t="n">
        <v>393</v>
      </c>
      <c r="M41" s="59" t="n">
        <v>375</v>
      </c>
      <c r="N41" s="62" t="n">
        <v>63.8294117647059</v>
      </c>
      <c r="O41" s="61" t="n">
        <v>5</v>
      </c>
      <c r="P41" s="61" t="n">
        <v>6</v>
      </c>
      <c r="Q41" s="61" t="n">
        <v>9</v>
      </c>
      <c r="R41" s="113" t="n">
        <v>2</v>
      </c>
      <c r="S41" s="62" t="n">
        <v>57.8463601201463</v>
      </c>
      <c r="U41" s="8" t="s">
        <v>1357</v>
      </c>
      <c r="V41" s="63" t="n">
        <v>3</v>
      </c>
      <c r="W41" s="133" t="s">
        <v>66</v>
      </c>
      <c r="X41" s="65"/>
      <c r="Y41" s="12" t="n">
        <v>2</v>
      </c>
      <c r="Z41" s="12" t="n">
        <v>3</v>
      </c>
      <c r="AA41" s="42" t="s">
        <v>2187</v>
      </c>
      <c r="AB41" s="12" t="s">
        <v>946</v>
      </c>
    </row>
    <row r="42" customFormat="false" ht="12" hidden="false" customHeight="false" outlineLevel="0" collapsed="false">
      <c r="A42" s="1" t="s">
        <v>153</v>
      </c>
      <c r="B42" s="204" t="n">
        <v>4</v>
      </c>
      <c r="C42" s="97" t="s">
        <v>2188</v>
      </c>
      <c r="D42" s="98" t="s">
        <v>2128</v>
      </c>
      <c r="E42" s="98" t="s">
        <v>364</v>
      </c>
      <c r="F42" s="98" t="s">
        <v>1649</v>
      </c>
      <c r="G42" s="99" t="s">
        <v>1654</v>
      </c>
      <c r="H42" s="100" t="s">
        <v>1644</v>
      </c>
      <c r="I42" s="98" t="s">
        <v>47</v>
      </c>
      <c r="J42" s="100" t="s">
        <v>719</v>
      </c>
      <c r="K42" s="101" t="n">
        <v>0</v>
      </c>
      <c r="L42" s="102" t="n">
        <v>384</v>
      </c>
      <c r="M42" s="102" t="n">
        <v>414</v>
      </c>
      <c r="N42" s="135" t="n">
        <v>68.8588235294118</v>
      </c>
      <c r="O42" s="136" t="n">
        <v>14</v>
      </c>
      <c r="P42" s="136" t="n">
        <v>11</v>
      </c>
      <c r="Q42" s="136" t="n">
        <v>14</v>
      </c>
      <c r="R42" s="136" t="n">
        <v>7</v>
      </c>
      <c r="S42" s="103" t="n">
        <v>31.6557343373494</v>
      </c>
      <c r="T42" s="106"/>
      <c r="U42" s="106" t="s">
        <v>186</v>
      </c>
      <c r="V42" s="107" t="n">
        <v>0</v>
      </c>
      <c r="W42" s="137"/>
      <c r="X42" s="109"/>
      <c r="Y42" s="110" t="n">
        <v>0</v>
      </c>
      <c r="Z42" s="110" t="n">
        <v>4</v>
      </c>
      <c r="AA42" s="42" t="s">
        <v>2189</v>
      </c>
      <c r="AB42" s="42" t="s">
        <v>2190</v>
      </c>
    </row>
    <row r="43" customFormat="false" ht="12" hidden="false" customHeight="false" outlineLevel="0" collapsed="false">
      <c r="A43" s="1" t="s">
        <v>153</v>
      </c>
      <c r="B43" s="205" t="n">
        <v>5</v>
      </c>
      <c r="C43" s="112" t="s">
        <v>2191</v>
      </c>
      <c r="D43" s="55" t="s">
        <v>2192</v>
      </c>
      <c r="E43" s="55" t="s">
        <v>359</v>
      </c>
      <c r="F43" s="55" t="s">
        <v>1649</v>
      </c>
      <c r="G43" s="56" t="s">
        <v>1665</v>
      </c>
      <c r="H43" s="57" t="s">
        <v>1731</v>
      </c>
      <c r="I43" s="55" t="s">
        <v>63</v>
      </c>
      <c r="J43" s="57" t="s">
        <v>73</v>
      </c>
      <c r="K43" s="58" t="n">
        <v>0.5</v>
      </c>
      <c r="L43" s="59" t="n">
        <v>377</v>
      </c>
      <c r="M43" s="59" t="n">
        <v>397</v>
      </c>
      <c r="N43" s="60" t="n">
        <v>65.4</v>
      </c>
      <c r="O43" s="61" t="n">
        <v>11</v>
      </c>
      <c r="P43" s="132" t="n">
        <v>3</v>
      </c>
      <c r="Q43" s="61" t="n">
        <v>6</v>
      </c>
      <c r="R43" s="61" t="n">
        <v>9</v>
      </c>
      <c r="S43" s="62" t="n">
        <v>52.7692654075914</v>
      </c>
      <c r="U43" s="8" t="s">
        <v>74</v>
      </c>
      <c r="V43" s="63" t="n">
        <v>2</v>
      </c>
      <c r="W43" s="64" t="s">
        <v>81</v>
      </c>
      <c r="X43" s="65" t="n">
        <v>5</v>
      </c>
      <c r="Y43" s="12" t="n">
        <v>0</v>
      </c>
      <c r="Z43" s="12" t="n">
        <v>5</v>
      </c>
      <c r="AA43" s="42" t="s">
        <v>2193</v>
      </c>
      <c r="AB43" s="42" t="s">
        <v>2194</v>
      </c>
    </row>
    <row r="44" customFormat="false" ht="12" hidden="false" customHeight="false" outlineLevel="0" collapsed="false">
      <c r="A44" s="1" t="s">
        <v>153</v>
      </c>
      <c r="B44" s="177" t="n">
        <v>6</v>
      </c>
      <c r="C44" s="97" t="s">
        <v>2195</v>
      </c>
      <c r="D44" s="98" t="s">
        <v>2144</v>
      </c>
      <c r="E44" s="98" t="s">
        <v>359</v>
      </c>
      <c r="F44" s="98" t="s">
        <v>1649</v>
      </c>
      <c r="G44" s="99" t="s">
        <v>1665</v>
      </c>
      <c r="H44" s="100" t="s">
        <v>1731</v>
      </c>
      <c r="I44" s="98" t="s">
        <v>47</v>
      </c>
      <c r="J44" s="100" t="s">
        <v>2196</v>
      </c>
      <c r="K44" s="101" t="n">
        <v>0.4</v>
      </c>
      <c r="L44" s="102" t="n">
        <v>377</v>
      </c>
      <c r="M44" s="102" t="n">
        <v>375</v>
      </c>
      <c r="N44" s="103" t="n">
        <v>61.9176470588235</v>
      </c>
      <c r="O44" s="104" t="n">
        <v>2</v>
      </c>
      <c r="P44" s="104" t="n">
        <v>2</v>
      </c>
      <c r="Q44" s="143" t="n">
        <v>1</v>
      </c>
      <c r="R44" s="136" t="n">
        <v>6</v>
      </c>
      <c r="S44" s="103" t="n">
        <v>68.6371619022049</v>
      </c>
      <c r="T44" s="148"/>
      <c r="U44" s="106" t="s">
        <v>144</v>
      </c>
      <c r="V44" s="107" t="n">
        <v>4</v>
      </c>
      <c r="W44" s="108" t="s">
        <v>97</v>
      </c>
      <c r="X44" s="168" t="n">
        <v>2</v>
      </c>
      <c r="Y44" s="110" t="n">
        <v>2</v>
      </c>
      <c r="Z44" s="110" t="n">
        <v>6</v>
      </c>
    </row>
    <row r="45" customFormat="false" ht="12" hidden="false" customHeight="false" outlineLevel="0" collapsed="false">
      <c r="A45" s="1" t="s">
        <v>153</v>
      </c>
      <c r="B45" s="178" t="n">
        <v>7</v>
      </c>
      <c r="C45" s="112" t="s">
        <v>2197</v>
      </c>
      <c r="D45" s="55" t="s">
        <v>2198</v>
      </c>
      <c r="E45" s="55" t="s">
        <v>359</v>
      </c>
      <c r="F45" s="55" t="s">
        <v>1649</v>
      </c>
      <c r="G45" s="56" t="s">
        <v>1671</v>
      </c>
      <c r="H45" s="57" t="s">
        <v>1731</v>
      </c>
      <c r="I45" s="55" t="s">
        <v>47</v>
      </c>
      <c r="J45" s="57" t="s">
        <v>719</v>
      </c>
      <c r="K45" s="58" t="n">
        <v>0</v>
      </c>
      <c r="L45" s="59" t="n">
        <v>389</v>
      </c>
      <c r="M45" s="59" t="n">
        <v>381</v>
      </c>
      <c r="N45" s="62" t="n">
        <v>63.5117647058824</v>
      </c>
      <c r="O45" s="61" t="n">
        <v>4</v>
      </c>
      <c r="P45" s="61" t="n">
        <v>12</v>
      </c>
      <c r="Q45" s="132" t="n">
        <v>3</v>
      </c>
      <c r="R45" s="61" t="n">
        <v>8</v>
      </c>
      <c r="S45" s="62" t="n">
        <v>51.802110016109</v>
      </c>
      <c r="T45" s="207" t="s">
        <v>1222</v>
      </c>
      <c r="U45" s="8" t="s">
        <v>1285</v>
      </c>
      <c r="V45" s="63" t="n">
        <v>2</v>
      </c>
      <c r="W45" s="64"/>
      <c r="X45" s="65"/>
      <c r="Y45" s="12" t="n">
        <v>0</v>
      </c>
      <c r="Z45" s="12" t="n">
        <v>7</v>
      </c>
    </row>
    <row r="46" customFormat="false" ht="12" hidden="false" customHeight="false" outlineLevel="0" collapsed="false">
      <c r="A46" s="1" t="s">
        <v>153</v>
      </c>
      <c r="B46" s="179" t="n">
        <v>8</v>
      </c>
      <c r="C46" s="97" t="s">
        <v>2199</v>
      </c>
      <c r="D46" s="98" t="s">
        <v>2103</v>
      </c>
      <c r="E46" s="98" t="s">
        <v>359</v>
      </c>
      <c r="F46" s="98" t="s">
        <v>1649</v>
      </c>
      <c r="G46" s="99" t="s">
        <v>1665</v>
      </c>
      <c r="H46" s="100" t="s">
        <v>1731</v>
      </c>
      <c r="I46" s="98" t="s">
        <v>72</v>
      </c>
      <c r="J46" s="100" t="s">
        <v>48</v>
      </c>
      <c r="K46" s="101" t="n">
        <v>0</v>
      </c>
      <c r="L46" s="102" t="n">
        <v>394</v>
      </c>
      <c r="M46" s="102" t="n">
        <v>389</v>
      </c>
      <c r="N46" s="135" t="n">
        <v>66.8588235294118</v>
      </c>
      <c r="O46" s="136" t="n">
        <v>13</v>
      </c>
      <c r="P46" s="136" t="n">
        <v>9</v>
      </c>
      <c r="Q46" s="136" t="n">
        <v>8</v>
      </c>
      <c r="R46" s="136" t="n">
        <v>11</v>
      </c>
      <c r="S46" s="103" t="n">
        <v>41.6439118736786</v>
      </c>
      <c r="T46" s="106" t="s">
        <v>301</v>
      </c>
      <c r="U46" s="106" t="s">
        <v>1285</v>
      </c>
      <c r="V46" s="107" t="n">
        <v>0</v>
      </c>
      <c r="W46" s="137"/>
      <c r="X46" s="109" t="n">
        <v>4</v>
      </c>
      <c r="Y46" s="110" t="n">
        <v>0</v>
      </c>
      <c r="Z46" s="110" t="n">
        <v>8</v>
      </c>
    </row>
    <row r="47" customFormat="false" ht="12" hidden="false" customHeight="false" outlineLevel="0" collapsed="false">
      <c r="A47" s="1" t="s">
        <v>153</v>
      </c>
      <c r="B47" s="180" t="n">
        <v>9</v>
      </c>
      <c r="C47" s="112" t="s">
        <v>2200</v>
      </c>
      <c r="D47" s="55" t="s">
        <v>2111</v>
      </c>
      <c r="E47" s="55" t="s">
        <v>359</v>
      </c>
      <c r="F47" s="55" t="s">
        <v>1649</v>
      </c>
      <c r="G47" s="56" t="s">
        <v>1643</v>
      </c>
      <c r="H47" s="57" t="s">
        <v>1731</v>
      </c>
      <c r="I47" s="55" t="s">
        <v>47</v>
      </c>
      <c r="J47" s="57" t="s">
        <v>2201</v>
      </c>
      <c r="K47" s="58" t="n">
        <v>0.1</v>
      </c>
      <c r="L47" s="59" t="n">
        <v>377</v>
      </c>
      <c r="M47" s="59" t="n">
        <v>393</v>
      </c>
      <c r="N47" s="62" t="n">
        <v>64.4</v>
      </c>
      <c r="O47" s="61" t="n">
        <v>9</v>
      </c>
      <c r="P47" s="61" t="n">
        <v>5</v>
      </c>
      <c r="Q47" s="61" t="n">
        <v>4</v>
      </c>
      <c r="R47" s="132" t="n">
        <v>3</v>
      </c>
      <c r="S47" s="62" t="n">
        <v>56.175114983052</v>
      </c>
      <c r="U47" s="8" t="s">
        <v>157</v>
      </c>
      <c r="V47" s="63" t="n">
        <v>3</v>
      </c>
      <c r="W47" s="133" t="s">
        <v>93</v>
      </c>
      <c r="X47" s="65"/>
      <c r="Y47" s="12" t="n">
        <v>2</v>
      </c>
      <c r="Z47" s="12" t="n">
        <v>9</v>
      </c>
    </row>
    <row r="48" customFormat="false" ht="12" hidden="false" customHeight="false" outlineLevel="0" collapsed="false">
      <c r="A48" s="1" t="s">
        <v>153</v>
      </c>
      <c r="B48" s="174" t="n">
        <v>10</v>
      </c>
      <c r="C48" s="97" t="s">
        <v>2202</v>
      </c>
      <c r="D48" s="98" t="s">
        <v>2168</v>
      </c>
      <c r="E48" s="98" t="s">
        <v>359</v>
      </c>
      <c r="F48" s="98" t="s">
        <v>1649</v>
      </c>
      <c r="G48" s="99" t="s">
        <v>1665</v>
      </c>
      <c r="H48" s="100" t="s">
        <v>1731</v>
      </c>
      <c r="I48" s="98" t="s">
        <v>47</v>
      </c>
      <c r="J48" s="100" t="s">
        <v>92</v>
      </c>
      <c r="K48" s="101" t="n">
        <v>0</v>
      </c>
      <c r="L48" s="102" t="n">
        <v>371</v>
      </c>
      <c r="M48" s="102" t="n">
        <v>368</v>
      </c>
      <c r="N48" s="103" t="n">
        <v>64.1352941176471</v>
      </c>
      <c r="O48" s="136" t="n">
        <v>7</v>
      </c>
      <c r="P48" s="136" t="n">
        <v>10</v>
      </c>
      <c r="Q48" s="136" t="n">
        <v>10</v>
      </c>
      <c r="R48" s="136" t="n">
        <v>10</v>
      </c>
      <c r="S48" s="103" t="n">
        <v>51.1451426704031</v>
      </c>
      <c r="T48" s="106"/>
      <c r="U48" s="106" t="s">
        <v>501</v>
      </c>
      <c r="V48" s="107" t="n">
        <v>0</v>
      </c>
      <c r="W48" s="137"/>
      <c r="X48" s="109"/>
      <c r="Y48" s="110" t="n">
        <v>0</v>
      </c>
      <c r="Z48" s="110" t="n">
        <v>10</v>
      </c>
    </row>
    <row r="49" customFormat="false" ht="12" hidden="false" customHeight="false" outlineLevel="0" collapsed="false">
      <c r="A49" s="1" t="s">
        <v>153</v>
      </c>
      <c r="B49" s="175" t="n">
        <v>11</v>
      </c>
      <c r="C49" s="112" t="s">
        <v>2203</v>
      </c>
      <c r="D49" s="55" t="s">
        <v>2114</v>
      </c>
      <c r="E49" s="55" t="s">
        <v>1536</v>
      </c>
      <c r="F49" s="55" t="s">
        <v>1649</v>
      </c>
      <c r="G49" s="56" t="s">
        <v>1665</v>
      </c>
      <c r="H49" s="57" t="s">
        <v>1731</v>
      </c>
      <c r="I49" s="55" t="s">
        <v>47</v>
      </c>
      <c r="J49" s="57" t="s">
        <v>719</v>
      </c>
      <c r="K49" s="58" t="n">
        <v>0</v>
      </c>
      <c r="L49" s="59" t="n">
        <v>374</v>
      </c>
      <c r="M49" s="59" t="n">
        <v>377</v>
      </c>
      <c r="N49" s="62" t="n">
        <v>63.2176470588235</v>
      </c>
      <c r="O49" s="132" t="n">
        <v>3</v>
      </c>
      <c r="P49" s="61" t="n">
        <v>14</v>
      </c>
      <c r="Q49" s="61" t="n">
        <v>12</v>
      </c>
      <c r="R49" s="61" t="n">
        <v>14</v>
      </c>
      <c r="S49" s="62" t="n">
        <v>49.3732210306407</v>
      </c>
      <c r="T49" s="207" t="s">
        <v>1222</v>
      </c>
      <c r="U49" s="8" t="s">
        <v>80</v>
      </c>
      <c r="V49" s="63" t="n">
        <v>1</v>
      </c>
      <c r="W49" s="64"/>
      <c r="X49" s="65"/>
      <c r="Y49" s="12" t="n">
        <v>0</v>
      </c>
      <c r="Z49" s="12" t="n">
        <v>11</v>
      </c>
    </row>
    <row r="50" customFormat="false" ht="12" hidden="false" customHeight="false" outlineLevel="0" collapsed="false">
      <c r="A50" s="1" t="s">
        <v>153</v>
      </c>
      <c r="B50" s="142" t="n">
        <v>12</v>
      </c>
      <c r="C50" s="97" t="s">
        <v>2204</v>
      </c>
      <c r="D50" s="98" t="s">
        <v>2139</v>
      </c>
      <c r="E50" s="98" t="s">
        <v>359</v>
      </c>
      <c r="F50" s="98" t="s">
        <v>1649</v>
      </c>
      <c r="G50" s="99" t="s">
        <v>1665</v>
      </c>
      <c r="H50" s="100" t="s">
        <v>1731</v>
      </c>
      <c r="I50" s="98" t="s">
        <v>47</v>
      </c>
      <c r="J50" s="100" t="s">
        <v>710</v>
      </c>
      <c r="K50" s="101" t="n">
        <v>0</v>
      </c>
      <c r="L50" s="102" t="n">
        <v>380</v>
      </c>
      <c r="M50" s="102" t="n">
        <v>379</v>
      </c>
      <c r="N50" s="103" t="n">
        <v>64.8176470588235</v>
      </c>
      <c r="O50" s="136" t="n">
        <v>10</v>
      </c>
      <c r="P50" s="136" t="n">
        <v>8</v>
      </c>
      <c r="Q50" s="136" t="n">
        <v>11</v>
      </c>
      <c r="R50" s="136" t="n">
        <v>12</v>
      </c>
      <c r="S50" s="103" t="n">
        <v>49.8786849061986</v>
      </c>
      <c r="T50" s="148" t="s">
        <v>301</v>
      </c>
      <c r="U50" s="106" t="s">
        <v>1285</v>
      </c>
      <c r="V50" s="107" t="n">
        <v>0</v>
      </c>
      <c r="W50" s="137"/>
      <c r="X50" s="109"/>
      <c r="Y50" s="110" t="n">
        <v>0</v>
      </c>
      <c r="Z50" s="110" t="n">
        <v>12</v>
      </c>
    </row>
    <row r="51" customFormat="false" ht="12" hidden="false" customHeight="false" outlineLevel="0" collapsed="false">
      <c r="A51" s="1" t="s">
        <v>153</v>
      </c>
      <c r="B51" s="145" t="n">
        <v>13</v>
      </c>
      <c r="C51" s="112" t="s">
        <v>2205</v>
      </c>
      <c r="D51" s="55" t="s">
        <v>2154</v>
      </c>
      <c r="E51" s="55" t="s">
        <v>359</v>
      </c>
      <c r="F51" s="55" t="s">
        <v>1642</v>
      </c>
      <c r="G51" s="56" t="s">
        <v>1643</v>
      </c>
      <c r="H51" s="57" t="s">
        <v>1731</v>
      </c>
      <c r="I51" s="55" t="s">
        <v>115</v>
      </c>
      <c r="J51" s="57" t="s">
        <v>719</v>
      </c>
      <c r="K51" s="58" t="n">
        <v>0</v>
      </c>
      <c r="L51" s="59" t="n">
        <v>376</v>
      </c>
      <c r="M51" s="59" t="n">
        <v>372</v>
      </c>
      <c r="N51" s="60" t="n">
        <v>66.1294117647059</v>
      </c>
      <c r="O51" s="61" t="n">
        <v>12</v>
      </c>
      <c r="P51" s="61" t="n">
        <v>7</v>
      </c>
      <c r="Q51" s="61" t="n">
        <v>7</v>
      </c>
      <c r="R51" s="61" t="n">
        <v>4</v>
      </c>
      <c r="S51" s="62" t="n">
        <v>46.257999209652</v>
      </c>
      <c r="U51" s="8" t="s">
        <v>2050</v>
      </c>
      <c r="V51" s="63" t="n">
        <v>1</v>
      </c>
      <c r="W51" s="114"/>
      <c r="X51" s="65"/>
      <c r="Y51" s="12" t="n">
        <v>3</v>
      </c>
      <c r="Z51" s="12" t="n">
        <v>13</v>
      </c>
    </row>
    <row r="52" customFormat="false" ht="12" hidden="false" customHeight="false" outlineLevel="0" collapsed="false">
      <c r="A52" s="1" t="s">
        <v>153</v>
      </c>
      <c r="B52" s="96" t="n">
        <v>14</v>
      </c>
      <c r="C52" s="97" t="s">
        <v>2206</v>
      </c>
      <c r="D52" s="98" t="s">
        <v>2118</v>
      </c>
      <c r="E52" s="98" t="s">
        <v>359</v>
      </c>
      <c r="F52" s="98" t="s">
        <v>1649</v>
      </c>
      <c r="G52" s="99" t="s">
        <v>1665</v>
      </c>
      <c r="H52" s="100" t="s">
        <v>2207</v>
      </c>
      <c r="I52" s="98" t="s">
        <v>47</v>
      </c>
      <c r="J52" s="100" t="s">
        <v>48</v>
      </c>
      <c r="K52" s="101" t="n">
        <v>0</v>
      </c>
      <c r="L52" s="102" t="n">
        <v>382</v>
      </c>
      <c r="M52" s="102" t="n">
        <v>383</v>
      </c>
      <c r="N52" s="135" t="n">
        <v>71.0941176470588</v>
      </c>
      <c r="O52" s="136" t="n">
        <v>15</v>
      </c>
      <c r="P52" s="136" t="n">
        <v>15</v>
      </c>
      <c r="Q52" s="136" t="n">
        <v>15</v>
      </c>
      <c r="R52" s="136" t="n">
        <v>15</v>
      </c>
      <c r="S52" s="103" t="n">
        <v>17.9174</v>
      </c>
      <c r="T52" s="106" t="s">
        <v>301</v>
      </c>
      <c r="U52" s="106" t="s">
        <v>1285</v>
      </c>
      <c r="V52" s="107" t="n">
        <v>0</v>
      </c>
      <c r="W52" s="137"/>
      <c r="X52" s="109"/>
      <c r="Y52" s="110" t="n">
        <v>0</v>
      </c>
      <c r="Z52" s="110" t="n">
        <v>14</v>
      </c>
    </row>
    <row r="53" customFormat="false" ht="12" hidden="false" customHeight="false" outlineLevel="0" collapsed="false">
      <c r="A53" s="1" t="s">
        <v>153</v>
      </c>
      <c r="B53" s="111" t="n">
        <v>15</v>
      </c>
      <c r="C53" s="112" t="s">
        <v>2208</v>
      </c>
      <c r="D53" s="55" t="s">
        <v>2158</v>
      </c>
      <c r="E53" s="55" t="s">
        <v>359</v>
      </c>
      <c r="F53" s="55" t="s">
        <v>1649</v>
      </c>
      <c r="G53" s="56" t="s">
        <v>1643</v>
      </c>
      <c r="H53" s="57" t="s">
        <v>1731</v>
      </c>
      <c r="I53" s="55" t="s">
        <v>115</v>
      </c>
      <c r="J53" s="57" t="s">
        <v>92</v>
      </c>
      <c r="K53" s="58" t="n">
        <v>0</v>
      </c>
      <c r="L53" s="59" t="n">
        <v>392</v>
      </c>
      <c r="M53" s="59" t="n">
        <v>385</v>
      </c>
      <c r="N53" s="62" t="n">
        <v>64.3117647058824</v>
      </c>
      <c r="O53" s="61" t="n">
        <v>8</v>
      </c>
      <c r="P53" s="61" t="n">
        <v>13</v>
      </c>
      <c r="Q53" s="61" t="n">
        <v>13</v>
      </c>
      <c r="R53" s="61" t="n">
        <v>13</v>
      </c>
      <c r="S53" s="62" t="n">
        <v>47.2719391364903</v>
      </c>
      <c r="T53" s="8" t="s">
        <v>109</v>
      </c>
      <c r="U53" s="8" t="s">
        <v>1285</v>
      </c>
      <c r="V53" s="63" t="n">
        <v>0</v>
      </c>
      <c r="W53" s="64"/>
      <c r="X53" s="65"/>
      <c r="Y53" s="12" t="n">
        <v>0</v>
      </c>
      <c r="Z53" s="12" t="n">
        <v>15</v>
      </c>
    </row>
    <row r="54" customFormat="false" ht="18.75" hidden="false" customHeight="true" outlineLevel="0" collapsed="false">
      <c r="B54" s="181" t="s">
        <v>2209</v>
      </c>
      <c r="C54" s="181"/>
      <c r="D54" s="182"/>
      <c r="E54" s="182"/>
      <c r="F54" s="182"/>
      <c r="G54" s="182"/>
      <c r="H54" s="182"/>
      <c r="I54" s="182"/>
      <c r="J54" s="182"/>
      <c r="K54" s="183"/>
      <c r="L54" s="184" t="s">
        <v>3</v>
      </c>
      <c r="M54" s="184" t="s">
        <v>3</v>
      </c>
      <c r="N54" s="184" t="s">
        <v>3</v>
      </c>
      <c r="O54" s="184"/>
      <c r="P54" s="185" t="s">
        <v>4</v>
      </c>
      <c r="Q54" s="184"/>
      <c r="R54" s="184"/>
      <c r="S54" s="184" t="s">
        <v>3</v>
      </c>
      <c r="T54" s="186"/>
      <c r="U54" s="209" t="b">
        <f aca="false">FALSE()</f>
        <v>0</v>
      </c>
      <c r="V54" s="209"/>
      <c r="W54" s="189" t="s">
        <v>6</v>
      </c>
      <c r="X54" s="190" t="n">
        <v>2960</v>
      </c>
      <c r="Y54" s="189" t="s">
        <v>7</v>
      </c>
      <c r="Z54" s="189" t="n">
        <v>27300</v>
      </c>
      <c r="AA54" s="12" t="s">
        <v>2210</v>
      </c>
    </row>
    <row r="55" customFormat="false" ht="18.75" hidden="false" customHeight="true" outlineLevel="0" collapsed="false">
      <c r="B55" s="191" t="s">
        <v>2211</v>
      </c>
      <c r="C55" s="191"/>
      <c r="D55" s="191"/>
      <c r="E55" s="191"/>
      <c r="F55" s="191"/>
      <c r="G55" s="191"/>
      <c r="H55" s="191"/>
      <c r="I55" s="192"/>
      <c r="J55" s="192"/>
      <c r="K55" s="193"/>
      <c r="L55" s="194" t="n">
        <v>0</v>
      </c>
      <c r="M55" s="194" t="n">
        <v>730</v>
      </c>
      <c r="N55" s="194" t="n">
        <v>67.65</v>
      </c>
      <c r="O55" s="195"/>
      <c r="P55" s="196" t="s">
        <v>10</v>
      </c>
      <c r="Q55" s="195"/>
      <c r="R55" s="195"/>
      <c r="S55" s="194" t="n">
        <v>0</v>
      </c>
      <c r="T55" s="197"/>
      <c r="U55" s="198" t="s">
        <v>1811</v>
      </c>
      <c r="V55" s="198"/>
      <c r="W55" s="199" t="s">
        <v>12</v>
      </c>
      <c r="X55" s="200" t="n">
        <v>377420</v>
      </c>
      <c r="Y55" s="199" t="s">
        <v>13</v>
      </c>
      <c r="Z55" s="199" t="n">
        <v>53080</v>
      </c>
      <c r="AA55" s="42" t="s">
        <v>2211</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1638</v>
      </c>
      <c r="Z56" s="51" t="s">
        <v>15</v>
      </c>
    </row>
    <row r="57" customFormat="false" ht="12" hidden="false" customHeight="false" outlineLevel="0" collapsed="false">
      <c r="A57" s="1" t="s">
        <v>196</v>
      </c>
      <c r="B57" s="53" t="n">
        <v>1</v>
      </c>
      <c r="C57" s="54" t="s">
        <v>2212</v>
      </c>
      <c r="D57" s="55" t="s">
        <v>2213</v>
      </c>
      <c r="E57" s="55" t="s">
        <v>438</v>
      </c>
      <c r="F57" s="55" t="s">
        <v>1649</v>
      </c>
      <c r="G57" s="56" t="s">
        <v>1665</v>
      </c>
      <c r="H57" s="57" t="s">
        <v>2214</v>
      </c>
      <c r="I57" s="55"/>
      <c r="J57" s="57" t="s">
        <v>2215</v>
      </c>
      <c r="K57" s="58" t="n">
        <v>0.235294117647059</v>
      </c>
      <c r="L57" s="59" t="n">
        <v>0</v>
      </c>
      <c r="M57" s="59" t="n">
        <v>356</v>
      </c>
      <c r="N57" s="62" t="n">
        <v>64.3</v>
      </c>
      <c r="O57" s="139" t="n">
        <v>1</v>
      </c>
      <c r="P57" s="61"/>
      <c r="Q57" s="61"/>
      <c r="R57" s="61"/>
      <c r="S57" s="62"/>
      <c r="V57" s="63" t="n">
        <v>1</v>
      </c>
      <c r="W57" s="64"/>
      <c r="X57" s="65"/>
      <c r="Y57" s="12"/>
      <c r="Z57" s="12" t="n">
        <v>1</v>
      </c>
    </row>
    <row r="58" customFormat="false" ht="12" hidden="false" customHeight="false" outlineLevel="0" collapsed="false">
      <c r="A58" s="1" t="s">
        <v>196</v>
      </c>
      <c r="B58" s="66" t="n">
        <v>2</v>
      </c>
      <c r="C58" s="67" t="s">
        <v>2216</v>
      </c>
      <c r="D58" s="68" t="s">
        <v>2217</v>
      </c>
      <c r="E58" s="68" t="s">
        <v>459</v>
      </c>
      <c r="F58" s="68" t="s">
        <v>1649</v>
      </c>
      <c r="G58" s="69" t="s">
        <v>1671</v>
      </c>
      <c r="H58" s="70" t="s">
        <v>2218</v>
      </c>
      <c r="I58" s="68"/>
      <c r="J58" s="70" t="s">
        <v>2219</v>
      </c>
      <c r="K58" s="71" t="n">
        <v>0.294117647058824</v>
      </c>
      <c r="L58" s="72" t="n">
        <v>0</v>
      </c>
      <c r="M58" s="72" t="n">
        <v>370</v>
      </c>
      <c r="N58" s="75" t="n">
        <v>66.1</v>
      </c>
      <c r="O58" s="74" t="n">
        <v>5</v>
      </c>
      <c r="P58" s="74"/>
      <c r="Q58" s="74"/>
      <c r="R58" s="74"/>
      <c r="S58" s="75"/>
      <c r="T58" s="76"/>
      <c r="U58" s="76"/>
      <c r="V58" s="77" t="n">
        <v>1</v>
      </c>
      <c r="W58" s="78"/>
      <c r="X58" s="85"/>
      <c r="Y58" s="80"/>
      <c r="Z58" s="80" t="n">
        <v>2</v>
      </c>
    </row>
    <row r="59" customFormat="false" ht="12" hidden="false" customHeight="false" outlineLevel="0" collapsed="false">
      <c r="A59" s="1" t="s">
        <v>196</v>
      </c>
      <c r="B59" s="204" t="n">
        <v>3</v>
      </c>
      <c r="C59" s="97" t="s">
        <v>2220</v>
      </c>
      <c r="D59" s="98" t="s">
        <v>2221</v>
      </c>
      <c r="E59" s="98" t="s">
        <v>126</v>
      </c>
      <c r="F59" s="98" t="s">
        <v>1649</v>
      </c>
      <c r="G59" s="99" t="s">
        <v>1643</v>
      </c>
      <c r="H59" s="100" t="s">
        <v>2222</v>
      </c>
      <c r="I59" s="98"/>
      <c r="J59" s="100" t="s">
        <v>2223</v>
      </c>
      <c r="K59" s="101" t="n">
        <v>0</v>
      </c>
      <c r="L59" s="102" t="n">
        <v>0</v>
      </c>
      <c r="M59" s="102" t="n">
        <v>999</v>
      </c>
      <c r="N59" s="103" t="n">
        <v>71.4</v>
      </c>
      <c r="O59" s="136" t="n">
        <v>14</v>
      </c>
      <c r="P59" s="136"/>
      <c r="Q59" s="136"/>
      <c r="R59" s="136"/>
      <c r="S59" s="103"/>
      <c r="T59" s="106"/>
      <c r="U59" s="106"/>
      <c r="V59" s="107" t="n">
        <v>0</v>
      </c>
      <c r="W59" s="137"/>
      <c r="X59" s="109"/>
      <c r="Y59" s="110"/>
      <c r="Z59" s="110" t="n">
        <v>3</v>
      </c>
    </row>
    <row r="60" customFormat="false" ht="12" hidden="false" customHeight="false" outlineLevel="0" collapsed="false">
      <c r="A60" s="1" t="s">
        <v>196</v>
      </c>
      <c r="B60" s="205" t="n">
        <v>4</v>
      </c>
      <c r="C60" s="112" t="s">
        <v>2224</v>
      </c>
      <c r="D60" s="55" t="s">
        <v>2225</v>
      </c>
      <c r="E60" s="55" t="s">
        <v>438</v>
      </c>
      <c r="F60" s="55" t="s">
        <v>1649</v>
      </c>
      <c r="G60" s="56" t="s">
        <v>1665</v>
      </c>
      <c r="H60" s="57" t="s">
        <v>2214</v>
      </c>
      <c r="I60" s="55"/>
      <c r="J60" s="57" t="s">
        <v>48</v>
      </c>
      <c r="K60" s="58" t="n">
        <v>0</v>
      </c>
      <c r="L60" s="59" t="n">
        <v>0</v>
      </c>
      <c r="M60" s="59" t="n">
        <v>381</v>
      </c>
      <c r="N60" s="62" t="n">
        <v>68.2</v>
      </c>
      <c r="O60" s="61" t="n">
        <v>9</v>
      </c>
      <c r="P60" s="61"/>
      <c r="Q60" s="61"/>
      <c r="R60" s="61"/>
      <c r="S60" s="62"/>
      <c r="V60" s="63" t="n">
        <v>0</v>
      </c>
      <c r="W60" s="64"/>
      <c r="X60" s="65"/>
      <c r="Y60" s="12"/>
      <c r="Z60" s="12" t="n">
        <v>4</v>
      </c>
    </row>
    <row r="61" customFormat="false" ht="12" hidden="false" customHeight="false" outlineLevel="0" collapsed="false">
      <c r="A61" s="1" t="s">
        <v>196</v>
      </c>
      <c r="B61" s="177" t="n">
        <v>5</v>
      </c>
      <c r="C61" s="97" t="s">
        <v>2226</v>
      </c>
      <c r="D61" s="98" t="s">
        <v>2227</v>
      </c>
      <c r="E61" s="98" t="s">
        <v>459</v>
      </c>
      <c r="F61" s="98" t="s">
        <v>1649</v>
      </c>
      <c r="G61" s="99" t="s">
        <v>1660</v>
      </c>
      <c r="H61" s="100" t="s">
        <v>2214</v>
      </c>
      <c r="I61" s="98"/>
      <c r="J61" s="100" t="s">
        <v>2228</v>
      </c>
      <c r="K61" s="101" t="n">
        <v>0.0769230769230769</v>
      </c>
      <c r="L61" s="102" t="n">
        <v>0</v>
      </c>
      <c r="M61" s="102" t="n">
        <v>999</v>
      </c>
      <c r="N61" s="103" t="n">
        <v>65.9</v>
      </c>
      <c r="O61" s="105" t="n">
        <v>3</v>
      </c>
      <c r="P61" s="136"/>
      <c r="Q61" s="136"/>
      <c r="R61" s="136"/>
      <c r="S61" s="103"/>
      <c r="T61" s="106"/>
      <c r="U61" s="106"/>
      <c r="V61" s="107" t="n">
        <v>1</v>
      </c>
      <c r="W61" s="137"/>
      <c r="X61" s="109"/>
      <c r="Y61" s="110"/>
      <c r="Z61" s="110" t="n">
        <v>5</v>
      </c>
    </row>
    <row r="62" customFormat="false" ht="12" hidden="false" customHeight="false" outlineLevel="0" collapsed="false">
      <c r="A62" s="1" t="s">
        <v>196</v>
      </c>
      <c r="B62" s="178" t="n">
        <v>6</v>
      </c>
      <c r="C62" s="112" t="s">
        <v>2229</v>
      </c>
      <c r="D62" s="55" t="s">
        <v>2230</v>
      </c>
      <c r="E62" s="55" t="s">
        <v>188</v>
      </c>
      <c r="F62" s="55" t="s">
        <v>1649</v>
      </c>
      <c r="G62" s="56" t="s">
        <v>1660</v>
      </c>
      <c r="H62" s="57" t="s">
        <v>2231</v>
      </c>
      <c r="I62" s="55"/>
      <c r="J62" s="57" t="s">
        <v>2232</v>
      </c>
      <c r="K62" s="58" t="n">
        <v>0.37037037037037</v>
      </c>
      <c r="L62" s="59" t="n">
        <v>0</v>
      </c>
      <c r="M62" s="59" t="n">
        <v>345</v>
      </c>
      <c r="N62" s="62" t="n">
        <v>64.6</v>
      </c>
      <c r="O62" s="113" t="n">
        <v>2</v>
      </c>
      <c r="P62" s="61"/>
      <c r="Q62" s="61"/>
      <c r="R62" s="61"/>
      <c r="S62" s="62"/>
      <c r="V62" s="63" t="n">
        <v>1</v>
      </c>
      <c r="W62" s="64"/>
      <c r="X62" s="65" t="n">
        <v>5</v>
      </c>
      <c r="Y62" s="12"/>
      <c r="Z62" s="12" t="n">
        <v>6</v>
      </c>
    </row>
    <row r="63" customFormat="false" ht="12" hidden="false" customHeight="false" outlineLevel="0" collapsed="false">
      <c r="A63" s="1" t="s">
        <v>196</v>
      </c>
      <c r="B63" s="179" t="n">
        <v>7</v>
      </c>
      <c r="C63" s="97" t="s">
        <v>2233</v>
      </c>
      <c r="D63" s="98" t="s">
        <v>2234</v>
      </c>
      <c r="E63" s="98" t="s">
        <v>416</v>
      </c>
      <c r="F63" s="98" t="s">
        <v>1649</v>
      </c>
      <c r="G63" s="99" t="s">
        <v>1660</v>
      </c>
      <c r="H63" s="100" t="s">
        <v>2235</v>
      </c>
      <c r="I63" s="98"/>
      <c r="J63" s="100" t="s">
        <v>2236</v>
      </c>
      <c r="K63" s="101" t="n">
        <v>0.181818181818182</v>
      </c>
      <c r="L63" s="102" t="n">
        <v>0</v>
      </c>
      <c r="M63" s="102" t="n">
        <v>999</v>
      </c>
      <c r="N63" s="103" t="n">
        <v>68.9</v>
      </c>
      <c r="O63" s="136" t="n">
        <v>10</v>
      </c>
      <c r="P63" s="136"/>
      <c r="Q63" s="136"/>
      <c r="R63" s="136"/>
      <c r="S63" s="103"/>
      <c r="T63" s="106"/>
      <c r="U63" s="106"/>
      <c r="V63" s="107" t="n">
        <v>0</v>
      </c>
      <c r="W63" s="137"/>
      <c r="X63" s="109"/>
      <c r="Y63" s="110"/>
      <c r="Z63" s="110" t="n">
        <v>7</v>
      </c>
    </row>
    <row r="64" customFormat="false" ht="12" hidden="false" customHeight="false" outlineLevel="0" collapsed="false">
      <c r="A64" s="1" t="s">
        <v>196</v>
      </c>
      <c r="B64" s="180" t="n">
        <v>8</v>
      </c>
      <c r="C64" s="112" t="s">
        <v>2237</v>
      </c>
      <c r="D64" s="55" t="s">
        <v>2111</v>
      </c>
      <c r="E64" s="55" t="s">
        <v>121</v>
      </c>
      <c r="F64" s="55" t="s">
        <v>1649</v>
      </c>
      <c r="G64" s="56" t="s">
        <v>1665</v>
      </c>
      <c r="H64" s="57" t="s">
        <v>2214</v>
      </c>
      <c r="I64" s="55"/>
      <c r="J64" s="57" t="s">
        <v>2238</v>
      </c>
      <c r="K64" s="58" t="n">
        <v>0.166666666666667</v>
      </c>
      <c r="L64" s="59" t="n">
        <v>0</v>
      </c>
      <c r="M64" s="59" t="n">
        <v>999</v>
      </c>
      <c r="N64" s="62" t="n">
        <v>66</v>
      </c>
      <c r="O64" s="61" t="n">
        <v>4</v>
      </c>
      <c r="P64" s="61"/>
      <c r="Q64" s="61"/>
      <c r="R64" s="61"/>
      <c r="S64" s="62"/>
      <c r="V64" s="63" t="n">
        <v>1</v>
      </c>
      <c r="W64" s="64"/>
      <c r="X64" s="65"/>
      <c r="Y64" s="12"/>
      <c r="Z64" s="12" t="n">
        <v>8</v>
      </c>
    </row>
    <row r="65" customFormat="false" ht="12" hidden="false" customHeight="false" outlineLevel="0" collapsed="false">
      <c r="A65" s="1" t="s">
        <v>196</v>
      </c>
      <c r="B65" s="174" t="n">
        <v>9</v>
      </c>
      <c r="C65" s="97" t="s">
        <v>2239</v>
      </c>
      <c r="D65" s="98" t="s">
        <v>2240</v>
      </c>
      <c r="E65" s="98" t="s">
        <v>126</v>
      </c>
      <c r="F65" s="98" t="s">
        <v>1649</v>
      </c>
      <c r="G65" s="99" t="s">
        <v>1665</v>
      </c>
      <c r="H65" s="100" t="s">
        <v>2241</v>
      </c>
      <c r="I65" s="98"/>
      <c r="J65" s="100" t="s">
        <v>2242</v>
      </c>
      <c r="K65" s="101" t="n">
        <v>0.117647058823529</v>
      </c>
      <c r="L65" s="102" t="n">
        <v>0</v>
      </c>
      <c r="M65" s="102" t="n">
        <v>999</v>
      </c>
      <c r="N65" s="103" t="n">
        <v>67.6</v>
      </c>
      <c r="O65" s="136" t="n">
        <v>8</v>
      </c>
      <c r="P65" s="136"/>
      <c r="Q65" s="136"/>
      <c r="R65" s="136"/>
      <c r="S65" s="103"/>
      <c r="T65" s="106"/>
      <c r="U65" s="106"/>
      <c r="V65" s="107" t="n">
        <v>0</v>
      </c>
      <c r="W65" s="137"/>
      <c r="X65" s="144" t="n">
        <v>3</v>
      </c>
      <c r="Y65" s="110"/>
      <c r="Z65" s="110" t="n">
        <v>9</v>
      </c>
    </row>
    <row r="66" customFormat="false" ht="12" hidden="false" customHeight="false" outlineLevel="0" collapsed="false">
      <c r="A66" s="1" t="s">
        <v>196</v>
      </c>
      <c r="B66" s="175" t="n">
        <v>10</v>
      </c>
      <c r="C66" s="112" t="s">
        <v>2243</v>
      </c>
      <c r="D66" s="55" t="s">
        <v>2244</v>
      </c>
      <c r="E66" s="55" t="s">
        <v>188</v>
      </c>
      <c r="F66" s="55" t="s">
        <v>1649</v>
      </c>
      <c r="G66" s="56" t="s">
        <v>1665</v>
      </c>
      <c r="H66" s="57" t="s">
        <v>2231</v>
      </c>
      <c r="I66" s="55"/>
      <c r="J66" s="57" t="s">
        <v>2245</v>
      </c>
      <c r="K66" s="58" t="n">
        <v>0.153846153846154</v>
      </c>
      <c r="L66" s="59" t="n">
        <v>0</v>
      </c>
      <c r="M66" s="59" t="n">
        <v>388</v>
      </c>
      <c r="N66" s="62" t="n">
        <v>67.5</v>
      </c>
      <c r="O66" s="61" t="n">
        <v>7</v>
      </c>
      <c r="P66" s="61"/>
      <c r="Q66" s="61"/>
      <c r="R66" s="61"/>
      <c r="S66" s="62"/>
      <c r="V66" s="63" t="n">
        <v>0</v>
      </c>
      <c r="W66" s="64"/>
      <c r="X66" s="65"/>
      <c r="Y66" s="12"/>
      <c r="Z66" s="12" t="n">
        <v>10</v>
      </c>
    </row>
    <row r="67" customFormat="false" ht="12" hidden="false" customHeight="false" outlineLevel="0" collapsed="false">
      <c r="A67" s="1" t="s">
        <v>196</v>
      </c>
      <c r="B67" s="142" t="n">
        <v>11</v>
      </c>
      <c r="C67" s="97" t="s">
        <v>2246</v>
      </c>
      <c r="D67" s="98" t="s">
        <v>2247</v>
      </c>
      <c r="E67" s="98" t="s">
        <v>106</v>
      </c>
      <c r="F67" s="98" t="s">
        <v>1649</v>
      </c>
      <c r="G67" s="99" t="s">
        <v>1643</v>
      </c>
      <c r="H67" s="100" t="s">
        <v>2214</v>
      </c>
      <c r="I67" s="98"/>
      <c r="J67" s="100" t="s">
        <v>2248</v>
      </c>
      <c r="K67" s="101" t="n">
        <v>0</v>
      </c>
      <c r="L67" s="102" t="n">
        <v>0</v>
      </c>
      <c r="M67" s="102" t="n">
        <v>999</v>
      </c>
      <c r="N67" s="103" t="n">
        <v>69.9</v>
      </c>
      <c r="O67" s="136" t="n">
        <v>11</v>
      </c>
      <c r="P67" s="136"/>
      <c r="Q67" s="136"/>
      <c r="R67" s="136"/>
      <c r="S67" s="103"/>
      <c r="T67" s="106"/>
      <c r="U67" s="106"/>
      <c r="V67" s="107" t="n">
        <v>0</v>
      </c>
      <c r="W67" s="137"/>
      <c r="X67" s="168" t="n">
        <v>2</v>
      </c>
      <c r="Y67" s="110"/>
      <c r="Z67" s="110" t="n">
        <v>11</v>
      </c>
    </row>
    <row r="68" customFormat="false" ht="12" hidden="false" customHeight="false" outlineLevel="0" collapsed="false">
      <c r="A68" s="1" t="s">
        <v>196</v>
      </c>
      <c r="B68" s="145" t="n">
        <v>12</v>
      </c>
      <c r="C68" s="112" t="s">
        <v>2249</v>
      </c>
      <c r="D68" s="55" t="s">
        <v>2250</v>
      </c>
      <c r="E68" s="55" t="s">
        <v>121</v>
      </c>
      <c r="F68" s="55" t="s">
        <v>1649</v>
      </c>
      <c r="G68" s="56" t="s">
        <v>1671</v>
      </c>
      <c r="H68" s="57" t="s">
        <v>2214</v>
      </c>
      <c r="I68" s="55"/>
      <c r="J68" s="57" t="s">
        <v>2251</v>
      </c>
      <c r="K68" s="58" t="n">
        <v>0.0833333333333333</v>
      </c>
      <c r="L68" s="59" t="n">
        <v>0</v>
      </c>
      <c r="M68" s="59" t="n">
        <v>999</v>
      </c>
      <c r="N68" s="62" t="n">
        <v>66.3</v>
      </c>
      <c r="O68" s="61" t="n">
        <v>6</v>
      </c>
      <c r="P68" s="61"/>
      <c r="Q68" s="61"/>
      <c r="R68" s="61"/>
      <c r="S68" s="62"/>
      <c r="V68" s="63" t="n">
        <v>1</v>
      </c>
      <c r="W68" s="64"/>
      <c r="X68" s="65" t="n">
        <v>4</v>
      </c>
      <c r="Y68" s="12"/>
      <c r="Z68" s="12" t="n">
        <v>12</v>
      </c>
    </row>
    <row r="69" customFormat="false" ht="12" hidden="false" customHeight="false" outlineLevel="0" collapsed="false">
      <c r="A69" s="1" t="s">
        <v>196</v>
      </c>
      <c r="B69" s="96" t="n">
        <v>13</v>
      </c>
      <c r="C69" s="97" t="s">
        <v>2252</v>
      </c>
      <c r="D69" s="98" t="s">
        <v>2253</v>
      </c>
      <c r="E69" s="98" t="s">
        <v>121</v>
      </c>
      <c r="F69" s="98" t="s">
        <v>1649</v>
      </c>
      <c r="G69" s="99" t="s">
        <v>1665</v>
      </c>
      <c r="H69" s="100" t="s">
        <v>2254</v>
      </c>
      <c r="I69" s="98"/>
      <c r="J69" s="100" t="s">
        <v>1698</v>
      </c>
      <c r="K69" s="101" t="n">
        <v>0</v>
      </c>
      <c r="L69" s="102" t="n">
        <v>0</v>
      </c>
      <c r="M69" s="102" t="n">
        <v>388</v>
      </c>
      <c r="N69" s="103" t="n">
        <v>70.2</v>
      </c>
      <c r="O69" s="136" t="n">
        <v>12</v>
      </c>
      <c r="P69" s="136"/>
      <c r="Q69" s="136"/>
      <c r="R69" s="136"/>
      <c r="S69" s="103"/>
      <c r="T69" s="106"/>
      <c r="U69" s="106"/>
      <c r="V69" s="107" t="n">
        <v>0</v>
      </c>
      <c r="W69" s="137"/>
      <c r="X69" s="109"/>
      <c r="Y69" s="110"/>
      <c r="Z69" s="110" t="n">
        <v>13</v>
      </c>
    </row>
    <row r="70" customFormat="false" ht="12" hidden="false" customHeight="false" outlineLevel="0" collapsed="false">
      <c r="A70" s="1" t="s">
        <v>196</v>
      </c>
      <c r="B70" s="111" t="n">
        <v>14</v>
      </c>
      <c r="C70" s="112" t="s">
        <v>2255</v>
      </c>
      <c r="D70" s="55" t="s">
        <v>2256</v>
      </c>
      <c r="E70" s="55" t="s">
        <v>106</v>
      </c>
      <c r="F70" s="55" t="s">
        <v>1649</v>
      </c>
      <c r="G70" s="56" t="s">
        <v>1643</v>
      </c>
      <c r="H70" s="57" t="s">
        <v>2231</v>
      </c>
      <c r="I70" s="55"/>
      <c r="J70" s="57" t="s">
        <v>2257</v>
      </c>
      <c r="K70" s="58" t="n">
        <v>0.125</v>
      </c>
      <c r="L70" s="59" t="n">
        <v>0</v>
      </c>
      <c r="M70" s="59" t="n">
        <v>999</v>
      </c>
      <c r="N70" s="62" t="n">
        <v>70.2</v>
      </c>
      <c r="O70" s="61" t="n">
        <v>12</v>
      </c>
      <c r="P70" s="61"/>
      <c r="Q70" s="61"/>
      <c r="R70" s="61"/>
      <c r="S70" s="62"/>
      <c r="V70" s="63" t="n">
        <v>0</v>
      </c>
      <c r="W70" s="64"/>
      <c r="X70" s="146" t="n">
        <v>1</v>
      </c>
      <c r="Y70" s="12"/>
      <c r="Z70" s="12" t="n">
        <v>14</v>
      </c>
    </row>
    <row r="71" customFormat="false" ht="18.75" hidden="false" customHeight="true" outlineLevel="0" collapsed="false">
      <c r="B71" s="181" t="s">
        <v>2258</v>
      </c>
      <c r="C71" s="181"/>
      <c r="D71" s="182"/>
      <c r="E71" s="182"/>
      <c r="F71" s="182"/>
      <c r="G71" s="182"/>
      <c r="H71" s="182"/>
      <c r="I71" s="182"/>
      <c r="J71" s="182"/>
      <c r="K71" s="183"/>
      <c r="L71" s="184" t="s">
        <v>3</v>
      </c>
      <c r="M71" s="184" t="s">
        <v>3</v>
      </c>
      <c r="N71" s="184" t="s">
        <v>3</v>
      </c>
      <c r="O71" s="184"/>
      <c r="P71" s="185" t="s">
        <v>4</v>
      </c>
      <c r="Q71" s="184"/>
      <c r="R71" s="184"/>
      <c r="S71" s="184" t="s">
        <v>3</v>
      </c>
      <c r="T71" s="186"/>
      <c r="U71" s="209" t="b">
        <f aca="false">FALSE()</f>
        <v>0</v>
      </c>
      <c r="V71" s="209"/>
      <c r="W71" s="189" t="s">
        <v>6</v>
      </c>
      <c r="X71" s="190" t="n">
        <v>490</v>
      </c>
      <c r="Y71" s="189" t="s">
        <v>7</v>
      </c>
      <c r="Z71" s="189" t="n">
        <v>9700</v>
      </c>
      <c r="AA71" s="12" t="s">
        <v>2259</v>
      </c>
    </row>
    <row r="72" customFormat="false" ht="18.75" hidden="false" customHeight="true" outlineLevel="0" collapsed="false">
      <c r="B72" s="191" t="s">
        <v>2260</v>
      </c>
      <c r="C72" s="191"/>
      <c r="D72" s="191"/>
      <c r="E72" s="191"/>
      <c r="F72" s="191"/>
      <c r="G72" s="191"/>
      <c r="H72" s="191"/>
      <c r="I72" s="192"/>
      <c r="J72" s="192"/>
      <c r="K72" s="193"/>
      <c r="L72" s="194"/>
      <c r="M72" s="194"/>
      <c r="N72" s="194"/>
      <c r="O72" s="195"/>
      <c r="P72" s="196" t="s">
        <v>10</v>
      </c>
      <c r="Q72" s="195"/>
      <c r="R72" s="195"/>
      <c r="S72" s="194" t="n">
        <v>0</v>
      </c>
      <c r="T72" s="197"/>
      <c r="U72" s="198" t="s">
        <v>1811</v>
      </c>
      <c r="V72" s="198"/>
      <c r="W72" s="199" t="s">
        <v>12</v>
      </c>
      <c r="X72" s="200" t="n">
        <v>148010</v>
      </c>
      <c r="Y72" s="199" t="s">
        <v>13</v>
      </c>
      <c r="Z72" s="199" t="n">
        <v>20650</v>
      </c>
      <c r="AA72" s="42" t="s">
        <v>2260</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1638</v>
      </c>
      <c r="Z73" s="51" t="s">
        <v>15</v>
      </c>
    </row>
    <row r="74" customFormat="false" ht="12" hidden="false" customHeight="false" outlineLevel="0" collapsed="false">
      <c r="A74" s="1" t="s">
        <v>235</v>
      </c>
      <c r="B74" s="53" t="n">
        <v>1</v>
      </c>
      <c r="C74" s="54" t="s">
        <v>2261</v>
      </c>
      <c r="D74" s="55" t="s">
        <v>2162</v>
      </c>
      <c r="E74" s="55" t="s">
        <v>54</v>
      </c>
      <c r="F74" s="55" t="s">
        <v>1649</v>
      </c>
      <c r="G74" s="56" t="s">
        <v>1643</v>
      </c>
      <c r="H74" s="57" t="s">
        <v>1644</v>
      </c>
      <c r="I74" s="55"/>
      <c r="J74" s="57" t="s">
        <v>1027</v>
      </c>
      <c r="K74" s="58" t="n">
        <v>0</v>
      </c>
      <c r="L74" s="59"/>
      <c r="M74" s="59"/>
      <c r="N74" s="62"/>
      <c r="O74" s="61"/>
      <c r="P74" s="61"/>
      <c r="Q74" s="61"/>
      <c r="R74" s="61"/>
      <c r="S74" s="62"/>
      <c r="V74" s="63" t="n">
        <v>0</v>
      </c>
      <c r="W74" s="64"/>
      <c r="X74" s="65"/>
      <c r="Y74" s="12"/>
      <c r="Z74" s="12" t="n">
        <v>1</v>
      </c>
    </row>
    <row r="75" customFormat="false" ht="12" hidden="false" customHeight="false" outlineLevel="0" collapsed="false">
      <c r="A75" s="1" t="s">
        <v>235</v>
      </c>
      <c r="B75" s="201" t="n">
        <v>2</v>
      </c>
      <c r="C75" s="112" t="s">
        <v>2262</v>
      </c>
      <c r="D75" s="55" t="s">
        <v>2107</v>
      </c>
      <c r="E75" s="55" t="s">
        <v>62</v>
      </c>
      <c r="F75" s="55" t="s">
        <v>1649</v>
      </c>
      <c r="G75" s="56" t="s">
        <v>1665</v>
      </c>
      <c r="H75" s="57" t="s">
        <v>1644</v>
      </c>
      <c r="I75" s="55"/>
      <c r="J75" s="57" t="s">
        <v>1027</v>
      </c>
      <c r="K75" s="58" t="n">
        <v>0</v>
      </c>
      <c r="L75" s="59"/>
      <c r="M75" s="59"/>
      <c r="N75" s="62"/>
      <c r="O75" s="61"/>
      <c r="P75" s="61"/>
      <c r="Q75" s="61"/>
      <c r="R75" s="61"/>
      <c r="S75" s="62"/>
      <c r="V75" s="63" t="n">
        <v>0</v>
      </c>
      <c r="W75" s="64"/>
      <c r="X75" s="65"/>
      <c r="Y75" s="12"/>
      <c r="Z75" s="12" t="n">
        <v>2</v>
      </c>
    </row>
    <row r="76" customFormat="false" ht="12" hidden="false" customHeight="false" outlineLevel="0" collapsed="false">
      <c r="A76" s="1" t="s">
        <v>235</v>
      </c>
      <c r="B76" s="202" t="n">
        <v>3</v>
      </c>
      <c r="C76" s="97" t="s">
        <v>2263</v>
      </c>
      <c r="D76" s="98" t="s">
        <v>2130</v>
      </c>
      <c r="E76" s="98" t="s">
        <v>54</v>
      </c>
      <c r="F76" s="98" t="s">
        <v>1649</v>
      </c>
      <c r="G76" s="99" t="s">
        <v>1665</v>
      </c>
      <c r="H76" s="100" t="s">
        <v>1644</v>
      </c>
      <c r="I76" s="98"/>
      <c r="J76" s="100" t="s">
        <v>1027</v>
      </c>
      <c r="K76" s="101" t="n">
        <v>0</v>
      </c>
      <c r="L76" s="102"/>
      <c r="M76" s="102"/>
      <c r="N76" s="103"/>
      <c r="O76" s="136"/>
      <c r="P76" s="136"/>
      <c r="Q76" s="136"/>
      <c r="R76" s="136"/>
      <c r="S76" s="103"/>
      <c r="T76" s="106"/>
      <c r="U76" s="106"/>
      <c r="V76" s="107" t="n">
        <v>0</v>
      </c>
      <c r="W76" s="137"/>
      <c r="X76" s="109"/>
      <c r="Y76" s="110"/>
      <c r="Z76" s="110" t="n">
        <v>3</v>
      </c>
    </row>
    <row r="77" customFormat="false" ht="12" hidden="false" customHeight="false" outlineLevel="0" collapsed="false">
      <c r="A77" s="1" t="s">
        <v>235</v>
      </c>
      <c r="B77" s="203" t="n">
        <v>4</v>
      </c>
      <c r="C77" s="112" t="s">
        <v>2264</v>
      </c>
      <c r="D77" s="55" t="s">
        <v>2118</v>
      </c>
      <c r="E77" s="55" t="s">
        <v>54</v>
      </c>
      <c r="F77" s="55" t="s">
        <v>1649</v>
      </c>
      <c r="G77" s="56" t="s">
        <v>1643</v>
      </c>
      <c r="H77" s="57" t="s">
        <v>1689</v>
      </c>
      <c r="I77" s="55"/>
      <c r="J77" s="57" t="s">
        <v>1027</v>
      </c>
      <c r="K77" s="58" t="n">
        <v>0</v>
      </c>
      <c r="L77" s="59"/>
      <c r="M77" s="59"/>
      <c r="N77" s="62"/>
      <c r="O77" s="61"/>
      <c r="P77" s="61"/>
      <c r="Q77" s="61"/>
      <c r="R77" s="61"/>
      <c r="S77" s="62"/>
      <c r="V77" s="63" t="n">
        <v>0</v>
      </c>
      <c r="W77" s="64"/>
      <c r="X77" s="65"/>
      <c r="Y77" s="12"/>
      <c r="Z77" s="12" t="n">
        <v>4</v>
      </c>
    </row>
    <row r="78" customFormat="false" ht="12" hidden="false" customHeight="false" outlineLevel="0" collapsed="false">
      <c r="A78" s="1" t="s">
        <v>235</v>
      </c>
      <c r="B78" s="204" t="n">
        <v>5</v>
      </c>
      <c r="C78" s="97" t="s">
        <v>2265</v>
      </c>
      <c r="D78" s="98" t="s">
        <v>2126</v>
      </c>
      <c r="E78" s="98" t="s">
        <v>54</v>
      </c>
      <c r="F78" s="98" t="s">
        <v>1649</v>
      </c>
      <c r="G78" s="99" t="s">
        <v>1671</v>
      </c>
      <c r="H78" s="100" t="s">
        <v>1689</v>
      </c>
      <c r="I78" s="98"/>
      <c r="J78" s="100" t="s">
        <v>1027</v>
      </c>
      <c r="K78" s="101" t="n">
        <v>0</v>
      </c>
      <c r="L78" s="102"/>
      <c r="M78" s="102"/>
      <c r="N78" s="103"/>
      <c r="O78" s="136"/>
      <c r="P78" s="136"/>
      <c r="Q78" s="136"/>
      <c r="R78" s="136"/>
      <c r="S78" s="103"/>
      <c r="T78" s="106"/>
      <c r="U78" s="106"/>
      <c r="V78" s="107" t="n">
        <v>0</v>
      </c>
      <c r="W78" s="137"/>
      <c r="X78" s="109" t="n">
        <v>5</v>
      </c>
      <c r="Y78" s="110"/>
      <c r="Z78" s="110" t="n">
        <v>5</v>
      </c>
    </row>
    <row r="79" customFormat="false" ht="12" hidden="false" customHeight="false" outlineLevel="0" collapsed="false">
      <c r="A79" s="1" t="s">
        <v>235</v>
      </c>
      <c r="B79" s="205" t="n">
        <v>6</v>
      </c>
      <c r="C79" s="112" t="s">
        <v>2266</v>
      </c>
      <c r="D79" s="55" t="s">
        <v>2168</v>
      </c>
      <c r="E79" s="55" t="s">
        <v>62</v>
      </c>
      <c r="F79" s="55" t="s">
        <v>1649</v>
      </c>
      <c r="G79" s="56" t="s">
        <v>1643</v>
      </c>
      <c r="H79" s="57" t="s">
        <v>1644</v>
      </c>
      <c r="I79" s="55"/>
      <c r="J79" s="57" t="s">
        <v>1027</v>
      </c>
      <c r="K79" s="58" t="n">
        <v>0</v>
      </c>
      <c r="L79" s="59"/>
      <c r="M79" s="59"/>
      <c r="N79" s="62"/>
      <c r="O79" s="61"/>
      <c r="P79" s="61"/>
      <c r="Q79" s="61"/>
      <c r="R79" s="61"/>
      <c r="S79" s="62"/>
      <c r="V79" s="63" t="n">
        <v>0</v>
      </c>
      <c r="W79" s="64"/>
      <c r="X79" s="65"/>
      <c r="Y79" s="12"/>
      <c r="Z79" s="12" t="n">
        <v>6</v>
      </c>
    </row>
    <row r="80" customFormat="false" ht="12" hidden="false" customHeight="false" outlineLevel="0" collapsed="false">
      <c r="A80" s="1" t="s">
        <v>235</v>
      </c>
      <c r="B80" s="177" t="n">
        <v>7</v>
      </c>
      <c r="C80" s="97" t="s">
        <v>2267</v>
      </c>
      <c r="D80" s="98" t="s">
        <v>2268</v>
      </c>
      <c r="E80" s="98" t="s">
        <v>54</v>
      </c>
      <c r="F80" s="98" t="s">
        <v>1649</v>
      </c>
      <c r="G80" s="99" t="s">
        <v>1654</v>
      </c>
      <c r="H80" s="100" t="s">
        <v>1644</v>
      </c>
      <c r="I80" s="98"/>
      <c r="J80" s="100" t="s">
        <v>1027</v>
      </c>
      <c r="K80" s="101" t="n">
        <v>0</v>
      </c>
      <c r="L80" s="102"/>
      <c r="M80" s="102"/>
      <c r="N80" s="103"/>
      <c r="O80" s="136"/>
      <c r="P80" s="136"/>
      <c r="Q80" s="136"/>
      <c r="R80" s="136"/>
      <c r="S80" s="103"/>
      <c r="T80" s="106"/>
      <c r="U80" s="106"/>
      <c r="V80" s="107" t="n">
        <v>0</v>
      </c>
      <c r="W80" s="137"/>
      <c r="X80" s="109" t="n">
        <v>4</v>
      </c>
      <c r="Y80" s="110"/>
      <c r="Z80" s="110" t="n">
        <v>7</v>
      </c>
    </row>
    <row r="81" customFormat="false" ht="12" hidden="false" customHeight="false" outlineLevel="0" collapsed="false">
      <c r="A81" s="1" t="s">
        <v>235</v>
      </c>
      <c r="B81" s="178" t="n">
        <v>8</v>
      </c>
      <c r="C81" s="112" t="s">
        <v>2269</v>
      </c>
      <c r="D81" s="55" t="s">
        <v>2135</v>
      </c>
      <c r="E81" s="55" t="s">
        <v>54</v>
      </c>
      <c r="F81" s="55" t="s">
        <v>1649</v>
      </c>
      <c r="G81" s="56" t="s">
        <v>1643</v>
      </c>
      <c r="H81" s="57" t="s">
        <v>1644</v>
      </c>
      <c r="I81" s="55"/>
      <c r="J81" s="57" t="s">
        <v>1027</v>
      </c>
      <c r="K81" s="58" t="n">
        <v>0</v>
      </c>
      <c r="L81" s="59"/>
      <c r="M81" s="59"/>
      <c r="N81" s="62"/>
      <c r="O81" s="61"/>
      <c r="P81" s="61"/>
      <c r="Q81" s="61"/>
      <c r="R81" s="61"/>
      <c r="S81" s="62"/>
      <c r="V81" s="63" t="n">
        <v>0</v>
      </c>
      <c r="W81" s="64"/>
      <c r="X81" s="65"/>
      <c r="Y81" s="12"/>
      <c r="Z81" s="12" t="n">
        <v>8</v>
      </c>
    </row>
    <row r="82" customFormat="false" ht="12" hidden="false" customHeight="false" outlineLevel="0" collapsed="false">
      <c r="A82" s="1" t="s">
        <v>235</v>
      </c>
      <c r="B82" s="179" t="n">
        <v>9</v>
      </c>
      <c r="C82" s="97" t="s">
        <v>2270</v>
      </c>
      <c r="D82" s="98" t="s">
        <v>2128</v>
      </c>
      <c r="E82" s="98" t="s">
        <v>62</v>
      </c>
      <c r="F82" s="98" t="s">
        <v>1649</v>
      </c>
      <c r="G82" s="99" t="s">
        <v>1671</v>
      </c>
      <c r="H82" s="100" t="s">
        <v>1644</v>
      </c>
      <c r="I82" s="98"/>
      <c r="J82" s="100" t="s">
        <v>1027</v>
      </c>
      <c r="K82" s="101" t="n">
        <v>0</v>
      </c>
      <c r="L82" s="102"/>
      <c r="M82" s="102"/>
      <c r="N82" s="103"/>
      <c r="O82" s="136"/>
      <c r="P82" s="136"/>
      <c r="Q82" s="136"/>
      <c r="R82" s="136"/>
      <c r="S82" s="103"/>
      <c r="T82" s="106"/>
      <c r="U82" s="106"/>
      <c r="V82" s="107" t="n">
        <v>0</v>
      </c>
      <c r="W82" s="137"/>
      <c r="X82" s="168" t="n">
        <v>2</v>
      </c>
      <c r="Y82" s="110"/>
      <c r="Z82" s="110" t="n">
        <v>9</v>
      </c>
    </row>
    <row r="83" customFormat="false" ht="12" hidden="false" customHeight="false" outlineLevel="0" collapsed="false">
      <c r="A83" s="1" t="s">
        <v>235</v>
      </c>
      <c r="B83" s="180" t="n">
        <v>10</v>
      </c>
      <c r="C83" s="112" t="s">
        <v>2271</v>
      </c>
      <c r="D83" s="55" t="s">
        <v>2154</v>
      </c>
      <c r="E83" s="55" t="s">
        <v>62</v>
      </c>
      <c r="F83" s="55" t="s">
        <v>1649</v>
      </c>
      <c r="G83" s="56" t="s">
        <v>1671</v>
      </c>
      <c r="H83" s="57" t="s">
        <v>1644</v>
      </c>
      <c r="I83" s="55"/>
      <c r="J83" s="57" t="s">
        <v>1027</v>
      </c>
      <c r="K83" s="58" t="n">
        <v>0</v>
      </c>
      <c r="L83" s="59"/>
      <c r="M83" s="59"/>
      <c r="N83" s="62"/>
      <c r="O83" s="61"/>
      <c r="P83" s="61"/>
      <c r="Q83" s="61"/>
      <c r="R83" s="61"/>
      <c r="S83" s="62"/>
      <c r="V83" s="63" t="n">
        <v>0</v>
      </c>
      <c r="W83" s="64"/>
      <c r="X83" s="134" t="n">
        <v>3</v>
      </c>
      <c r="Y83" s="12"/>
      <c r="Z83" s="12" t="n">
        <v>10</v>
      </c>
    </row>
    <row r="84" customFormat="false" ht="12" hidden="false" customHeight="false" outlineLevel="0" collapsed="false">
      <c r="A84" s="1" t="s">
        <v>235</v>
      </c>
      <c r="B84" s="174" t="n">
        <v>11</v>
      </c>
      <c r="C84" s="97" t="s">
        <v>2272</v>
      </c>
      <c r="D84" s="98" t="s">
        <v>2114</v>
      </c>
      <c r="E84" s="98" t="s">
        <v>54</v>
      </c>
      <c r="F84" s="98" t="s">
        <v>1649</v>
      </c>
      <c r="G84" s="99" t="s">
        <v>1671</v>
      </c>
      <c r="H84" s="100" t="s">
        <v>1644</v>
      </c>
      <c r="I84" s="98"/>
      <c r="J84" s="100" t="s">
        <v>1027</v>
      </c>
      <c r="K84" s="101" t="n">
        <v>0</v>
      </c>
      <c r="L84" s="102"/>
      <c r="M84" s="102"/>
      <c r="N84" s="103"/>
      <c r="O84" s="136"/>
      <c r="P84" s="136"/>
      <c r="Q84" s="136"/>
      <c r="R84" s="136"/>
      <c r="S84" s="103"/>
      <c r="T84" s="106"/>
      <c r="U84" s="106"/>
      <c r="V84" s="107" t="n">
        <v>0</v>
      </c>
      <c r="W84" s="137"/>
      <c r="X84" s="109"/>
      <c r="Y84" s="110"/>
      <c r="Z84" s="110" t="n">
        <v>11</v>
      </c>
    </row>
    <row r="85" customFormat="false" ht="12" hidden="false" customHeight="false" outlineLevel="0" collapsed="false">
      <c r="A85" s="1" t="s">
        <v>235</v>
      </c>
      <c r="B85" s="175" t="n">
        <v>12</v>
      </c>
      <c r="C85" s="112" t="s">
        <v>2273</v>
      </c>
      <c r="D85" s="55" t="s">
        <v>2253</v>
      </c>
      <c r="E85" s="55" t="s">
        <v>54</v>
      </c>
      <c r="F85" s="55" t="s">
        <v>1649</v>
      </c>
      <c r="G85" s="56" t="s">
        <v>1654</v>
      </c>
      <c r="H85" s="57" t="s">
        <v>1689</v>
      </c>
      <c r="I85" s="55"/>
      <c r="J85" s="57" t="s">
        <v>1027</v>
      </c>
      <c r="K85" s="58" t="n">
        <v>0</v>
      </c>
      <c r="L85" s="59"/>
      <c r="M85" s="59"/>
      <c r="N85" s="62"/>
      <c r="O85" s="61"/>
      <c r="P85" s="61"/>
      <c r="Q85" s="61"/>
      <c r="R85" s="61"/>
      <c r="S85" s="62"/>
      <c r="V85" s="63" t="n">
        <v>0</v>
      </c>
      <c r="W85" s="64"/>
      <c r="X85" s="65"/>
      <c r="Y85" s="12"/>
      <c r="Z85" s="12" t="n">
        <v>12</v>
      </c>
    </row>
    <row r="86" customFormat="false" ht="12" hidden="false" customHeight="false" outlineLevel="0" collapsed="false">
      <c r="A86" s="1" t="s">
        <v>235</v>
      </c>
      <c r="B86" s="142" t="n">
        <v>13</v>
      </c>
      <c r="C86" s="97" t="s">
        <v>2274</v>
      </c>
      <c r="D86" s="98" t="s">
        <v>2158</v>
      </c>
      <c r="E86" s="98" t="s">
        <v>54</v>
      </c>
      <c r="F86" s="98" t="s">
        <v>1649</v>
      </c>
      <c r="G86" s="99" t="s">
        <v>1643</v>
      </c>
      <c r="H86" s="100" t="s">
        <v>1644</v>
      </c>
      <c r="I86" s="98"/>
      <c r="J86" s="100" t="s">
        <v>1027</v>
      </c>
      <c r="K86" s="101" t="n">
        <v>0</v>
      </c>
      <c r="L86" s="102"/>
      <c r="M86" s="102"/>
      <c r="N86" s="103"/>
      <c r="O86" s="136"/>
      <c r="P86" s="136"/>
      <c r="Q86" s="136"/>
      <c r="R86" s="136"/>
      <c r="S86" s="103"/>
      <c r="T86" s="106"/>
      <c r="U86" s="106"/>
      <c r="V86" s="107" t="n">
        <v>0</v>
      </c>
      <c r="W86" s="137"/>
      <c r="X86" s="138" t="n">
        <v>1</v>
      </c>
      <c r="Y86" s="110"/>
      <c r="Z86" s="110" t="n">
        <v>13</v>
      </c>
    </row>
    <row r="87" customFormat="false" ht="12" hidden="false" customHeight="false" outlineLevel="0" collapsed="false">
      <c r="A87" s="1" t="s">
        <v>235</v>
      </c>
      <c r="B87" s="145" t="n">
        <v>14</v>
      </c>
      <c r="C87" s="112" t="s">
        <v>2275</v>
      </c>
      <c r="D87" s="55" t="s">
        <v>2144</v>
      </c>
      <c r="E87" s="55" t="s">
        <v>54</v>
      </c>
      <c r="F87" s="55" t="s">
        <v>1649</v>
      </c>
      <c r="G87" s="56" t="s">
        <v>1671</v>
      </c>
      <c r="H87" s="57" t="s">
        <v>1644</v>
      </c>
      <c r="I87" s="55"/>
      <c r="J87" s="57" t="s">
        <v>1027</v>
      </c>
      <c r="K87" s="58" t="n">
        <v>0</v>
      </c>
      <c r="L87" s="59"/>
      <c r="M87" s="59"/>
      <c r="N87" s="62"/>
      <c r="O87" s="61"/>
      <c r="P87" s="61"/>
      <c r="Q87" s="61"/>
      <c r="R87" s="61"/>
      <c r="S87" s="62"/>
      <c r="V87" s="63" t="n">
        <v>0</v>
      </c>
      <c r="W87" s="64"/>
      <c r="X87" s="65"/>
      <c r="Y87" s="12"/>
      <c r="Z87" s="12" t="n">
        <v>14</v>
      </c>
    </row>
    <row r="88" customFormat="false" ht="12" hidden="false" customHeight="false" outlineLevel="0" collapsed="false">
      <c r="A88" s="1" t="s">
        <v>235</v>
      </c>
      <c r="B88" s="96" t="n">
        <v>15</v>
      </c>
      <c r="C88" s="97" t="s">
        <v>2276</v>
      </c>
      <c r="D88" s="98" t="s">
        <v>2198</v>
      </c>
      <c r="E88" s="98" t="s">
        <v>54</v>
      </c>
      <c r="F88" s="98" t="s">
        <v>1649</v>
      </c>
      <c r="G88" s="99" t="s">
        <v>1660</v>
      </c>
      <c r="H88" s="100" t="s">
        <v>1644</v>
      </c>
      <c r="I88" s="98"/>
      <c r="J88" s="100" t="s">
        <v>1027</v>
      </c>
      <c r="K88" s="101" t="n">
        <v>0</v>
      </c>
      <c r="L88" s="102"/>
      <c r="M88" s="102"/>
      <c r="N88" s="103"/>
      <c r="O88" s="136"/>
      <c r="P88" s="136"/>
      <c r="Q88" s="136"/>
      <c r="R88" s="136"/>
      <c r="S88" s="103"/>
      <c r="T88" s="106"/>
      <c r="U88" s="106"/>
      <c r="V88" s="107" t="n">
        <v>0</v>
      </c>
      <c r="W88" s="137"/>
      <c r="X88" s="109"/>
      <c r="Y88" s="110"/>
      <c r="Z88" s="110" t="n">
        <v>15</v>
      </c>
    </row>
    <row r="89" customFormat="false" ht="12" hidden="false" customHeight="false" outlineLevel="0" collapsed="false">
      <c r="A89" s="1" t="s">
        <v>235</v>
      </c>
      <c r="B89" s="111" t="n">
        <v>16</v>
      </c>
      <c r="C89" s="112" t="s">
        <v>2277</v>
      </c>
      <c r="D89" s="55" t="s">
        <v>2139</v>
      </c>
      <c r="E89" s="55" t="s">
        <v>62</v>
      </c>
      <c r="F89" s="55" t="s">
        <v>1649</v>
      </c>
      <c r="G89" s="56" t="s">
        <v>1643</v>
      </c>
      <c r="H89" s="57" t="s">
        <v>1644</v>
      </c>
      <c r="I89" s="55"/>
      <c r="J89" s="57" t="s">
        <v>1027</v>
      </c>
      <c r="K89" s="58" t="n">
        <v>0</v>
      </c>
      <c r="L89" s="59"/>
      <c r="M89" s="59"/>
      <c r="N89" s="62"/>
      <c r="O89" s="61"/>
      <c r="P89" s="61"/>
      <c r="Q89" s="61"/>
      <c r="R89" s="61"/>
      <c r="S89" s="62"/>
      <c r="V89" s="63" t="n">
        <v>0</v>
      </c>
      <c r="W89" s="64"/>
      <c r="X89" s="65"/>
      <c r="Y89" s="12"/>
      <c r="Z89" s="12" t="n">
        <v>16</v>
      </c>
    </row>
    <row r="90" customFormat="false" ht="18.75" hidden="false" customHeight="true" outlineLevel="0" collapsed="false">
      <c r="B90" s="23" t="s">
        <v>2278</v>
      </c>
      <c r="C90" s="23"/>
      <c r="D90" s="24"/>
      <c r="E90" s="24"/>
      <c r="F90" s="24"/>
      <c r="G90" s="24"/>
      <c r="H90" s="24"/>
      <c r="I90" s="24"/>
      <c r="J90" s="24"/>
      <c r="K90" s="25"/>
      <c r="L90" s="26" t="s">
        <v>3</v>
      </c>
      <c r="M90" s="26" t="s">
        <v>3</v>
      </c>
      <c r="N90" s="26" t="s">
        <v>3</v>
      </c>
      <c r="O90" s="26"/>
      <c r="P90" s="27" t="s">
        <v>4</v>
      </c>
      <c r="Q90" s="26"/>
      <c r="R90" s="26"/>
      <c r="S90" s="26" t="s">
        <v>3</v>
      </c>
      <c r="T90" s="28"/>
      <c r="U90" s="29" t="s">
        <v>191</v>
      </c>
      <c r="V90" s="29"/>
      <c r="W90" s="30" t="s">
        <v>6</v>
      </c>
      <c r="X90" s="31" t="n">
        <v>770</v>
      </c>
      <c r="Y90" s="30" t="s">
        <v>7</v>
      </c>
      <c r="Z90" s="30" t="n">
        <v>1040</v>
      </c>
      <c r="AA90" s="12" t="s">
        <v>2279</v>
      </c>
    </row>
    <row r="91" customFormat="false" ht="18.75" hidden="false" customHeight="true" outlineLevel="0" collapsed="false">
      <c r="B91" s="32" t="s">
        <v>1686</v>
      </c>
      <c r="C91" s="32"/>
      <c r="D91" s="32"/>
      <c r="E91" s="32"/>
      <c r="F91" s="32"/>
      <c r="G91" s="32"/>
      <c r="H91" s="32"/>
      <c r="I91" s="33"/>
      <c r="J91" s="33"/>
      <c r="K91" s="34"/>
      <c r="L91" s="35" t="n">
        <v>365</v>
      </c>
      <c r="M91" s="35" t="n">
        <v>373.266</v>
      </c>
      <c r="N91" s="35" t="n">
        <v>64.8907</v>
      </c>
      <c r="O91" s="36"/>
      <c r="P91" s="37" t="s">
        <v>10</v>
      </c>
      <c r="Q91" s="36"/>
      <c r="R91" s="36"/>
      <c r="S91" s="35" t="n">
        <v>50.279</v>
      </c>
      <c r="T91" s="38"/>
      <c r="U91" s="39" t="s">
        <v>355</v>
      </c>
      <c r="V91" s="39"/>
      <c r="W91" s="40" t="s">
        <v>12</v>
      </c>
      <c r="X91" s="41" t="n">
        <v>8820</v>
      </c>
      <c r="Y91" s="40" t="s">
        <v>13</v>
      </c>
      <c r="Z91" s="40" t="n">
        <v>790</v>
      </c>
      <c r="AA91" s="42" t="s">
        <v>1686</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1638</v>
      </c>
      <c r="Z92" s="51" t="s">
        <v>15</v>
      </c>
      <c r="AA92" s="42" t="s">
        <v>356</v>
      </c>
    </row>
    <row r="93" customFormat="false" ht="12" hidden="false" customHeight="false" outlineLevel="0" collapsed="false">
      <c r="A93" s="1" t="s">
        <v>274</v>
      </c>
      <c r="B93" s="53" t="n">
        <v>1</v>
      </c>
      <c r="C93" s="54" t="s">
        <v>2280</v>
      </c>
      <c r="D93" s="55" t="s">
        <v>2111</v>
      </c>
      <c r="E93" s="55" t="s">
        <v>364</v>
      </c>
      <c r="F93" s="55" t="s">
        <v>1649</v>
      </c>
      <c r="G93" s="56" t="s">
        <v>1665</v>
      </c>
      <c r="H93" s="57" t="s">
        <v>1644</v>
      </c>
      <c r="I93" s="55" t="s">
        <v>115</v>
      </c>
      <c r="J93" s="57" t="s">
        <v>92</v>
      </c>
      <c r="K93" s="58" t="n">
        <v>0</v>
      </c>
      <c r="L93" s="59" t="n">
        <v>364</v>
      </c>
      <c r="M93" s="59" t="n">
        <v>364</v>
      </c>
      <c r="N93" s="60" t="n">
        <v>72.6130434782609</v>
      </c>
      <c r="O93" s="61" t="n">
        <v>15</v>
      </c>
      <c r="P93" s="61" t="n">
        <v>14</v>
      </c>
      <c r="Q93" s="61" t="n">
        <v>14</v>
      </c>
      <c r="R93" s="61" t="n">
        <v>10</v>
      </c>
      <c r="S93" s="62" t="n">
        <v>25.5736915939818</v>
      </c>
      <c r="U93" s="8" t="s">
        <v>57</v>
      </c>
      <c r="V93" s="63" t="n">
        <v>0</v>
      </c>
      <c r="W93" s="64"/>
      <c r="X93" s="65"/>
      <c r="Y93" s="12" t="n">
        <v>0</v>
      </c>
      <c r="Z93" s="12" t="n">
        <v>1</v>
      </c>
      <c r="AA93" s="42" t="s">
        <v>2281</v>
      </c>
      <c r="AB93" s="42" t="s">
        <v>2282</v>
      </c>
    </row>
    <row r="94" customFormat="false" ht="12" hidden="false" customHeight="false" outlineLevel="0" collapsed="false">
      <c r="A94" s="1" t="s">
        <v>274</v>
      </c>
      <c r="B94" s="201" t="n">
        <v>2</v>
      </c>
      <c r="C94" s="112" t="s">
        <v>2283</v>
      </c>
      <c r="D94" s="55" t="s">
        <v>2124</v>
      </c>
      <c r="E94" s="55" t="s">
        <v>364</v>
      </c>
      <c r="F94" s="55" t="s">
        <v>1649</v>
      </c>
      <c r="G94" s="56" t="s">
        <v>1671</v>
      </c>
      <c r="H94" s="57" t="s">
        <v>1644</v>
      </c>
      <c r="I94" s="55" t="s">
        <v>47</v>
      </c>
      <c r="J94" s="57" t="s">
        <v>2284</v>
      </c>
      <c r="K94" s="58" t="n">
        <v>0.166666666666667</v>
      </c>
      <c r="L94" s="59" t="n">
        <v>360</v>
      </c>
      <c r="M94" s="59" t="n">
        <v>348</v>
      </c>
      <c r="N94" s="60" t="n">
        <v>66.1869565217391</v>
      </c>
      <c r="O94" s="61" t="n">
        <v>10</v>
      </c>
      <c r="P94" s="61" t="n">
        <v>8</v>
      </c>
      <c r="Q94" s="61" t="n">
        <v>7</v>
      </c>
      <c r="R94" s="61" t="n">
        <v>12</v>
      </c>
      <c r="S94" s="62" t="n">
        <v>45.8431538764783</v>
      </c>
      <c r="T94" s="140" t="s">
        <v>301</v>
      </c>
      <c r="U94" s="8" t="s">
        <v>302</v>
      </c>
      <c r="V94" s="63" t="n">
        <v>0</v>
      </c>
      <c r="W94" s="64"/>
      <c r="X94" s="65"/>
      <c r="Y94" s="12" t="n">
        <v>0</v>
      </c>
      <c r="Z94" s="12" t="n">
        <v>2</v>
      </c>
      <c r="AA94" s="42" t="s">
        <v>2285</v>
      </c>
      <c r="AB94" s="42" t="s">
        <v>976</v>
      </c>
    </row>
    <row r="95" customFormat="false" ht="12" hidden="false" customHeight="false" outlineLevel="0" collapsed="false">
      <c r="A95" s="1" t="s">
        <v>274</v>
      </c>
      <c r="B95" s="202" t="n">
        <v>3</v>
      </c>
      <c r="C95" s="97" t="s">
        <v>2286</v>
      </c>
      <c r="D95" s="98" t="s">
        <v>2287</v>
      </c>
      <c r="E95" s="98" t="s">
        <v>364</v>
      </c>
      <c r="F95" s="98" t="s">
        <v>1649</v>
      </c>
      <c r="G95" s="99" t="s">
        <v>1671</v>
      </c>
      <c r="H95" s="100" t="s">
        <v>1689</v>
      </c>
      <c r="I95" s="98"/>
      <c r="J95" s="100" t="s">
        <v>1027</v>
      </c>
      <c r="K95" s="101" t="n">
        <v>0</v>
      </c>
      <c r="L95" s="102"/>
      <c r="M95" s="102"/>
      <c r="N95" s="103"/>
      <c r="O95" s="136"/>
      <c r="P95" s="136"/>
      <c r="Q95" s="136"/>
      <c r="R95" s="136"/>
      <c r="S95" s="103"/>
      <c r="T95" s="106"/>
      <c r="U95" s="106"/>
      <c r="V95" s="107" t="n">
        <v>0</v>
      </c>
      <c r="W95" s="137"/>
      <c r="X95" s="109"/>
      <c r="Y95" s="110"/>
      <c r="Z95" s="110" t="n">
        <v>3</v>
      </c>
      <c r="AA95" s="42" t="s">
        <v>2288</v>
      </c>
      <c r="AB95" s="12" t="s">
        <v>2289</v>
      </c>
    </row>
    <row r="96" customFormat="false" ht="12" hidden="false" customHeight="false" outlineLevel="0" collapsed="false">
      <c r="A96" s="1" t="s">
        <v>274</v>
      </c>
      <c r="B96" s="203" t="n">
        <v>4</v>
      </c>
      <c r="C96" s="112" t="s">
        <v>2290</v>
      </c>
      <c r="D96" s="55" t="s">
        <v>2291</v>
      </c>
      <c r="E96" s="55" t="s">
        <v>364</v>
      </c>
      <c r="F96" s="55" t="s">
        <v>1649</v>
      </c>
      <c r="G96" s="56" t="s">
        <v>1671</v>
      </c>
      <c r="H96" s="57" t="s">
        <v>1644</v>
      </c>
      <c r="I96" s="55" t="s">
        <v>115</v>
      </c>
      <c r="J96" s="57" t="s">
        <v>1698</v>
      </c>
      <c r="K96" s="58" t="n">
        <v>0</v>
      </c>
      <c r="L96" s="59" t="n">
        <v>372</v>
      </c>
      <c r="M96" s="59" t="n">
        <v>401</v>
      </c>
      <c r="N96" s="62" t="n">
        <v>63.7826086956522</v>
      </c>
      <c r="O96" s="61" t="n">
        <v>8</v>
      </c>
      <c r="P96" s="61" t="n">
        <v>12</v>
      </c>
      <c r="Q96" s="61" t="n">
        <v>12</v>
      </c>
      <c r="R96" s="61" t="n">
        <v>11</v>
      </c>
      <c r="S96" s="62" t="n">
        <v>48.4733204530422</v>
      </c>
      <c r="U96" s="8" t="s">
        <v>49</v>
      </c>
      <c r="V96" s="63" t="n">
        <v>0</v>
      </c>
      <c r="W96" s="64"/>
      <c r="X96" s="65"/>
      <c r="Y96" s="12" t="n">
        <v>0</v>
      </c>
      <c r="Z96" s="12" t="n">
        <v>4</v>
      </c>
      <c r="AA96" s="42" t="s">
        <v>2292</v>
      </c>
      <c r="AB96" s="42" t="s">
        <v>2293</v>
      </c>
    </row>
    <row r="97" customFormat="false" ht="12" hidden="false" customHeight="false" outlineLevel="0" collapsed="false">
      <c r="A97" s="1" t="s">
        <v>274</v>
      </c>
      <c r="B97" s="204" t="n">
        <v>5</v>
      </c>
      <c r="C97" s="97" t="s">
        <v>2294</v>
      </c>
      <c r="D97" s="98" t="s">
        <v>2144</v>
      </c>
      <c r="E97" s="98" t="s">
        <v>364</v>
      </c>
      <c r="F97" s="98" t="s">
        <v>1649</v>
      </c>
      <c r="G97" s="99" t="s">
        <v>1665</v>
      </c>
      <c r="H97" s="100" t="s">
        <v>1644</v>
      </c>
      <c r="I97" s="98" t="s">
        <v>47</v>
      </c>
      <c r="J97" s="100" t="s">
        <v>2295</v>
      </c>
      <c r="K97" s="101" t="n">
        <v>0.75</v>
      </c>
      <c r="L97" s="102" t="n">
        <v>360</v>
      </c>
      <c r="M97" s="102" t="n">
        <v>373</v>
      </c>
      <c r="N97" s="103" t="n">
        <v>60.1</v>
      </c>
      <c r="O97" s="143" t="n">
        <v>1</v>
      </c>
      <c r="P97" s="143" t="n">
        <v>1</v>
      </c>
      <c r="Q97" s="143" t="n">
        <v>1</v>
      </c>
      <c r="R97" s="105" t="n">
        <v>3</v>
      </c>
      <c r="S97" s="172" t="n">
        <v>73.0675555777015</v>
      </c>
      <c r="T97" s="148"/>
      <c r="U97" s="106" t="s">
        <v>787</v>
      </c>
      <c r="V97" s="107" t="n">
        <v>4</v>
      </c>
      <c r="W97" s="108" t="s">
        <v>88</v>
      </c>
      <c r="X97" s="168" t="n">
        <v>2</v>
      </c>
      <c r="Y97" s="110" t="n">
        <v>2</v>
      </c>
      <c r="Z97" s="110" t="n">
        <v>5</v>
      </c>
      <c r="AA97" s="42" t="s">
        <v>2296</v>
      </c>
      <c r="AB97" s="42" t="s">
        <v>2297</v>
      </c>
    </row>
    <row r="98" customFormat="false" ht="12" hidden="false" customHeight="false" outlineLevel="0" collapsed="false">
      <c r="A98" s="1" t="s">
        <v>274</v>
      </c>
      <c r="B98" s="205" t="n">
        <v>6</v>
      </c>
      <c r="C98" s="112" t="s">
        <v>2298</v>
      </c>
      <c r="D98" s="55" t="s">
        <v>2158</v>
      </c>
      <c r="E98" s="55" t="s">
        <v>364</v>
      </c>
      <c r="F98" s="55" t="s">
        <v>1649</v>
      </c>
      <c r="G98" s="56" t="s">
        <v>1671</v>
      </c>
      <c r="H98" s="57" t="s">
        <v>1644</v>
      </c>
      <c r="I98" s="55" t="s">
        <v>47</v>
      </c>
      <c r="J98" s="57" t="s">
        <v>855</v>
      </c>
      <c r="K98" s="58" t="n">
        <v>0.142857142857143</v>
      </c>
      <c r="L98" s="59" t="n">
        <v>365</v>
      </c>
      <c r="M98" s="59" t="n">
        <v>377</v>
      </c>
      <c r="N98" s="62" t="n">
        <v>61.3</v>
      </c>
      <c r="O98" s="61" t="n">
        <v>4</v>
      </c>
      <c r="P98" s="61" t="n">
        <v>4</v>
      </c>
      <c r="Q98" s="61" t="n">
        <v>6</v>
      </c>
      <c r="R98" s="61" t="n">
        <v>6</v>
      </c>
      <c r="S98" s="62" t="n">
        <v>61.9782867460689</v>
      </c>
      <c r="U98" s="8" t="s">
        <v>213</v>
      </c>
      <c r="V98" s="63" t="n">
        <v>4</v>
      </c>
      <c r="W98" s="114" t="s">
        <v>75</v>
      </c>
      <c r="X98" s="65"/>
      <c r="Y98" s="12" t="n">
        <v>3</v>
      </c>
      <c r="Z98" s="12" t="n">
        <v>6</v>
      </c>
    </row>
    <row r="99" customFormat="false" ht="12" hidden="false" customHeight="false" outlineLevel="0" collapsed="false">
      <c r="A99" s="1" t="s">
        <v>274</v>
      </c>
      <c r="B99" s="177" t="n">
        <v>7</v>
      </c>
      <c r="C99" s="97" t="s">
        <v>2299</v>
      </c>
      <c r="D99" s="98" t="s">
        <v>2122</v>
      </c>
      <c r="E99" s="98" t="s">
        <v>364</v>
      </c>
      <c r="F99" s="98" t="s">
        <v>1649</v>
      </c>
      <c r="G99" s="99" t="s">
        <v>1665</v>
      </c>
      <c r="H99" s="100" t="s">
        <v>1644</v>
      </c>
      <c r="I99" s="98" t="s">
        <v>72</v>
      </c>
      <c r="J99" s="100" t="s">
        <v>92</v>
      </c>
      <c r="K99" s="101" t="n">
        <v>0</v>
      </c>
      <c r="L99" s="102" t="n">
        <v>364</v>
      </c>
      <c r="M99" s="102" t="n">
        <v>364</v>
      </c>
      <c r="N99" s="135" t="n">
        <v>69.7565217391304</v>
      </c>
      <c r="O99" s="136" t="n">
        <v>14</v>
      </c>
      <c r="P99" s="136" t="n">
        <v>13</v>
      </c>
      <c r="Q99" s="136" t="n">
        <v>13</v>
      </c>
      <c r="R99" s="136" t="n">
        <v>4</v>
      </c>
      <c r="S99" s="103" t="n">
        <v>33.121828171163</v>
      </c>
      <c r="T99" s="106"/>
      <c r="U99" s="106" t="s">
        <v>893</v>
      </c>
      <c r="V99" s="107" t="n">
        <v>1</v>
      </c>
      <c r="W99" s="137"/>
      <c r="X99" s="109"/>
      <c r="Y99" s="110" t="n">
        <v>0</v>
      </c>
      <c r="Z99" s="110" t="n">
        <v>7</v>
      </c>
    </row>
    <row r="100" customFormat="false" ht="12" hidden="false" customHeight="false" outlineLevel="0" collapsed="false">
      <c r="A100" s="1" t="s">
        <v>274</v>
      </c>
      <c r="B100" s="178" t="n">
        <v>8</v>
      </c>
      <c r="C100" s="112" t="s">
        <v>2300</v>
      </c>
      <c r="D100" s="55" t="s">
        <v>2168</v>
      </c>
      <c r="E100" s="55" t="s">
        <v>364</v>
      </c>
      <c r="F100" s="55" t="s">
        <v>1649</v>
      </c>
      <c r="G100" s="56" t="s">
        <v>1643</v>
      </c>
      <c r="H100" s="57" t="s">
        <v>1707</v>
      </c>
      <c r="I100" s="55" t="s">
        <v>72</v>
      </c>
      <c r="J100" s="57" t="s">
        <v>719</v>
      </c>
      <c r="K100" s="58" t="n">
        <v>0</v>
      </c>
      <c r="L100" s="59" t="n">
        <v>361</v>
      </c>
      <c r="M100" s="59" t="n">
        <v>354</v>
      </c>
      <c r="N100" s="60" t="n">
        <v>67.9565217391304</v>
      </c>
      <c r="O100" s="61" t="n">
        <v>11</v>
      </c>
      <c r="P100" s="61" t="n">
        <v>11</v>
      </c>
      <c r="Q100" s="61" t="n">
        <v>4</v>
      </c>
      <c r="R100" s="113" t="n">
        <v>2</v>
      </c>
      <c r="S100" s="62" t="n">
        <v>39.8165838119218</v>
      </c>
      <c r="U100" s="8" t="s">
        <v>296</v>
      </c>
      <c r="V100" s="63" t="n">
        <v>2</v>
      </c>
      <c r="W100" s="133"/>
      <c r="X100" s="65"/>
      <c r="Y100" s="12" t="n">
        <v>2</v>
      </c>
      <c r="Z100" s="12" t="n">
        <v>8</v>
      </c>
    </row>
    <row r="101" customFormat="false" ht="12" hidden="false" customHeight="false" outlineLevel="0" collapsed="false">
      <c r="A101" s="1" t="s">
        <v>274</v>
      </c>
      <c r="B101" s="179" t="n">
        <v>9</v>
      </c>
      <c r="C101" s="97" t="s">
        <v>2301</v>
      </c>
      <c r="D101" s="98" t="s">
        <v>2148</v>
      </c>
      <c r="E101" s="98" t="s">
        <v>364</v>
      </c>
      <c r="F101" s="98" t="s">
        <v>1649</v>
      </c>
      <c r="G101" s="99" t="s">
        <v>1643</v>
      </c>
      <c r="H101" s="100" t="s">
        <v>1644</v>
      </c>
      <c r="I101" s="98" t="s">
        <v>115</v>
      </c>
      <c r="J101" s="100" t="s">
        <v>48</v>
      </c>
      <c r="K101" s="101" t="n">
        <v>0</v>
      </c>
      <c r="L101" s="102" t="n">
        <v>374</v>
      </c>
      <c r="M101" s="102" t="n">
        <v>368</v>
      </c>
      <c r="N101" s="135" t="n">
        <v>66.1</v>
      </c>
      <c r="O101" s="136" t="n">
        <v>9</v>
      </c>
      <c r="P101" s="136" t="n">
        <v>9</v>
      </c>
      <c r="Q101" s="136" t="n">
        <v>9</v>
      </c>
      <c r="R101" s="136" t="n">
        <v>13</v>
      </c>
      <c r="S101" s="103" t="n">
        <v>45.485376544021</v>
      </c>
      <c r="T101" s="148" t="s">
        <v>301</v>
      </c>
      <c r="U101" s="106" t="s">
        <v>1285</v>
      </c>
      <c r="V101" s="107" t="n">
        <v>0</v>
      </c>
      <c r="W101" s="137"/>
      <c r="X101" s="109"/>
      <c r="Y101" s="110" t="n">
        <v>0</v>
      </c>
      <c r="Z101" s="110" t="n">
        <v>9</v>
      </c>
    </row>
    <row r="102" customFormat="false" ht="12" hidden="false" customHeight="false" outlineLevel="0" collapsed="false">
      <c r="A102" s="1" t="s">
        <v>274</v>
      </c>
      <c r="B102" s="180" t="n">
        <v>10</v>
      </c>
      <c r="C102" s="112" t="s">
        <v>2302</v>
      </c>
      <c r="D102" s="55" t="s">
        <v>2268</v>
      </c>
      <c r="E102" s="55" t="s">
        <v>364</v>
      </c>
      <c r="F102" s="55" t="s">
        <v>1642</v>
      </c>
      <c r="G102" s="56" t="s">
        <v>1671</v>
      </c>
      <c r="H102" s="57" t="s">
        <v>1644</v>
      </c>
      <c r="I102" s="55" t="s">
        <v>72</v>
      </c>
      <c r="J102" s="57" t="s">
        <v>92</v>
      </c>
      <c r="K102" s="58" t="n">
        <v>0</v>
      </c>
      <c r="L102" s="59" t="n">
        <v>367</v>
      </c>
      <c r="M102" s="59" t="n">
        <v>347</v>
      </c>
      <c r="N102" s="60" t="n">
        <v>68.1565217391304</v>
      </c>
      <c r="O102" s="61" t="n">
        <v>12</v>
      </c>
      <c r="P102" s="61" t="n">
        <v>10</v>
      </c>
      <c r="Q102" s="61" t="n">
        <v>11</v>
      </c>
      <c r="R102" s="61" t="n">
        <v>14</v>
      </c>
      <c r="S102" s="62" t="n">
        <v>38.6746922316098</v>
      </c>
      <c r="T102" s="140"/>
      <c r="U102" s="8" t="s">
        <v>1655</v>
      </c>
      <c r="V102" s="63" t="n">
        <v>0</v>
      </c>
      <c r="W102" s="64"/>
      <c r="X102" s="65"/>
      <c r="Y102" s="12" t="n">
        <v>0</v>
      </c>
      <c r="Z102" s="12" t="n">
        <v>10</v>
      </c>
    </row>
    <row r="103" customFormat="false" ht="12" hidden="false" customHeight="false" outlineLevel="0" collapsed="false">
      <c r="A103" s="1" t="s">
        <v>274</v>
      </c>
      <c r="B103" s="174" t="n">
        <v>11</v>
      </c>
      <c r="C103" s="97" t="s">
        <v>2303</v>
      </c>
      <c r="D103" s="98" t="s">
        <v>2154</v>
      </c>
      <c r="E103" s="98" t="s">
        <v>364</v>
      </c>
      <c r="F103" s="98" t="s">
        <v>1649</v>
      </c>
      <c r="G103" s="99" t="s">
        <v>1665</v>
      </c>
      <c r="H103" s="100" t="s">
        <v>1707</v>
      </c>
      <c r="I103" s="98" t="s">
        <v>63</v>
      </c>
      <c r="J103" s="100" t="s">
        <v>2304</v>
      </c>
      <c r="K103" s="101" t="n">
        <v>0.8</v>
      </c>
      <c r="L103" s="102" t="n">
        <v>362</v>
      </c>
      <c r="M103" s="102" t="n">
        <v>374</v>
      </c>
      <c r="N103" s="103" t="n">
        <v>60.6</v>
      </c>
      <c r="O103" s="104" t="n">
        <v>2</v>
      </c>
      <c r="P103" s="143" t="n">
        <v>1</v>
      </c>
      <c r="Q103" s="104" t="n">
        <v>2</v>
      </c>
      <c r="R103" s="143" t="n">
        <v>1</v>
      </c>
      <c r="S103" s="172" t="n">
        <v>71.809023444955</v>
      </c>
      <c r="T103" s="106"/>
      <c r="U103" s="106" t="s">
        <v>706</v>
      </c>
      <c r="V103" s="107" t="n">
        <v>4</v>
      </c>
      <c r="W103" s="108" t="s">
        <v>97</v>
      </c>
      <c r="X103" s="144" t="n">
        <v>3</v>
      </c>
      <c r="Y103" s="110" t="n">
        <v>2</v>
      </c>
      <c r="Z103" s="110" t="n">
        <v>11</v>
      </c>
    </row>
    <row r="104" customFormat="false" ht="12" hidden="false" customHeight="false" outlineLevel="0" collapsed="false">
      <c r="A104" s="1" t="s">
        <v>274</v>
      </c>
      <c r="B104" s="175" t="n">
        <v>12</v>
      </c>
      <c r="C104" s="112" t="s">
        <v>2305</v>
      </c>
      <c r="D104" s="55" t="s">
        <v>2126</v>
      </c>
      <c r="E104" s="55" t="s">
        <v>364</v>
      </c>
      <c r="F104" s="55" t="s">
        <v>1649</v>
      </c>
      <c r="G104" s="56" t="s">
        <v>1665</v>
      </c>
      <c r="H104" s="57" t="s">
        <v>1679</v>
      </c>
      <c r="I104" s="55" t="s">
        <v>47</v>
      </c>
      <c r="J104" s="57" t="s">
        <v>705</v>
      </c>
      <c r="K104" s="58" t="n">
        <v>0</v>
      </c>
      <c r="L104" s="59" t="n">
        <v>352</v>
      </c>
      <c r="M104" s="59" t="n">
        <v>391</v>
      </c>
      <c r="N104" s="62" t="n">
        <v>62.1913043478261</v>
      </c>
      <c r="O104" s="61" t="n">
        <v>6</v>
      </c>
      <c r="P104" s="61" t="n">
        <v>7</v>
      </c>
      <c r="Q104" s="61" t="n">
        <v>10</v>
      </c>
      <c r="R104" s="61" t="n">
        <v>7</v>
      </c>
      <c r="S104" s="62" t="n">
        <v>56.1511054365944</v>
      </c>
      <c r="T104" s="8" t="s">
        <v>301</v>
      </c>
      <c r="U104" s="8" t="s">
        <v>1285</v>
      </c>
      <c r="V104" s="63" t="n">
        <v>1</v>
      </c>
      <c r="W104" s="64"/>
      <c r="X104" s="65"/>
      <c r="Y104" s="12" t="n">
        <v>0</v>
      </c>
      <c r="Z104" s="12" t="n">
        <v>12</v>
      </c>
    </row>
    <row r="105" customFormat="false" ht="12" hidden="false" customHeight="false" outlineLevel="0" collapsed="false">
      <c r="A105" s="1" t="s">
        <v>274</v>
      </c>
      <c r="B105" s="142" t="n">
        <v>13</v>
      </c>
      <c r="C105" s="97" t="s">
        <v>2306</v>
      </c>
      <c r="D105" s="98" t="s">
        <v>2130</v>
      </c>
      <c r="E105" s="98" t="s">
        <v>364</v>
      </c>
      <c r="F105" s="98" t="s">
        <v>1649</v>
      </c>
      <c r="G105" s="99" t="s">
        <v>1665</v>
      </c>
      <c r="H105" s="100" t="s">
        <v>1644</v>
      </c>
      <c r="I105" s="98" t="s">
        <v>47</v>
      </c>
      <c r="J105" s="100" t="s">
        <v>2307</v>
      </c>
      <c r="K105" s="101" t="n">
        <v>0.285714285714286</v>
      </c>
      <c r="L105" s="102" t="n">
        <v>365</v>
      </c>
      <c r="M105" s="102" t="n">
        <v>384</v>
      </c>
      <c r="N105" s="103" t="n">
        <v>61.3</v>
      </c>
      <c r="O105" s="136" t="n">
        <v>4</v>
      </c>
      <c r="P105" s="136" t="n">
        <v>5</v>
      </c>
      <c r="Q105" s="136" t="n">
        <v>8</v>
      </c>
      <c r="R105" s="136" t="n">
        <v>8</v>
      </c>
      <c r="S105" s="103" t="n">
        <v>61.6418546649146</v>
      </c>
      <c r="T105" s="106"/>
      <c r="U105" s="106" t="s">
        <v>334</v>
      </c>
      <c r="V105" s="107" t="n">
        <v>2</v>
      </c>
      <c r="W105" s="137" t="s">
        <v>93</v>
      </c>
      <c r="X105" s="138" t="n">
        <v>1</v>
      </c>
      <c r="Y105" s="110" t="n">
        <v>0</v>
      </c>
      <c r="Z105" s="110" t="n">
        <v>13</v>
      </c>
    </row>
    <row r="106" customFormat="false" ht="12" hidden="false" customHeight="false" outlineLevel="0" collapsed="false">
      <c r="A106" s="1" t="s">
        <v>274</v>
      </c>
      <c r="B106" s="145" t="n">
        <v>14</v>
      </c>
      <c r="C106" s="112" t="s">
        <v>2308</v>
      </c>
      <c r="D106" s="55" t="s">
        <v>2118</v>
      </c>
      <c r="E106" s="55" t="s">
        <v>364</v>
      </c>
      <c r="F106" s="55" t="s">
        <v>1649</v>
      </c>
      <c r="G106" s="56" t="s">
        <v>1665</v>
      </c>
      <c r="H106" s="57" t="s">
        <v>1689</v>
      </c>
      <c r="I106" s="55" t="s">
        <v>47</v>
      </c>
      <c r="J106" s="57" t="s">
        <v>2309</v>
      </c>
      <c r="K106" s="58" t="n">
        <v>0.125</v>
      </c>
      <c r="L106" s="59" t="n">
        <v>365</v>
      </c>
      <c r="M106" s="59" t="n">
        <v>381</v>
      </c>
      <c r="N106" s="62" t="n">
        <v>63.4</v>
      </c>
      <c r="O106" s="61" t="n">
        <v>7</v>
      </c>
      <c r="P106" s="61" t="n">
        <v>6</v>
      </c>
      <c r="Q106" s="61" t="n">
        <v>5</v>
      </c>
      <c r="R106" s="61" t="n">
        <v>9</v>
      </c>
      <c r="S106" s="62" t="n">
        <v>56.1614655716163</v>
      </c>
      <c r="T106" s="140" t="s">
        <v>301</v>
      </c>
      <c r="U106" s="8" t="s">
        <v>302</v>
      </c>
      <c r="V106" s="63" t="n">
        <v>2</v>
      </c>
      <c r="W106" s="64" t="s">
        <v>81</v>
      </c>
      <c r="X106" s="65" t="n">
        <v>5</v>
      </c>
      <c r="Y106" s="12" t="n">
        <v>0</v>
      </c>
      <c r="Z106" s="12" t="n">
        <v>14</v>
      </c>
    </row>
    <row r="107" customFormat="false" ht="12" hidden="false" customHeight="false" outlineLevel="0" collapsed="false">
      <c r="A107" s="1" t="s">
        <v>274</v>
      </c>
      <c r="B107" s="96" t="n">
        <v>15</v>
      </c>
      <c r="C107" s="97" t="s">
        <v>2310</v>
      </c>
      <c r="D107" s="98" t="s">
        <v>2135</v>
      </c>
      <c r="E107" s="98" t="s">
        <v>364</v>
      </c>
      <c r="F107" s="98" t="s">
        <v>1649</v>
      </c>
      <c r="G107" s="99" t="s">
        <v>1654</v>
      </c>
      <c r="H107" s="100" t="s">
        <v>1644</v>
      </c>
      <c r="I107" s="98" t="s">
        <v>47</v>
      </c>
      <c r="J107" s="100" t="s">
        <v>2311</v>
      </c>
      <c r="K107" s="101" t="n">
        <v>0.125</v>
      </c>
      <c r="L107" s="102" t="n">
        <v>352</v>
      </c>
      <c r="M107" s="102" t="n">
        <v>382</v>
      </c>
      <c r="N107" s="103" t="n">
        <v>61.1913043478261</v>
      </c>
      <c r="O107" s="105" t="n">
        <v>3</v>
      </c>
      <c r="P107" s="105" t="n">
        <v>3</v>
      </c>
      <c r="Q107" s="105" t="n">
        <v>3</v>
      </c>
      <c r="R107" s="136" t="n">
        <v>5</v>
      </c>
      <c r="S107" s="103" t="n">
        <v>63.3195462117137</v>
      </c>
      <c r="T107" s="148"/>
      <c r="U107" s="106" t="s">
        <v>213</v>
      </c>
      <c r="V107" s="107" t="n">
        <v>4</v>
      </c>
      <c r="W107" s="147" t="s">
        <v>66</v>
      </c>
      <c r="X107" s="109" t="n">
        <v>4</v>
      </c>
      <c r="Y107" s="110" t="n">
        <v>3</v>
      </c>
      <c r="Z107" s="110" t="n">
        <v>15</v>
      </c>
    </row>
    <row r="108" customFormat="false" ht="12" hidden="false" customHeight="false" outlineLevel="0" collapsed="false">
      <c r="A108" s="1" t="s">
        <v>274</v>
      </c>
      <c r="B108" s="111" t="n">
        <v>16</v>
      </c>
      <c r="C108" s="112" t="s">
        <v>2312</v>
      </c>
      <c r="D108" s="55" t="s">
        <v>2103</v>
      </c>
      <c r="E108" s="55" t="s">
        <v>364</v>
      </c>
      <c r="F108" s="55" t="s">
        <v>1649</v>
      </c>
      <c r="G108" s="56" t="s">
        <v>1836</v>
      </c>
      <c r="H108" s="57" t="s">
        <v>1644</v>
      </c>
      <c r="I108" s="55" t="s">
        <v>72</v>
      </c>
      <c r="J108" s="57" t="s">
        <v>92</v>
      </c>
      <c r="K108" s="58" t="n">
        <v>0</v>
      </c>
      <c r="L108" s="59" t="n">
        <v>392</v>
      </c>
      <c r="M108" s="59" t="n">
        <v>391</v>
      </c>
      <c r="N108" s="60" t="n">
        <v>68.7260869565217</v>
      </c>
      <c r="O108" s="61" t="n">
        <v>13</v>
      </c>
      <c r="P108" s="61" t="n">
        <v>15</v>
      </c>
      <c r="Q108" s="61" t="n">
        <v>15</v>
      </c>
      <c r="R108" s="61" t="n">
        <v>15</v>
      </c>
      <c r="S108" s="62" t="n">
        <v>33.06785</v>
      </c>
      <c r="U108" s="8" t="s">
        <v>893</v>
      </c>
      <c r="V108" s="63" t="n">
        <v>0</v>
      </c>
      <c r="W108" s="64"/>
      <c r="X108" s="65"/>
      <c r="Y108" s="12" t="n">
        <v>0</v>
      </c>
      <c r="Z108" s="12" t="n">
        <v>16</v>
      </c>
    </row>
    <row r="109" customFormat="false" ht="18.75" hidden="false" customHeight="true" outlineLevel="0" collapsed="false">
      <c r="B109" s="181" t="s">
        <v>2313</v>
      </c>
      <c r="C109" s="181"/>
      <c r="D109" s="182"/>
      <c r="E109" s="182"/>
      <c r="F109" s="182"/>
      <c r="G109" s="182"/>
      <c r="H109" s="182"/>
      <c r="I109" s="182"/>
      <c r="J109" s="182"/>
      <c r="K109" s="183"/>
      <c r="L109" s="184" t="s">
        <v>3</v>
      </c>
      <c r="M109" s="184" t="s">
        <v>3</v>
      </c>
      <c r="N109" s="184" t="s">
        <v>3</v>
      </c>
      <c r="O109" s="184"/>
      <c r="P109" s="185" t="s">
        <v>4</v>
      </c>
      <c r="Q109" s="184"/>
      <c r="R109" s="184"/>
      <c r="S109" s="184" t="s">
        <v>3</v>
      </c>
      <c r="T109" s="186"/>
      <c r="U109" s="209" t="s">
        <v>230</v>
      </c>
      <c r="V109" s="209"/>
      <c r="W109" s="189" t="s">
        <v>6</v>
      </c>
      <c r="X109" s="190" t="n">
        <v>6690</v>
      </c>
      <c r="Y109" s="189" t="s">
        <v>7</v>
      </c>
      <c r="Z109" s="189" t="n">
        <v>11620</v>
      </c>
      <c r="AA109" s="12" t="s">
        <v>2314</v>
      </c>
    </row>
    <row r="110" customFormat="false" ht="18.75" hidden="false" customHeight="true" outlineLevel="0" collapsed="false">
      <c r="B110" s="191" t="s">
        <v>1773</v>
      </c>
      <c r="C110" s="191"/>
      <c r="D110" s="191"/>
      <c r="E110" s="191"/>
      <c r="F110" s="191"/>
      <c r="G110" s="191"/>
      <c r="H110" s="191"/>
      <c r="I110" s="192"/>
      <c r="J110" s="192"/>
      <c r="K110" s="193"/>
      <c r="L110" s="194" t="n">
        <v>367.25</v>
      </c>
      <c r="M110" s="194" t="n">
        <v>361.5</v>
      </c>
      <c r="N110" s="194" t="n">
        <v>62.8003</v>
      </c>
      <c r="O110" s="195"/>
      <c r="P110" s="196" t="s">
        <v>10</v>
      </c>
      <c r="Q110" s="195"/>
      <c r="R110" s="195"/>
      <c r="S110" s="194" t="n">
        <v>50.3141</v>
      </c>
      <c r="T110" s="197"/>
      <c r="U110" s="198" t="s">
        <v>272</v>
      </c>
      <c r="V110" s="198"/>
      <c r="W110" s="199" t="s">
        <v>12</v>
      </c>
      <c r="X110" s="200" t="n">
        <v>207380</v>
      </c>
      <c r="Y110" s="199" t="s">
        <v>13</v>
      </c>
      <c r="Z110" s="199" t="n">
        <v>17010</v>
      </c>
      <c r="AA110" s="42" t="s">
        <v>1773</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1638</v>
      </c>
      <c r="Z111" s="51" t="s">
        <v>15</v>
      </c>
      <c r="AA111" s="42" t="s">
        <v>273</v>
      </c>
    </row>
    <row r="112" customFormat="false" ht="12" hidden="false" customHeight="false" outlineLevel="0" collapsed="false">
      <c r="A112" s="1" t="s">
        <v>317</v>
      </c>
      <c r="B112" s="53" t="n">
        <v>1</v>
      </c>
      <c r="C112" s="54" t="s">
        <v>2315</v>
      </c>
      <c r="D112" s="55" t="s">
        <v>2135</v>
      </c>
      <c r="E112" s="55" t="s">
        <v>359</v>
      </c>
      <c r="F112" s="55" t="s">
        <v>1649</v>
      </c>
      <c r="G112" s="56" t="s">
        <v>1643</v>
      </c>
      <c r="H112" s="57" t="s">
        <v>1731</v>
      </c>
      <c r="I112" s="55" t="s">
        <v>47</v>
      </c>
      <c r="J112" s="57" t="s">
        <v>719</v>
      </c>
      <c r="K112" s="58" t="n">
        <v>0</v>
      </c>
      <c r="L112" s="59" t="n">
        <v>359</v>
      </c>
      <c r="M112" s="59" t="n">
        <v>370</v>
      </c>
      <c r="N112" s="60" t="n">
        <v>69.2</v>
      </c>
      <c r="O112" s="61" t="n">
        <v>15</v>
      </c>
      <c r="P112" s="61" t="n">
        <v>15</v>
      </c>
      <c r="Q112" s="61" t="n">
        <v>15</v>
      </c>
      <c r="R112" s="61" t="n">
        <v>13</v>
      </c>
      <c r="S112" s="62" t="n">
        <v>22.9705391364902</v>
      </c>
      <c r="U112" s="8" t="s">
        <v>57</v>
      </c>
      <c r="V112" s="63" t="n">
        <v>0</v>
      </c>
      <c r="W112" s="64"/>
      <c r="X112" s="65"/>
      <c r="Y112" s="12" t="n">
        <v>0</v>
      </c>
      <c r="Z112" s="12" t="n">
        <v>1</v>
      </c>
      <c r="AA112" s="42" t="s">
        <v>2316</v>
      </c>
      <c r="AB112" s="42" t="s">
        <v>2317</v>
      </c>
    </row>
    <row r="113" customFormat="false" ht="12" hidden="false" customHeight="false" outlineLevel="0" collapsed="false">
      <c r="A113" s="1" t="s">
        <v>317</v>
      </c>
      <c r="B113" s="201" t="n">
        <v>2</v>
      </c>
      <c r="C113" s="112" t="s">
        <v>2318</v>
      </c>
      <c r="D113" s="55" t="s">
        <v>2319</v>
      </c>
      <c r="E113" s="55" t="s">
        <v>364</v>
      </c>
      <c r="F113" s="55" t="s">
        <v>1649</v>
      </c>
      <c r="G113" s="56" t="s">
        <v>1643</v>
      </c>
      <c r="H113" s="57" t="s">
        <v>1689</v>
      </c>
      <c r="I113" s="55" t="s">
        <v>115</v>
      </c>
      <c r="J113" s="57" t="s">
        <v>1698</v>
      </c>
      <c r="K113" s="58" t="n">
        <v>0</v>
      </c>
      <c r="L113" s="59" t="n">
        <v>386</v>
      </c>
      <c r="M113" s="59" t="n">
        <v>344</v>
      </c>
      <c r="N113" s="62" t="n">
        <v>61.3111111111111</v>
      </c>
      <c r="O113" s="61" t="n">
        <v>7</v>
      </c>
      <c r="P113" s="61" t="n">
        <v>8</v>
      </c>
      <c r="Q113" s="61" t="n">
        <v>12</v>
      </c>
      <c r="R113" s="61" t="n">
        <v>11</v>
      </c>
      <c r="S113" s="62" t="n">
        <v>54.5266404915912</v>
      </c>
      <c r="T113" s="8" t="s">
        <v>301</v>
      </c>
      <c r="U113" s="8" t="s">
        <v>1285</v>
      </c>
      <c r="V113" s="63" t="n">
        <v>0</v>
      </c>
      <c r="W113" s="64"/>
      <c r="X113" s="65"/>
      <c r="Y113" s="12" t="n">
        <v>0</v>
      </c>
      <c r="Z113" s="12" t="n">
        <v>2</v>
      </c>
      <c r="AA113" s="42" t="s">
        <v>2320</v>
      </c>
      <c r="AB113" s="42" t="s">
        <v>2321</v>
      </c>
    </row>
    <row r="114" customFormat="false" ht="12" hidden="false" customHeight="false" outlineLevel="0" collapsed="false">
      <c r="A114" s="1" t="s">
        <v>317</v>
      </c>
      <c r="B114" s="202" t="n">
        <v>3</v>
      </c>
      <c r="C114" s="97" t="s">
        <v>2322</v>
      </c>
      <c r="D114" s="98" t="s">
        <v>2144</v>
      </c>
      <c r="E114" s="98" t="s">
        <v>359</v>
      </c>
      <c r="F114" s="98" t="s">
        <v>1649</v>
      </c>
      <c r="G114" s="99" t="s">
        <v>1643</v>
      </c>
      <c r="H114" s="100" t="s">
        <v>1731</v>
      </c>
      <c r="I114" s="98" t="s">
        <v>115</v>
      </c>
      <c r="J114" s="100" t="s">
        <v>716</v>
      </c>
      <c r="K114" s="101" t="n">
        <v>0.125</v>
      </c>
      <c r="L114" s="102" t="n">
        <v>359</v>
      </c>
      <c r="M114" s="102" t="n">
        <v>364</v>
      </c>
      <c r="N114" s="103" t="n">
        <v>61.6</v>
      </c>
      <c r="O114" s="136" t="n">
        <v>8</v>
      </c>
      <c r="P114" s="136" t="n">
        <v>5</v>
      </c>
      <c r="Q114" s="104" t="n">
        <v>2</v>
      </c>
      <c r="R114" s="136" t="n">
        <v>6</v>
      </c>
      <c r="S114" s="103" t="n">
        <v>57.3283967543161</v>
      </c>
      <c r="T114" s="106"/>
      <c r="U114" s="106" t="s">
        <v>2179</v>
      </c>
      <c r="V114" s="107" t="n">
        <v>3</v>
      </c>
      <c r="W114" s="147" t="s">
        <v>93</v>
      </c>
      <c r="X114" s="109"/>
      <c r="Y114" s="110" t="n">
        <v>3</v>
      </c>
      <c r="Z114" s="110" t="n">
        <v>3</v>
      </c>
      <c r="AA114" s="42" t="s">
        <v>2323</v>
      </c>
      <c r="AB114" s="12" t="s">
        <v>2324</v>
      </c>
    </row>
    <row r="115" customFormat="false" ht="12" hidden="false" customHeight="false" outlineLevel="0" collapsed="false">
      <c r="A115" s="1" t="s">
        <v>317</v>
      </c>
      <c r="B115" s="203" t="n">
        <v>4</v>
      </c>
      <c r="C115" s="112" t="s">
        <v>2325</v>
      </c>
      <c r="D115" s="55" t="s">
        <v>2139</v>
      </c>
      <c r="E115" s="55" t="s">
        <v>359</v>
      </c>
      <c r="F115" s="55" t="s">
        <v>1649</v>
      </c>
      <c r="G115" s="56" t="s">
        <v>1665</v>
      </c>
      <c r="H115" s="57" t="s">
        <v>1731</v>
      </c>
      <c r="I115" s="55" t="s">
        <v>115</v>
      </c>
      <c r="J115" s="57" t="s">
        <v>705</v>
      </c>
      <c r="K115" s="58" t="n">
        <v>0</v>
      </c>
      <c r="L115" s="59" t="n">
        <v>361</v>
      </c>
      <c r="M115" s="59" t="n">
        <v>357</v>
      </c>
      <c r="N115" s="62" t="n">
        <v>60.1</v>
      </c>
      <c r="O115" s="113" t="n">
        <v>2</v>
      </c>
      <c r="P115" s="61" t="n">
        <v>6</v>
      </c>
      <c r="Q115" s="61" t="n">
        <v>4</v>
      </c>
      <c r="R115" s="139" t="n">
        <v>1</v>
      </c>
      <c r="S115" s="62" t="n">
        <v>62.1989121613148</v>
      </c>
      <c r="U115" s="8" t="s">
        <v>418</v>
      </c>
      <c r="V115" s="63" t="n">
        <v>4</v>
      </c>
      <c r="W115" s="133" t="s">
        <v>75</v>
      </c>
      <c r="X115" s="65" t="n">
        <v>5</v>
      </c>
      <c r="Y115" s="12" t="n">
        <v>2</v>
      </c>
      <c r="Z115" s="12" t="n">
        <v>4</v>
      </c>
      <c r="AA115" s="42" t="s">
        <v>2326</v>
      </c>
      <c r="AB115" s="42" t="s">
        <v>2327</v>
      </c>
    </row>
    <row r="116" customFormat="false" ht="12" hidden="false" customHeight="false" outlineLevel="0" collapsed="false">
      <c r="A116" s="1" t="s">
        <v>317</v>
      </c>
      <c r="B116" s="204" t="n">
        <v>5</v>
      </c>
      <c r="C116" s="97" t="s">
        <v>2328</v>
      </c>
      <c r="D116" s="98" t="s">
        <v>2130</v>
      </c>
      <c r="E116" s="98" t="s">
        <v>359</v>
      </c>
      <c r="F116" s="98" t="s">
        <v>1649</v>
      </c>
      <c r="G116" s="99" t="s">
        <v>1660</v>
      </c>
      <c r="H116" s="100" t="s">
        <v>1731</v>
      </c>
      <c r="I116" s="98" t="s">
        <v>47</v>
      </c>
      <c r="J116" s="100" t="s">
        <v>1698</v>
      </c>
      <c r="K116" s="101" t="n">
        <v>0</v>
      </c>
      <c r="L116" s="102" t="n">
        <v>366</v>
      </c>
      <c r="M116" s="102" t="n">
        <v>358</v>
      </c>
      <c r="N116" s="135" t="n">
        <v>62.9777777777778</v>
      </c>
      <c r="O116" s="136" t="n">
        <v>11</v>
      </c>
      <c r="P116" s="136" t="n">
        <v>4</v>
      </c>
      <c r="Q116" s="136" t="n">
        <v>6</v>
      </c>
      <c r="R116" s="136" t="n">
        <v>5</v>
      </c>
      <c r="S116" s="103" t="n">
        <v>53.7245102083911</v>
      </c>
      <c r="T116" s="106"/>
      <c r="U116" s="106" t="s">
        <v>1713</v>
      </c>
      <c r="V116" s="107" t="n">
        <v>3</v>
      </c>
      <c r="W116" s="147"/>
      <c r="X116" s="109" t="n">
        <v>4</v>
      </c>
      <c r="Y116" s="110" t="n">
        <v>3</v>
      </c>
      <c r="Z116" s="110" t="n">
        <v>5</v>
      </c>
      <c r="AA116" s="42" t="s">
        <v>2329</v>
      </c>
      <c r="AB116" s="42" t="s">
        <v>2330</v>
      </c>
    </row>
    <row r="117" customFormat="false" ht="12" hidden="false" customHeight="false" outlineLevel="0" collapsed="false">
      <c r="A117" s="1" t="s">
        <v>317</v>
      </c>
      <c r="B117" s="205" t="n">
        <v>6</v>
      </c>
      <c r="C117" s="112" t="s">
        <v>2331</v>
      </c>
      <c r="D117" s="55" t="s">
        <v>2158</v>
      </c>
      <c r="E117" s="55" t="s">
        <v>359</v>
      </c>
      <c r="F117" s="55" t="s">
        <v>1649</v>
      </c>
      <c r="G117" s="56" t="s">
        <v>1660</v>
      </c>
      <c r="H117" s="57" t="s">
        <v>2332</v>
      </c>
      <c r="I117" s="55" t="s">
        <v>115</v>
      </c>
      <c r="J117" s="57" t="s">
        <v>716</v>
      </c>
      <c r="K117" s="58" t="n">
        <v>0.125</v>
      </c>
      <c r="L117" s="59" t="n">
        <v>362</v>
      </c>
      <c r="M117" s="59" t="n">
        <v>364</v>
      </c>
      <c r="N117" s="62" t="n">
        <v>60.6</v>
      </c>
      <c r="O117" s="61" t="n">
        <v>4</v>
      </c>
      <c r="P117" s="61" t="n">
        <v>10</v>
      </c>
      <c r="Q117" s="61" t="n">
        <v>10</v>
      </c>
      <c r="R117" s="61" t="n">
        <v>12</v>
      </c>
      <c r="S117" s="62" t="n">
        <v>55.429868305304</v>
      </c>
      <c r="T117" s="140" t="s">
        <v>109</v>
      </c>
      <c r="U117" s="8" t="s">
        <v>866</v>
      </c>
      <c r="V117" s="63" t="n">
        <v>1</v>
      </c>
      <c r="W117" s="64" t="s">
        <v>81</v>
      </c>
      <c r="X117" s="65"/>
      <c r="Y117" s="12" t="n">
        <v>0</v>
      </c>
      <c r="Z117" s="12" t="n">
        <v>6</v>
      </c>
    </row>
    <row r="118" customFormat="false" ht="12" hidden="false" customHeight="false" outlineLevel="0" collapsed="false">
      <c r="A118" s="1" t="s">
        <v>317</v>
      </c>
      <c r="B118" s="177" t="n">
        <v>7</v>
      </c>
      <c r="C118" s="97" t="s">
        <v>2333</v>
      </c>
      <c r="D118" s="98" t="s">
        <v>2122</v>
      </c>
      <c r="E118" s="98" t="s">
        <v>364</v>
      </c>
      <c r="F118" s="98" t="s">
        <v>1649</v>
      </c>
      <c r="G118" s="99" t="s">
        <v>1665</v>
      </c>
      <c r="H118" s="100" t="s">
        <v>1644</v>
      </c>
      <c r="I118" s="98" t="s">
        <v>47</v>
      </c>
      <c r="J118" s="100" t="s">
        <v>1698</v>
      </c>
      <c r="K118" s="101" t="n">
        <v>0</v>
      </c>
      <c r="L118" s="102" t="n">
        <v>350</v>
      </c>
      <c r="M118" s="102" t="n">
        <v>362</v>
      </c>
      <c r="N118" s="135" t="n">
        <v>67</v>
      </c>
      <c r="O118" s="136" t="n">
        <v>14</v>
      </c>
      <c r="P118" s="136" t="n">
        <v>13</v>
      </c>
      <c r="Q118" s="136" t="n">
        <v>14</v>
      </c>
      <c r="R118" s="136" t="n">
        <v>14</v>
      </c>
      <c r="S118" s="103" t="n">
        <v>30.4201927576602</v>
      </c>
      <c r="T118" s="106"/>
      <c r="U118" s="106" t="s">
        <v>57</v>
      </c>
      <c r="V118" s="107" t="n">
        <v>0</v>
      </c>
      <c r="W118" s="137"/>
      <c r="X118" s="109"/>
      <c r="Y118" s="110" t="n">
        <v>0</v>
      </c>
      <c r="Z118" s="110" t="n">
        <v>7</v>
      </c>
    </row>
    <row r="119" customFormat="false" ht="12" hidden="false" customHeight="false" outlineLevel="0" collapsed="false">
      <c r="A119" s="1" t="s">
        <v>317</v>
      </c>
      <c r="B119" s="178" t="n">
        <v>8</v>
      </c>
      <c r="C119" s="112" t="s">
        <v>2334</v>
      </c>
      <c r="D119" s="55" t="s">
        <v>2154</v>
      </c>
      <c r="E119" s="55" t="s">
        <v>364</v>
      </c>
      <c r="F119" s="55" t="s">
        <v>1642</v>
      </c>
      <c r="G119" s="56" t="s">
        <v>1660</v>
      </c>
      <c r="H119" s="57" t="s">
        <v>1644</v>
      </c>
      <c r="I119" s="55" t="s">
        <v>47</v>
      </c>
      <c r="J119" s="57" t="s">
        <v>1715</v>
      </c>
      <c r="K119" s="58" t="n">
        <v>0.333333333333333</v>
      </c>
      <c r="L119" s="59" t="n">
        <v>374</v>
      </c>
      <c r="M119" s="59" t="n">
        <v>355</v>
      </c>
      <c r="N119" s="62" t="n">
        <v>60.7</v>
      </c>
      <c r="O119" s="61" t="n">
        <v>5</v>
      </c>
      <c r="P119" s="113" t="n">
        <v>2</v>
      </c>
      <c r="Q119" s="139" t="n">
        <v>1</v>
      </c>
      <c r="R119" s="113" t="n">
        <v>2</v>
      </c>
      <c r="S119" s="62" t="n">
        <v>63.3774012480766</v>
      </c>
      <c r="U119" s="8" t="s">
        <v>2335</v>
      </c>
      <c r="V119" s="63" t="n">
        <v>4</v>
      </c>
      <c r="W119" s="133" t="s">
        <v>66</v>
      </c>
      <c r="X119" s="134" t="n">
        <v>3</v>
      </c>
      <c r="Y119" s="12" t="n">
        <v>2</v>
      </c>
      <c r="Z119" s="12" t="n">
        <v>8</v>
      </c>
    </row>
    <row r="120" customFormat="false" ht="12" hidden="false" customHeight="false" outlineLevel="0" collapsed="false">
      <c r="A120" s="1" t="s">
        <v>317</v>
      </c>
      <c r="B120" s="179" t="n">
        <v>9</v>
      </c>
      <c r="C120" s="97" t="s">
        <v>2336</v>
      </c>
      <c r="D120" s="98" t="s">
        <v>2107</v>
      </c>
      <c r="E120" s="98" t="s">
        <v>359</v>
      </c>
      <c r="F120" s="98" t="s">
        <v>1649</v>
      </c>
      <c r="G120" s="99" t="s">
        <v>1665</v>
      </c>
      <c r="H120" s="100" t="s">
        <v>1731</v>
      </c>
      <c r="I120" s="98" t="s">
        <v>115</v>
      </c>
      <c r="J120" s="100" t="s">
        <v>48</v>
      </c>
      <c r="K120" s="101" t="n">
        <v>0</v>
      </c>
      <c r="L120" s="102" t="n">
        <v>362</v>
      </c>
      <c r="M120" s="102" t="n">
        <v>380</v>
      </c>
      <c r="N120" s="135" t="n">
        <v>63</v>
      </c>
      <c r="O120" s="136" t="n">
        <v>12</v>
      </c>
      <c r="P120" s="136" t="n">
        <v>9</v>
      </c>
      <c r="Q120" s="136" t="n">
        <v>13</v>
      </c>
      <c r="R120" s="136" t="n">
        <v>10</v>
      </c>
      <c r="S120" s="103" t="n">
        <v>48.4747463788301</v>
      </c>
      <c r="T120" s="106"/>
      <c r="U120" s="106" t="s">
        <v>49</v>
      </c>
      <c r="V120" s="107" t="n">
        <v>0</v>
      </c>
      <c r="W120" s="137"/>
      <c r="X120" s="109"/>
      <c r="Y120" s="110" t="n">
        <v>0</v>
      </c>
      <c r="Z120" s="110" t="n">
        <v>9</v>
      </c>
    </row>
    <row r="121" customFormat="false" ht="12" hidden="false" customHeight="false" outlineLevel="0" collapsed="false">
      <c r="A121" s="1" t="s">
        <v>317</v>
      </c>
      <c r="B121" s="180" t="n">
        <v>10</v>
      </c>
      <c r="C121" s="112" t="s">
        <v>2337</v>
      </c>
      <c r="D121" s="55" t="s">
        <v>2268</v>
      </c>
      <c r="E121" s="55" t="s">
        <v>359</v>
      </c>
      <c r="F121" s="55" t="s">
        <v>1649</v>
      </c>
      <c r="G121" s="56" t="s">
        <v>1665</v>
      </c>
      <c r="H121" s="57" t="s">
        <v>1731</v>
      </c>
      <c r="I121" s="55" t="s">
        <v>47</v>
      </c>
      <c r="J121" s="57" t="s">
        <v>719</v>
      </c>
      <c r="K121" s="58" t="n">
        <v>0</v>
      </c>
      <c r="L121" s="59" t="n">
        <v>365</v>
      </c>
      <c r="M121" s="59" t="n">
        <v>366</v>
      </c>
      <c r="N121" s="62" t="n">
        <v>61.6</v>
      </c>
      <c r="O121" s="61" t="n">
        <v>8</v>
      </c>
      <c r="P121" s="61" t="n">
        <v>12</v>
      </c>
      <c r="Q121" s="61" t="n">
        <v>9</v>
      </c>
      <c r="R121" s="61" t="n">
        <v>4</v>
      </c>
      <c r="S121" s="62" t="n">
        <v>52.1994459157787</v>
      </c>
      <c r="U121" s="8" t="s">
        <v>2338</v>
      </c>
      <c r="V121" s="63" t="n">
        <v>1</v>
      </c>
      <c r="W121" s="114"/>
      <c r="X121" s="146" t="n">
        <v>1</v>
      </c>
      <c r="Y121" s="12" t="n">
        <v>3</v>
      </c>
      <c r="Z121" s="12" t="n">
        <v>10</v>
      </c>
    </row>
    <row r="122" customFormat="false" ht="12" hidden="false" customHeight="false" outlineLevel="0" collapsed="false">
      <c r="A122" s="1" t="s">
        <v>317</v>
      </c>
      <c r="B122" s="174" t="n">
        <v>11</v>
      </c>
      <c r="C122" s="97" t="s">
        <v>2339</v>
      </c>
      <c r="D122" s="98" t="s">
        <v>2103</v>
      </c>
      <c r="E122" s="98" t="s">
        <v>359</v>
      </c>
      <c r="F122" s="98" t="s">
        <v>1649</v>
      </c>
      <c r="G122" s="99" t="s">
        <v>1671</v>
      </c>
      <c r="H122" s="100" t="s">
        <v>1731</v>
      </c>
      <c r="I122" s="98" t="s">
        <v>115</v>
      </c>
      <c r="J122" s="100" t="s">
        <v>719</v>
      </c>
      <c r="K122" s="101" t="n">
        <v>0</v>
      </c>
      <c r="L122" s="102" t="n">
        <v>392</v>
      </c>
      <c r="M122" s="102" t="n">
        <v>392</v>
      </c>
      <c r="N122" s="135" t="n">
        <v>69.5666666666667</v>
      </c>
      <c r="O122" s="136" t="n">
        <v>16</v>
      </c>
      <c r="P122" s="136" t="n">
        <v>16</v>
      </c>
      <c r="Q122" s="136" t="n">
        <v>16</v>
      </c>
      <c r="R122" s="136" t="n">
        <v>16</v>
      </c>
      <c r="S122" s="103" t="n">
        <v>21.66835</v>
      </c>
      <c r="T122" s="106"/>
      <c r="U122" s="106" t="s">
        <v>57</v>
      </c>
      <c r="V122" s="107" t="n">
        <v>0</v>
      </c>
      <c r="W122" s="137"/>
      <c r="X122" s="109"/>
      <c r="Y122" s="110" t="n">
        <v>0</v>
      </c>
      <c r="Z122" s="110" t="n">
        <v>11</v>
      </c>
    </row>
    <row r="123" customFormat="false" ht="12" hidden="false" customHeight="false" outlineLevel="0" collapsed="false">
      <c r="A123" s="1" t="s">
        <v>317</v>
      </c>
      <c r="B123" s="175" t="n">
        <v>12</v>
      </c>
      <c r="C123" s="112" t="s">
        <v>2340</v>
      </c>
      <c r="D123" s="55" t="s">
        <v>2111</v>
      </c>
      <c r="E123" s="55" t="s">
        <v>364</v>
      </c>
      <c r="F123" s="55" t="s">
        <v>1649</v>
      </c>
      <c r="G123" s="56" t="s">
        <v>1665</v>
      </c>
      <c r="H123" s="57" t="s">
        <v>1644</v>
      </c>
      <c r="I123" s="55" t="s">
        <v>63</v>
      </c>
      <c r="J123" s="57" t="s">
        <v>2341</v>
      </c>
      <c r="K123" s="58" t="n">
        <v>0.444444444444444</v>
      </c>
      <c r="L123" s="59" t="n">
        <v>356</v>
      </c>
      <c r="M123" s="59" t="n">
        <v>369</v>
      </c>
      <c r="N123" s="62" t="n">
        <v>60.1</v>
      </c>
      <c r="O123" s="113" t="n">
        <v>2</v>
      </c>
      <c r="P123" s="139" t="n">
        <v>1</v>
      </c>
      <c r="Q123" s="132" t="n">
        <v>3</v>
      </c>
      <c r="R123" s="61" t="n">
        <v>7</v>
      </c>
      <c r="S123" s="165" t="n">
        <v>70.2086343739077</v>
      </c>
      <c r="T123" s="140"/>
      <c r="U123" s="8" t="s">
        <v>397</v>
      </c>
      <c r="V123" s="63" t="n">
        <v>3</v>
      </c>
      <c r="W123" s="133" t="s">
        <v>88</v>
      </c>
      <c r="X123" s="141" t="n">
        <v>2</v>
      </c>
      <c r="Y123" s="12" t="n">
        <v>2</v>
      </c>
      <c r="Z123" s="12" t="n">
        <v>12</v>
      </c>
    </row>
    <row r="124" customFormat="false" ht="12" hidden="false" customHeight="false" outlineLevel="0" collapsed="false">
      <c r="A124" s="1" t="s">
        <v>317</v>
      </c>
      <c r="B124" s="142" t="n">
        <v>13</v>
      </c>
      <c r="C124" s="97" t="s">
        <v>2342</v>
      </c>
      <c r="D124" s="98" t="s">
        <v>2168</v>
      </c>
      <c r="E124" s="98" t="s">
        <v>364</v>
      </c>
      <c r="F124" s="98" t="s">
        <v>1649</v>
      </c>
      <c r="G124" s="99" t="s">
        <v>1671</v>
      </c>
      <c r="H124" s="100" t="s">
        <v>1644</v>
      </c>
      <c r="I124" s="98" t="s">
        <v>47</v>
      </c>
      <c r="J124" s="100" t="s">
        <v>719</v>
      </c>
      <c r="K124" s="101" t="n">
        <v>0</v>
      </c>
      <c r="L124" s="102" t="n">
        <v>362</v>
      </c>
      <c r="M124" s="102" t="n">
        <v>351</v>
      </c>
      <c r="N124" s="135" t="n">
        <v>63.4777777777778</v>
      </c>
      <c r="O124" s="136" t="n">
        <v>13</v>
      </c>
      <c r="P124" s="136" t="n">
        <v>10</v>
      </c>
      <c r="Q124" s="136" t="n">
        <v>7</v>
      </c>
      <c r="R124" s="136" t="n">
        <v>8</v>
      </c>
      <c r="S124" s="103" t="n">
        <v>46.2893136526286</v>
      </c>
      <c r="T124" s="106"/>
      <c r="U124" s="106" t="s">
        <v>49</v>
      </c>
      <c r="V124" s="107" t="n">
        <v>0</v>
      </c>
      <c r="W124" s="137"/>
      <c r="X124" s="109"/>
      <c r="Y124" s="110" t="n">
        <v>0</v>
      </c>
      <c r="Z124" s="110" t="n">
        <v>13</v>
      </c>
    </row>
    <row r="125" customFormat="false" ht="12" hidden="false" customHeight="false" outlineLevel="0" collapsed="false">
      <c r="A125" s="1" t="s">
        <v>317</v>
      </c>
      <c r="B125" s="145" t="n">
        <v>14</v>
      </c>
      <c r="C125" s="112" t="s">
        <v>2343</v>
      </c>
      <c r="D125" s="55" t="s">
        <v>2114</v>
      </c>
      <c r="E125" s="55" t="s">
        <v>359</v>
      </c>
      <c r="F125" s="55" t="s">
        <v>1642</v>
      </c>
      <c r="G125" s="56" t="s">
        <v>1665</v>
      </c>
      <c r="H125" s="57" t="s">
        <v>1731</v>
      </c>
      <c r="I125" s="55" t="s">
        <v>47</v>
      </c>
      <c r="J125" s="57" t="s">
        <v>1712</v>
      </c>
      <c r="K125" s="58" t="n">
        <v>0.25</v>
      </c>
      <c r="L125" s="59" t="n">
        <v>378</v>
      </c>
      <c r="M125" s="59" t="n">
        <v>346</v>
      </c>
      <c r="N125" s="62" t="n">
        <v>59.6222222222222</v>
      </c>
      <c r="O125" s="139" t="n">
        <v>1</v>
      </c>
      <c r="P125" s="132" t="n">
        <v>3</v>
      </c>
      <c r="Q125" s="61" t="n">
        <v>5</v>
      </c>
      <c r="R125" s="132" t="n">
        <v>3</v>
      </c>
      <c r="S125" s="62" t="n">
        <v>65.531763272458</v>
      </c>
      <c r="T125" s="8" t="s">
        <v>129</v>
      </c>
      <c r="U125" s="8" t="s">
        <v>222</v>
      </c>
      <c r="V125" s="63" t="n">
        <v>4</v>
      </c>
      <c r="W125" s="133" t="s">
        <v>97</v>
      </c>
      <c r="X125" s="65"/>
      <c r="Y125" s="12" t="n">
        <v>2</v>
      </c>
      <c r="Z125" s="12" t="n">
        <v>14</v>
      </c>
    </row>
    <row r="126" customFormat="false" ht="12" hidden="false" customHeight="false" outlineLevel="0" collapsed="false">
      <c r="A126" s="1" t="s">
        <v>317</v>
      </c>
      <c r="B126" s="96" t="n">
        <v>15</v>
      </c>
      <c r="C126" s="97" t="s">
        <v>2344</v>
      </c>
      <c r="D126" s="98" t="s">
        <v>2148</v>
      </c>
      <c r="E126" s="98" t="s">
        <v>364</v>
      </c>
      <c r="F126" s="98" t="s">
        <v>1649</v>
      </c>
      <c r="G126" s="99" t="s">
        <v>1671</v>
      </c>
      <c r="H126" s="100" t="s">
        <v>1707</v>
      </c>
      <c r="I126" s="98" t="s">
        <v>115</v>
      </c>
      <c r="J126" s="100" t="s">
        <v>719</v>
      </c>
      <c r="K126" s="101" t="n">
        <v>0</v>
      </c>
      <c r="L126" s="102" t="n">
        <v>374</v>
      </c>
      <c r="M126" s="102" t="n">
        <v>353</v>
      </c>
      <c r="N126" s="103" t="n">
        <v>61.25</v>
      </c>
      <c r="O126" s="136" t="n">
        <v>6</v>
      </c>
      <c r="P126" s="136" t="n">
        <v>14</v>
      </c>
      <c r="Q126" s="136" t="n">
        <v>11</v>
      </c>
      <c r="R126" s="136" t="n">
        <v>15</v>
      </c>
      <c r="S126" s="103" t="n">
        <v>48.5262619663648</v>
      </c>
      <c r="T126" s="208" t="s">
        <v>1222</v>
      </c>
      <c r="U126" s="106" t="s">
        <v>866</v>
      </c>
      <c r="V126" s="107" t="n">
        <v>1</v>
      </c>
      <c r="W126" s="137"/>
      <c r="X126" s="109"/>
      <c r="Y126" s="110" t="n">
        <v>0</v>
      </c>
      <c r="Z126" s="110" t="n">
        <v>15</v>
      </c>
    </row>
    <row r="127" customFormat="false" ht="12" hidden="false" customHeight="false" outlineLevel="0" collapsed="false">
      <c r="A127" s="1" t="s">
        <v>317</v>
      </c>
      <c r="B127" s="111" t="n">
        <v>16</v>
      </c>
      <c r="C127" s="112" t="s">
        <v>2345</v>
      </c>
      <c r="D127" s="55" t="s">
        <v>2126</v>
      </c>
      <c r="E127" s="55" t="s">
        <v>359</v>
      </c>
      <c r="F127" s="55" t="s">
        <v>1649</v>
      </c>
      <c r="G127" s="56" t="s">
        <v>1671</v>
      </c>
      <c r="H127" s="57" t="s">
        <v>1801</v>
      </c>
      <c r="I127" s="55" t="s">
        <v>115</v>
      </c>
      <c r="J127" s="57" t="s">
        <v>705</v>
      </c>
      <c r="K127" s="58" t="n">
        <v>0</v>
      </c>
      <c r="L127" s="59" t="n">
        <v>370</v>
      </c>
      <c r="M127" s="59" t="n">
        <v>353</v>
      </c>
      <c r="N127" s="62" t="n">
        <v>62.7</v>
      </c>
      <c r="O127" s="61" t="n">
        <v>10</v>
      </c>
      <c r="P127" s="61" t="n">
        <v>7</v>
      </c>
      <c r="Q127" s="61" t="n">
        <v>8</v>
      </c>
      <c r="R127" s="61" t="n">
        <v>9</v>
      </c>
      <c r="S127" s="62" t="n">
        <v>52.1510768650881</v>
      </c>
      <c r="U127" s="8" t="s">
        <v>1351</v>
      </c>
      <c r="V127" s="63" t="n">
        <v>0</v>
      </c>
      <c r="W127" s="64"/>
      <c r="X127" s="65"/>
      <c r="Y127" s="12" t="n">
        <v>0</v>
      </c>
      <c r="Z127" s="12" t="n">
        <v>16</v>
      </c>
    </row>
    <row r="128" customFormat="false" ht="18.75" hidden="false" customHeight="true" outlineLevel="0" collapsed="false">
      <c r="B128" s="23" t="s">
        <v>2346</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5</v>
      </c>
      <c r="V128" s="29"/>
      <c r="W128" s="30" t="s">
        <v>6</v>
      </c>
      <c r="X128" s="31" t="n">
        <v>210</v>
      </c>
      <c r="Y128" s="30" t="s">
        <v>7</v>
      </c>
      <c r="Z128" s="30" t="n">
        <v>2640</v>
      </c>
      <c r="AA128" s="12" t="s">
        <v>2347</v>
      </c>
    </row>
    <row r="129" customFormat="false" ht="18.75" hidden="false" customHeight="true" outlineLevel="0" collapsed="false">
      <c r="B129" s="32" t="s">
        <v>1865</v>
      </c>
      <c r="C129" s="32"/>
      <c r="D129" s="32"/>
      <c r="E129" s="32"/>
      <c r="F129" s="32"/>
      <c r="G129" s="32"/>
      <c r="H129" s="32"/>
      <c r="I129" s="33"/>
      <c r="J129" s="33"/>
      <c r="K129" s="34"/>
      <c r="L129" s="35" t="n">
        <v>373.4</v>
      </c>
      <c r="M129" s="35" t="n">
        <v>376.133</v>
      </c>
      <c r="N129" s="35" t="n">
        <v>63.3925</v>
      </c>
      <c r="O129" s="36"/>
      <c r="P129" s="37" t="s">
        <v>10</v>
      </c>
      <c r="Q129" s="36"/>
      <c r="R129" s="36"/>
      <c r="S129" s="35" t="n">
        <v>50.2895</v>
      </c>
      <c r="T129" s="38"/>
      <c r="U129" s="39" t="s">
        <v>194</v>
      </c>
      <c r="V129" s="39"/>
      <c r="W129" s="40" t="s">
        <v>12</v>
      </c>
      <c r="X129" s="41" t="n">
        <v>41740</v>
      </c>
      <c r="Y129" s="40" t="s">
        <v>13</v>
      </c>
      <c r="Z129" s="40" t="n">
        <v>11750</v>
      </c>
      <c r="AA129" s="42" t="s">
        <v>1865</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1638</v>
      </c>
      <c r="Z130" s="51" t="s">
        <v>15</v>
      </c>
      <c r="AA130" s="42" t="s">
        <v>1496</v>
      </c>
    </row>
    <row r="131" customFormat="false" ht="12" hidden="false" customHeight="false" outlineLevel="0" collapsed="false">
      <c r="A131" s="1" t="s">
        <v>357</v>
      </c>
      <c r="B131" s="53" t="n">
        <v>1</v>
      </c>
      <c r="C131" s="54" t="s">
        <v>2348</v>
      </c>
      <c r="D131" s="55" t="s">
        <v>2111</v>
      </c>
      <c r="E131" s="55" t="s">
        <v>106</v>
      </c>
      <c r="F131" s="55" t="s">
        <v>1649</v>
      </c>
      <c r="G131" s="56" t="s">
        <v>1643</v>
      </c>
      <c r="H131" s="57" t="s">
        <v>1872</v>
      </c>
      <c r="I131" s="55" t="s">
        <v>72</v>
      </c>
      <c r="J131" s="57" t="s">
        <v>2349</v>
      </c>
      <c r="K131" s="58" t="n">
        <v>0.32</v>
      </c>
      <c r="L131" s="59" t="n">
        <v>368</v>
      </c>
      <c r="M131" s="59" t="n">
        <v>390</v>
      </c>
      <c r="N131" s="60" t="n">
        <v>63.5</v>
      </c>
      <c r="O131" s="61" t="n">
        <v>8</v>
      </c>
      <c r="P131" s="132" t="n">
        <v>3</v>
      </c>
      <c r="Q131" s="61" t="n">
        <v>5</v>
      </c>
      <c r="R131" s="61" t="n">
        <v>10</v>
      </c>
      <c r="S131" s="62" t="n">
        <v>54.8970489461108</v>
      </c>
      <c r="T131" s="140"/>
      <c r="U131" s="8" t="s">
        <v>110</v>
      </c>
      <c r="V131" s="63" t="n">
        <v>2</v>
      </c>
      <c r="W131" s="114" t="s">
        <v>81</v>
      </c>
      <c r="X131" s="65"/>
      <c r="Y131" s="12" t="n">
        <v>3</v>
      </c>
      <c r="Z131" s="12" t="n">
        <v>1</v>
      </c>
      <c r="AA131" s="42" t="s">
        <v>2350</v>
      </c>
      <c r="AB131" s="42" t="s">
        <v>2351</v>
      </c>
    </row>
    <row r="132" customFormat="false" ht="12" hidden="false" customHeight="false" outlineLevel="0" collapsed="false">
      <c r="A132" s="1" t="s">
        <v>357</v>
      </c>
      <c r="B132" s="202" t="n">
        <v>2</v>
      </c>
      <c r="C132" s="97" t="s">
        <v>2352</v>
      </c>
      <c r="D132" s="98" t="s">
        <v>2162</v>
      </c>
      <c r="E132" s="98" t="s">
        <v>126</v>
      </c>
      <c r="F132" s="98" t="s">
        <v>1649</v>
      </c>
      <c r="G132" s="99" t="s">
        <v>1665</v>
      </c>
      <c r="H132" s="100" t="s">
        <v>1876</v>
      </c>
      <c r="I132" s="98" t="s">
        <v>115</v>
      </c>
      <c r="J132" s="100" t="s">
        <v>2353</v>
      </c>
      <c r="K132" s="101" t="n">
        <v>0.384615384615385</v>
      </c>
      <c r="L132" s="102" t="n">
        <v>364</v>
      </c>
      <c r="M132" s="102" t="n">
        <v>379</v>
      </c>
      <c r="N132" s="103" t="n">
        <v>61.8117647058824</v>
      </c>
      <c r="O132" s="136" t="n">
        <v>4</v>
      </c>
      <c r="P132" s="136" t="n">
        <v>5</v>
      </c>
      <c r="Q132" s="136" t="n">
        <v>9</v>
      </c>
      <c r="R132" s="136" t="n">
        <v>6</v>
      </c>
      <c r="S132" s="103" t="n">
        <v>60.3790870577648</v>
      </c>
      <c r="T132" s="106"/>
      <c r="U132" s="106" t="s">
        <v>110</v>
      </c>
      <c r="V132" s="107" t="n">
        <v>3</v>
      </c>
      <c r="W132" s="147" t="s">
        <v>93</v>
      </c>
      <c r="X132" s="109"/>
      <c r="Y132" s="110" t="n">
        <v>3</v>
      </c>
      <c r="Z132" s="110" t="n">
        <v>2</v>
      </c>
      <c r="AA132" s="42" t="s">
        <v>2354</v>
      </c>
      <c r="AB132" s="42" t="s">
        <v>2355</v>
      </c>
    </row>
    <row r="133" customFormat="false" ht="12" hidden="false" customHeight="false" outlineLevel="0" collapsed="false">
      <c r="A133" s="1" t="s">
        <v>357</v>
      </c>
      <c r="B133" s="203" t="n">
        <v>3</v>
      </c>
      <c r="C133" s="112" t="s">
        <v>2356</v>
      </c>
      <c r="D133" s="55" t="s">
        <v>2103</v>
      </c>
      <c r="E133" s="55" t="s">
        <v>359</v>
      </c>
      <c r="F133" s="55" t="s">
        <v>1649</v>
      </c>
      <c r="G133" s="56" t="s">
        <v>1660</v>
      </c>
      <c r="H133" s="57" t="s">
        <v>1938</v>
      </c>
      <c r="I133" s="55" t="s">
        <v>115</v>
      </c>
      <c r="J133" s="57" t="s">
        <v>2357</v>
      </c>
      <c r="K133" s="58" t="n">
        <v>0.111111111111111</v>
      </c>
      <c r="L133" s="59" t="n">
        <v>393</v>
      </c>
      <c r="M133" s="59" t="n">
        <v>372</v>
      </c>
      <c r="N133" s="60" t="n">
        <v>63.5058823529412</v>
      </c>
      <c r="O133" s="61" t="n">
        <v>9</v>
      </c>
      <c r="P133" s="61" t="n">
        <v>13</v>
      </c>
      <c r="Q133" s="61" t="n">
        <v>11</v>
      </c>
      <c r="R133" s="61" t="n">
        <v>12</v>
      </c>
      <c r="S133" s="62" t="n">
        <v>46.3317113214394</v>
      </c>
      <c r="T133" s="8" t="s">
        <v>109</v>
      </c>
      <c r="U133" s="8" t="s">
        <v>1285</v>
      </c>
      <c r="V133" s="63" t="n">
        <v>0</v>
      </c>
      <c r="W133" s="64"/>
      <c r="X133" s="65"/>
      <c r="Y133" s="12" t="n">
        <v>0</v>
      </c>
      <c r="Z133" s="12" t="n">
        <v>3</v>
      </c>
      <c r="AA133" s="42" t="s">
        <v>2358</v>
      </c>
      <c r="AB133" s="12" t="s">
        <v>2359</v>
      </c>
    </row>
    <row r="134" customFormat="false" ht="12" hidden="false" customHeight="false" outlineLevel="0" collapsed="false">
      <c r="A134" s="1" t="s">
        <v>357</v>
      </c>
      <c r="B134" s="204" t="n">
        <v>4</v>
      </c>
      <c r="C134" s="97" t="s">
        <v>2360</v>
      </c>
      <c r="D134" s="98" t="s">
        <v>2132</v>
      </c>
      <c r="E134" s="98" t="s">
        <v>121</v>
      </c>
      <c r="F134" s="98" t="s">
        <v>1649</v>
      </c>
      <c r="G134" s="99" t="s">
        <v>1671</v>
      </c>
      <c r="H134" s="100" t="s">
        <v>1930</v>
      </c>
      <c r="I134" s="98" t="s">
        <v>115</v>
      </c>
      <c r="J134" s="100" t="s">
        <v>2361</v>
      </c>
      <c r="K134" s="101" t="n">
        <v>0.333333333333333</v>
      </c>
      <c r="L134" s="102" t="n">
        <v>381</v>
      </c>
      <c r="M134" s="102" t="n">
        <v>367</v>
      </c>
      <c r="N134" s="103" t="n">
        <v>62.3</v>
      </c>
      <c r="O134" s="136" t="n">
        <v>5</v>
      </c>
      <c r="P134" s="105" t="n">
        <v>3</v>
      </c>
      <c r="Q134" s="136" t="n">
        <v>8</v>
      </c>
      <c r="R134" s="104" t="n">
        <v>2</v>
      </c>
      <c r="S134" s="103" t="n">
        <v>62.0295521349036</v>
      </c>
      <c r="T134" s="106"/>
      <c r="U134" s="106" t="s">
        <v>706</v>
      </c>
      <c r="V134" s="107" t="n">
        <v>3</v>
      </c>
      <c r="W134" s="108" t="s">
        <v>75</v>
      </c>
      <c r="X134" s="109" t="n">
        <v>4</v>
      </c>
      <c r="Y134" s="110" t="n">
        <v>2</v>
      </c>
      <c r="Z134" s="110" t="n">
        <v>4</v>
      </c>
      <c r="AA134" s="42" t="s">
        <v>2362</v>
      </c>
      <c r="AB134" s="42" t="s">
        <v>2363</v>
      </c>
    </row>
    <row r="135" customFormat="false" ht="12" hidden="false" customHeight="false" outlineLevel="0" collapsed="false">
      <c r="A135" s="1" t="s">
        <v>357</v>
      </c>
      <c r="B135" s="205" t="n">
        <v>5</v>
      </c>
      <c r="C135" s="112" t="s">
        <v>2364</v>
      </c>
      <c r="D135" s="55" t="s">
        <v>2198</v>
      </c>
      <c r="E135" s="55" t="s">
        <v>121</v>
      </c>
      <c r="F135" s="55" t="s">
        <v>1649</v>
      </c>
      <c r="G135" s="56" t="s">
        <v>1643</v>
      </c>
      <c r="H135" s="57" t="s">
        <v>1872</v>
      </c>
      <c r="I135" s="55" t="s">
        <v>47</v>
      </c>
      <c r="J135" s="57" t="s">
        <v>2365</v>
      </c>
      <c r="K135" s="58" t="n">
        <v>0.388888888888889</v>
      </c>
      <c r="L135" s="59" t="n">
        <v>358</v>
      </c>
      <c r="M135" s="59" t="n">
        <v>385</v>
      </c>
      <c r="N135" s="62" t="n">
        <v>62.9058823529412</v>
      </c>
      <c r="O135" s="61" t="n">
        <v>7</v>
      </c>
      <c r="P135" s="61" t="n">
        <v>8</v>
      </c>
      <c r="Q135" s="61" t="n">
        <v>6</v>
      </c>
      <c r="R135" s="61" t="n">
        <v>5</v>
      </c>
      <c r="S135" s="62" t="n">
        <v>51.957454568819</v>
      </c>
      <c r="T135" s="8" t="s">
        <v>301</v>
      </c>
      <c r="U135" s="8" t="s">
        <v>302</v>
      </c>
      <c r="V135" s="63" t="n">
        <v>2</v>
      </c>
      <c r="W135" s="64"/>
      <c r="X135" s="65" t="n">
        <v>5</v>
      </c>
      <c r="Y135" s="12" t="n">
        <v>0</v>
      </c>
      <c r="Z135" s="12" t="n">
        <v>5</v>
      </c>
      <c r="AA135" s="42" t="s">
        <v>2366</v>
      </c>
      <c r="AB135" s="42" t="s">
        <v>2367</v>
      </c>
    </row>
    <row r="136" customFormat="false" ht="12" hidden="false" customHeight="false" outlineLevel="0" collapsed="false">
      <c r="A136" s="1" t="s">
        <v>357</v>
      </c>
      <c r="B136" s="177" t="n">
        <v>6</v>
      </c>
      <c r="C136" s="97" t="s">
        <v>2368</v>
      </c>
      <c r="D136" s="98" t="s">
        <v>2139</v>
      </c>
      <c r="E136" s="98" t="s">
        <v>106</v>
      </c>
      <c r="F136" s="98" t="s">
        <v>1649</v>
      </c>
      <c r="G136" s="99" t="s">
        <v>1671</v>
      </c>
      <c r="H136" s="100" t="s">
        <v>1872</v>
      </c>
      <c r="I136" s="98" t="s">
        <v>115</v>
      </c>
      <c r="J136" s="100" t="s">
        <v>2186</v>
      </c>
      <c r="K136" s="101" t="n">
        <v>0</v>
      </c>
      <c r="L136" s="102" t="n">
        <v>373</v>
      </c>
      <c r="M136" s="102" t="n">
        <v>374</v>
      </c>
      <c r="N136" s="135" t="n">
        <v>64.0941176470588</v>
      </c>
      <c r="O136" s="136" t="n">
        <v>10</v>
      </c>
      <c r="P136" s="136" t="n">
        <v>15</v>
      </c>
      <c r="Q136" s="136" t="n">
        <v>15</v>
      </c>
      <c r="R136" s="136" t="n">
        <v>9</v>
      </c>
      <c r="S136" s="103" t="n">
        <v>36.8088282608696</v>
      </c>
      <c r="T136" s="106" t="s">
        <v>109</v>
      </c>
      <c r="U136" s="106" t="s">
        <v>1285</v>
      </c>
      <c r="V136" s="107" t="n">
        <v>0</v>
      </c>
      <c r="W136" s="137"/>
      <c r="X136" s="109"/>
      <c r="Y136" s="110" t="n">
        <v>0</v>
      </c>
      <c r="Z136" s="110" t="n">
        <v>6</v>
      </c>
    </row>
    <row r="137" customFormat="false" ht="12" hidden="false" customHeight="false" outlineLevel="0" collapsed="false">
      <c r="A137" s="1" t="s">
        <v>357</v>
      </c>
      <c r="B137" s="178" t="n">
        <v>7</v>
      </c>
      <c r="C137" s="112" t="s">
        <v>2369</v>
      </c>
      <c r="D137" s="55" t="s">
        <v>2128</v>
      </c>
      <c r="E137" s="55" t="s">
        <v>775</v>
      </c>
      <c r="F137" s="55" t="s">
        <v>1649</v>
      </c>
      <c r="G137" s="56" t="s">
        <v>1671</v>
      </c>
      <c r="H137" s="57" t="s">
        <v>1872</v>
      </c>
      <c r="I137" s="55" t="s">
        <v>47</v>
      </c>
      <c r="J137" s="57" t="s">
        <v>2370</v>
      </c>
      <c r="K137" s="58" t="n">
        <v>0.4</v>
      </c>
      <c r="L137" s="59" t="n">
        <v>361</v>
      </c>
      <c r="M137" s="59" t="n">
        <v>363</v>
      </c>
      <c r="N137" s="62" t="n">
        <v>62.6352941176471</v>
      </c>
      <c r="O137" s="61" t="n">
        <v>6</v>
      </c>
      <c r="P137" s="61" t="n">
        <v>9</v>
      </c>
      <c r="Q137" s="61" t="n">
        <v>7</v>
      </c>
      <c r="R137" s="61" t="n">
        <v>4</v>
      </c>
      <c r="S137" s="62" t="n">
        <v>52.896558196876</v>
      </c>
      <c r="U137" s="8" t="s">
        <v>80</v>
      </c>
      <c r="V137" s="63" t="n">
        <v>2</v>
      </c>
      <c r="W137" s="64"/>
      <c r="X137" s="65"/>
      <c r="Y137" s="12" t="n">
        <v>0</v>
      </c>
      <c r="Z137" s="12" t="n">
        <v>7</v>
      </c>
    </row>
    <row r="138" customFormat="false" ht="12" hidden="false" customHeight="false" outlineLevel="0" collapsed="false">
      <c r="A138" s="1" t="s">
        <v>357</v>
      </c>
      <c r="B138" s="179" t="n">
        <v>8</v>
      </c>
      <c r="C138" s="97" t="s">
        <v>2371</v>
      </c>
      <c r="D138" s="98" t="s">
        <v>2114</v>
      </c>
      <c r="E138" s="98" t="s">
        <v>121</v>
      </c>
      <c r="F138" s="98" t="s">
        <v>1649</v>
      </c>
      <c r="G138" s="99" t="s">
        <v>1671</v>
      </c>
      <c r="H138" s="100" t="s">
        <v>2254</v>
      </c>
      <c r="I138" s="98" t="s">
        <v>72</v>
      </c>
      <c r="J138" s="100" t="s">
        <v>2372</v>
      </c>
      <c r="K138" s="101" t="n">
        <v>0</v>
      </c>
      <c r="L138" s="102" t="n">
        <v>387</v>
      </c>
      <c r="M138" s="102" t="n">
        <v>387</v>
      </c>
      <c r="N138" s="135" t="n">
        <v>64.6235294117647</v>
      </c>
      <c r="O138" s="136" t="n">
        <v>13</v>
      </c>
      <c r="P138" s="136" t="n">
        <v>12</v>
      </c>
      <c r="Q138" s="136" t="n">
        <v>12</v>
      </c>
      <c r="R138" s="136" t="n">
        <v>8</v>
      </c>
      <c r="S138" s="103" t="n">
        <v>41.1215953039015</v>
      </c>
      <c r="T138" s="106"/>
      <c r="U138" s="106" t="s">
        <v>2008</v>
      </c>
      <c r="V138" s="107" t="n">
        <v>0</v>
      </c>
      <c r="W138" s="137"/>
      <c r="X138" s="109"/>
      <c r="Y138" s="110" t="n">
        <v>0</v>
      </c>
      <c r="Z138" s="110" t="n">
        <v>8</v>
      </c>
    </row>
    <row r="139" customFormat="false" ht="12" hidden="false" customHeight="false" outlineLevel="0" collapsed="false">
      <c r="A139" s="1" t="s">
        <v>357</v>
      </c>
      <c r="B139" s="180" t="n">
        <v>9</v>
      </c>
      <c r="C139" s="112" t="s">
        <v>2373</v>
      </c>
      <c r="D139" s="55" t="s">
        <v>2268</v>
      </c>
      <c r="E139" s="55" t="s">
        <v>121</v>
      </c>
      <c r="F139" s="55" t="s">
        <v>1649</v>
      </c>
      <c r="G139" s="56" t="s">
        <v>1643</v>
      </c>
      <c r="H139" s="57" t="s">
        <v>2374</v>
      </c>
      <c r="I139" s="55" t="s">
        <v>115</v>
      </c>
      <c r="J139" s="57" t="s">
        <v>86</v>
      </c>
      <c r="K139" s="58" t="n">
        <v>0.5</v>
      </c>
      <c r="L139" s="59" t="n">
        <v>382</v>
      </c>
      <c r="M139" s="59" t="n">
        <v>396</v>
      </c>
      <c r="N139" s="60" t="n">
        <v>68.4</v>
      </c>
      <c r="O139" s="61" t="n">
        <v>15</v>
      </c>
      <c r="P139" s="61" t="n">
        <v>14</v>
      </c>
      <c r="Q139" s="61" t="n">
        <v>10</v>
      </c>
      <c r="R139" s="61" t="n">
        <v>15</v>
      </c>
      <c r="S139" s="62" t="n">
        <v>16.0790942118193</v>
      </c>
      <c r="T139" s="8" t="s">
        <v>301</v>
      </c>
      <c r="U139" s="8" t="s">
        <v>1285</v>
      </c>
      <c r="V139" s="63" t="n">
        <v>0</v>
      </c>
      <c r="W139" s="64"/>
      <c r="X139" s="65"/>
      <c r="Y139" s="12" t="n">
        <v>0</v>
      </c>
      <c r="Z139" s="12" t="n">
        <v>9</v>
      </c>
    </row>
    <row r="140" customFormat="false" ht="12" hidden="false" customHeight="false" outlineLevel="0" collapsed="false">
      <c r="A140" s="1" t="s">
        <v>357</v>
      </c>
      <c r="B140" s="174" t="n">
        <v>10</v>
      </c>
      <c r="C140" s="97" t="s">
        <v>2375</v>
      </c>
      <c r="D140" s="98" t="s">
        <v>2124</v>
      </c>
      <c r="E140" s="98" t="s">
        <v>126</v>
      </c>
      <c r="F140" s="98" t="s">
        <v>1649</v>
      </c>
      <c r="G140" s="99" t="s">
        <v>1643</v>
      </c>
      <c r="H140" s="100" t="s">
        <v>1876</v>
      </c>
      <c r="I140" s="98" t="s">
        <v>47</v>
      </c>
      <c r="J140" s="100" t="s">
        <v>2376</v>
      </c>
      <c r="K140" s="101" t="n">
        <v>0.173913043478261</v>
      </c>
      <c r="L140" s="102" t="n">
        <v>386</v>
      </c>
      <c r="M140" s="102" t="n">
        <v>385</v>
      </c>
      <c r="N140" s="135" t="n">
        <v>64.6058823529412</v>
      </c>
      <c r="O140" s="136" t="n">
        <v>11</v>
      </c>
      <c r="P140" s="136" t="n">
        <v>11</v>
      </c>
      <c r="Q140" s="105" t="n">
        <v>3</v>
      </c>
      <c r="R140" s="136" t="n">
        <v>14</v>
      </c>
      <c r="S140" s="103" t="n">
        <v>41.7707654592497</v>
      </c>
      <c r="T140" s="148"/>
      <c r="U140" s="106" t="s">
        <v>2008</v>
      </c>
      <c r="V140" s="107" t="n">
        <v>1</v>
      </c>
      <c r="W140" s="137"/>
      <c r="X140" s="109"/>
      <c r="Y140" s="110" t="n">
        <v>0</v>
      </c>
      <c r="Z140" s="110" t="n">
        <v>10</v>
      </c>
    </row>
    <row r="141" customFormat="false" ht="12" hidden="false" customHeight="false" outlineLevel="0" collapsed="false">
      <c r="A141" s="1" t="s">
        <v>357</v>
      </c>
      <c r="B141" s="175" t="n">
        <v>11</v>
      </c>
      <c r="C141" s="112" t="s">
        <v>2377</v>
      </c>
      <c r="D141" s="55" t="s">
        <v>2154</v>
      </c>
      <c r="E141" s="55" t="s">
        <v>359</v>
      </c>
      <c r="F141" s="55" t="s">
        <v>1642</v>
      </c>
      <c r="G141" s="56" t="s">
        <v>1665</v>
      </c>
      <c r="H141" s="57" t="s">
        <v>1938</v>
      </c>
      <c r="I141" s="55" t="s">
        <v>47</v>
      </c>
      <c r="J141" s="57" t="s">
        <v>2378</v>
      </c>
      <c r="K141" s="58" t="n">
        <v>0.5</v>
      </c>
      <c r="L141" s="59" t="n">
        <v>363</v>
      </c>
      <c r="M141" s="59" t="n">
        <v>351</v>
      </c>
      <c r="N141" s="60" t="n">
        <v>64.6058823529412</v>
      </c>
      <c r="O141" s="61" t="n">
        <v>11</v>
      </c>
      <c r="P141" s="61" t="n">
        <v>7</v>
      </c>
      <c r="Q141" s="61" t="n">
        <v>14</v>
      </c>
      <c r="R141" s="61" t="n">
        <v>7</v>
      </c>
      <c r="S141" s="62" t="n">
        <v>44.7686769985975</v>
      </c>
      <c r="T141" s="8" t="s">
        <v>301</v>
      </c>
      <c r="U141" s="8" t="s">
        <v>1285</v>
      </c>
      <c r="V141" s="63" t="n">
        <v>0</v>
      </c>
      <c r="W141" s="64"/>
      <c r="X141" s="146" t="n">
        <v>1</v>
      </c>
      <c r="Y141" s="12" t="n">
        <v>0</v>
      </c>
      <c r="Z141" s="12" t="n">
        <v>11</v>
      </c>
    </row>
    <row r="142" customFormat="false" ht="12" hidden="false" customHeight="false" outlineLevel="0" collapsed="false">
      <c r="A142" s="1" t="s">
        <v>357</v>
      </c>
      <c r="B142" s="142" t="n">
        <v>12</v>
      </c>
      <c r="C142" s="97" t="s">
        <v>2379</v>
      </c>
      <c r="D142" s="98" t="s">
        <v>2168</v>
      </c>
      <c r="E142" s="98" t="s">
        <v>359</v>
      </c>
      <c r="F142" s="98" t="s">
        <v>1649</v>
      </c>
      <c r="G142" s="99" t="s">
        <v>1671</v>
      </c>
      <c r="H142" s="100" t="s">
        <v>1644</v>
      </c>
      <c r="I142" s="98" t="s">
        <v>63</v>
      </c>
      <c r="J142" s="100" t="s">
        <v>2380</v>
      </c>
      <c r="K142" s="101" t="n">
        <v>0.5</v>
      </c>
      <c r="L142" s="102" t="n">
        <v>374</v>
      </c>
      <c r="M142" s="102" t="n">
        <v>366</v>
      </c>
      <c r="N142" s="103" t="n">
        <v>60.8176470588235</v>
      </c>
      <c r="O142" s="143" t="n">
        <v>1</v>
      </c>
      <c r="P142" s="104" t="n">
        <v>2</v>
      </c>
      <c r="Q142" s="143" t="n">
        <v>1</v>
      </c>
      <c r="R142" s="143" t="n">
        <v>1</v>
      </c>
      <c r="S142" s="172" t="n">
        <v>70.1077169093113</v>
      </c>
      <c r="T142" s="106" t="s">
        <v>129</v>
      </c>
      <c r="U142" s="106" t="s">
        <v>222</v>
      </c>
      <c r="V142" s="107" t="n">
        <v>4</v>
      </c>
      <c r="W142" s="108" t="s">
        <v>88</v>
      </c>
      <c r="X142" s="168" t="n">
        <v>2</v>
      </c>
      <c r="Y142" s="110" t="n">
        <v>2</v>
      </c>
      <c r="Z142" s="110" t="n">
        <v>12</v>
      </c>
    </row>
    <row r="143" customFormat="false" ht="12" hidden="false" customHeight="false" outlineLevel="0" collapsed="false">
      <c r="A143" s="1" t="s">
        <v>357</v>
      </c>
      <c r="B143" s="145" t="n">
        <v>13</v>
      </c>
      <c r="C143" s="112" t="s">
        <v>2381</v>
      </c>
      <c r="D143" s="55" t="s">
        <v>2144</v>
      </c>
      <c r="E143" s="55" t="s">
        <v>364</v>
      </c>
      <c r="F143" s="55" t="s">
        <v>1649</v>
      </c>
      <c r="G143" s="56" t="s">
        <v>1643</v>
      </c>
      <c r="H143" s="57" t="s">
        <v>1736</v>
      </c>
      <c r="I143" s="55" t="s">
        <v>115</v>
      </c>
      <c r="J143" s="57" t="s">
        <v>2382</v>
      </c>
      <c r="K143" s="58" t="n">
        <v>0.333333333333333</v>
      </c>
      <c r="L143" s="59" t="n">
        <v>382</v>
      </c>
      <c r="M143" s="59" t="n">
        <v>384</v>
      </c>
      <c r="N143" s="60" t="n">
        <v>64.7588235294118</v>
      </c>
      <c r="O143" s="61" t="n">
        <v>14</v>
      </c>
      <c r="P143" s="61" t="n">
        <v>10</v>
      </c>
      <c r="Q143" s="61" t="n">
        <v>13</v>
      </c>
      <c r="R143" s="61" t="n">
        <v>13</v>
      </c>
      <c r="S143" s="62" t="n">
        <v>41.5293214747736</v>
      </c>
      <c r="T143" s="8" t="s">
        <v>301</v>
      </c>
      <c r="U143" s="8" t="s">
        <v>1285</v>
      </c>
      <c r="V143" s="63" t="n">
        <v>0</v>
      </c>
      <c r="W143" s="64"/>
      <c r="X143" s="65"/>
      <c r="Y143" s="12" t="n">
        <v>0</v>
      </c>
      <c r="Z143" s="12" t="n">
        <v>13</v>
      </c>
    </row>
    <row r="144" customFormat="false" ht="12" hidden="false" customHeight="false" outlineLevel="0" collapsed="false">
      <c r="A144" s="1" t="s">
        <v>357</v>
      </c>
      <c r="B144" s="96" t="n">
        <v>14</v>
      </c>
      <c r="C144" s="97" t="s">
        <v>2383</v>
      </c>
      <c r="D144" s="98" t="s">
        <v>2130</v>
      </c>
      <c r="E144" s="98" t="s">
        <v>359</v>
      </c>
      <c r="F144" s="98" t="s">
        <v>1649</v>
      </c>
      <c r="G144" s="99" t="s">
        <v>1660</v>
      </c>
      <c r="H144" s="100" t="s">
        <v>1644</v>
      </c>
      <c r="I144" s="98" t="s">
        <v>47</v>
      </c>
      <c r="J144" s="100" t="s">
        <v>1923</v>
      </c>
      <c r="K144" s="101" t="n">
        <v>0.285714285714286</v>
      </c>
      <c r="L144" s="102" t="n">
        <v>368</v>
      </c>
      <c r="M144" s="102" t="n">
        <v>364</v>
      </c>
      <c r="N144" s="103" t="n">
        <v>61.0058823529412</v>
      </c>
      <c r="O144" s="104" t="n">
        <v>2</v>
      </c>
      <c r="P144" s="136" t="n">
        <v>6</v>
      </c>
      <c r="Q144" s="136" t="n">
        <v>4</v>
      </c>
      <c r="R144" s="136" t="n">
        <v>11</v>
      </c>
      <c r="S144" s="103" t="n">
        <v>63.6638161707633</v>
      </c>
      <c r="T144" s="148"/>
      <c r="U144" s="106" t="s">
        <v>110</v>
      </c>
      <c r="V144" s="107" t="n">
        <v>3</v>
      </c>
      <c r="W144" s="147" t="s">
        <v>66</v>
      </c>
      <c r="X144" s="144" t="n">
        <v>3</v>
      </c>
      <c r="Y144" s="110" t="n">
        <v>3</v>
      </c>
      <c r="Z144" s="110" t="n">
        <v>14</v>
      </c>
    </row>
    <row r="145" customFormat="false" ht="12" hidden="false" customHeight="false" outlineLevel="0" collapsed="false">
      <c r="A145" s="1" t="s">
        <v>357</v>
      </c>
      <c r="B145" s="111" t="n">
        <v>15</v>
      </c>
      <c r="C145" s="112" t="s">
        <v>2384</v>
      </c>
      <c r="D145" s="55" t="s">
        <v>2158</v>
      </c>
      <c r="E145" s="55" t="s">
        <v>121</v>
      </c>
      <c r="F145" s="55" t="s">
        <v>1649</v>
      </c>
      <c r="G145" s="56" t="s">
        <v>1665</v>
      </c>
      <c r="H145" s="57" t="s">
        <v>1872</v>
      </c>
      <c r="I145" s="55" t="s">
        <v>47</v>
      </c>
      <c r="J145" s="57" t="s">
        <v>2385</v>
      </c>
      <c r="K145" s="58" t="n">
        <v>0.375</v>
      </c>
      <c r="L145" s="59" t="n">
        <v>361</v>
      </c>
      <c r="M145" s="59" t="n">
        <v>379</v>
      </c>
      <c r="N145" s="62" t="n">
        <v>61.3176470588235</v>
      </c>
      <c r="O145" s="132" t="n">
        <v>3</v>
      </c>
      <c r="P145" s="139" t="n">
        <v>1</v>
      </c>
      <c r="Q145" s="113" t="n">
        <v>2</v>
      </c>
      <c r="R145" s="132" t="n">
        <v>3</v>
      </c>
      <c r="S145" s="165" t="n">
        <v>70.0018251676951</v>
      </c>
      <c r="U145" s="8" t="s">
        <v>2386</v>
      </c>
      <c r="V145" s="63" t="n">
        <v>4</v>
      </c>
      <c r="W145" s="133" t="s">
        <v>97</v>
      </c>
      <c r="X145" s="65"/>
      <c r="Y145" s="12" t="n">
        <v>2</v>
      </c>
      <c r="Z145" s="12" t="n">
        <v>15</v>
      </c>
    </row>
    <row r="146" customFormat="false" ht="18.75" hidden="false" customHeight="true" outlineLevel="0" collapsed="false">
      <c r="B146" s="181" t="s">
        <v>2387</v>
      </c>
      <c r="C146" s="181"/>
      <c r="D146" s="182"/>
      <c r="E146" s="182"/>
      <c r="F146" s="182"/>
      <c r="G146" s="182"/>
      <c r="H146" s="182"/>
      <c r="I146" s="182"/>
      <c r="J146" s="182"/>
      <c r="K146" s="183"/>
      <c r="L146" s="184" t="s">
        <v>3</v>
      </c>
      <c r="M146" s="184" t="s">
        <v>3</v>
      </c>
      <c r="N146" s="184" t="s">
        <v>3</v>
      </c>
      <c r="O146" s="184"/>
      <c r="P146" s="185" t="s">
        <v>4</v>
      </c>
      <c r="Q146" s="184"/>
      <c r="R146" s="184"/>
      <c r="S146" s="184" t="s">
        <v>3</v>
      </c>
      <c r="T146" s="186"/>
      <c r="U146" s="209" t="s">
        <v>191</v>
      </c>
      <c r="V146" s="209"/>
      <c r="W146" s="189" t="s">
        <v>6</v>
      </c>
      <c r="X146" s="190" t="n">
        <v>410</v>
      </c>
      <c r="Y146" s="189" t="s">
        <v>7</v>
      </c>
      <c r="Z146" s="189" t="n">
        <v>600</v>
      </c>
      <c r="AA146" s="12" t="s">
        <v>2388</v>
      </c>
    </row>
    <row r="147" customFormat="false" ht="18.75" hidden="false" customHeight="true" outlineLevel="0" collapsed="false">
      <c r="B147" s="191" t="s">
        <v>2389</v>
      </c>
      <c r="C147" s="191"/>
      <c r="D147" s="191"/>
      <c r="E147" s="191"/>
      <c r="F147" s="191"/>
      <c r="G147" s="191"/>
      <c r="H147" s="191"/>
      <c r="I147" s="192"/>
      <c r="J147" s="192"/>
      <c r="K147" s="193"/>
      <c r="L147" s="194" t="n">
        <v>368.916</v>
      </c>
      <c r="M147" s="194" t="n">
        <v>360.416</v>
      </c>
      <c r="N147" s="194" t="n">
        <v>61.5</v>
      </c>
      <c r="O147" s="195"/>
      <c r="P147" s="196" t="s">
        <v>10</v>
      </c>
      <c r="Q147" s="195"/>
      <c r="R147" s="195"/>
      <c r="S147" s="194" t="n">
        <v>50.3583</v>
      </c>
      <c r="T147" s="197"/>
      <c r="U147" s="198" t="s">
        <v>702</v>
      </c>
      <c r="V147" s="198"/>
      <c r="W147" s="199" t="s">
        <v>12</v>
      </c>
      <c r="X147" s="200" t="n">
        <v>3180</v>
      </c>
      <c r="Y147" s="199" t="s">
        <v>13</v>
      </c>
      <c r="Z147" s="199" t="n">
        <v>570</v>
      </c>
      <c r="AA147" s="42" t="s">
        <v>2389</v>
      </c>
    </row>
    <row r="148" customFormat="false" ht="12" hidden="false" customHeight="false" outlineLevel="0" collapsed="false">
      <c r="A148" s="43" t="s">
        <v>14</v>
      </c>
      <c r="B148" s="44" t="s">
        <v>15</v>
      </c>
      <c r="C148" s="44" t="s">
        <v>16</v>
      </c>
      <c r="D148" s="45" t="s">
        <v>17</v>
      </c>
      <c r="E148" s="45" t="s">
        <v>18</v>
      </c>
      <c r="F148" s="45" t="s">
        <v>19</v>
      </c>
      <c r="G148" s="45" t="s">
        <v>20</v>
      </c>
      <c r="H148" s="45" t="s">
        <v>21</v>
      </c>
      <c r="I148" s="45" t="s">
        <v>22</v>
      </c>
      <c r="J148" s="45" t="s">
        <v>23</v>
      </c>
      <c r="K148" s="46" t="s">
        <v>24</v>
      </c>
      <c r="L148" s="47" t="s">
        <v>25</v>
      </c>
      <c r="M148" s="47" t="s">
        <v>26</v>
      </c>
      <c r="N148" s="47" t="s">
        <v>27</v>
      </c>
      <c r="O148" s="48" t="s">
        <v>28</v>
      </c>
      <c r="P148" s="48" t="s">
        <v>29</v>
      </c>
      <c r="Q148" s="48" t="s">
        <v>30</v>
      </c>
      <c r="R148" s="48" t="s">
        <v>31</v>
      </c>
      <c r="S148" s="49" t="s">
        <v>32</v>
      </c>
      <c r="T148" s="49" t="s">
        <v>33</v>
      </c>
      <c r="U148" s="49" t="s">
        <v>34</v>
      </c>
      <c r="V148" s="50" t="s">
        <v>35</v>
      </c>
      <c r="W148" s="51" t="s">
        <v>36</v>
      </c>
      <c r="X148" s="52" t="s">
        <v>37</v>
      </c>
      <c r="Y148" s="51" t="s">
        <v>1638</v>
      </c>
      <c r="Z148" s="51" t="s">
        <v>15</v>
      </c>
      <c r="AA148" s="42" t="s">
        <v>703</v>
      </c>
    </row>
    <row r="149" customFormat="false" ht="12" hidden="false" customHeight="false" outlineLevel="0" collapsed="false">
      <c r="A149" s="1" t="s">
        <v>391</v>
      </c>
      <c r="B149" s="53" t="n">
        <v>1</v>
      </c>
      <c r="C149" s="54" t="s">
        <v>2390</v>
      </c>
      <c r="D149" s="55" t="s">
        <v>2103</v>
      </c>
      <c r="E149" s="55" t="s">
        <v>114</v>
      </c>
      <c r="F149" s="55" t="s">
        <v>1649</v>
      </c>
      <c r="G149" s="56" t="s">
        <v>1660</v>
      </c>
      <c r="H149" s="57" t="s">
        <v>1876</v>
      </c>
      <c r="I149" s="55" t="s">
        <v>115</v>
      </c>
      <c r="J149" s="57" t="s">
        <v>2391</v>
      </c>
      <c r="K149" s="58" t="n">
        <v>0.266666666666667</v>
      </c>
      <c r="L149" s="59" t="n">
        <v>364</v>
      </c>
      <c r="M149" s="59" t="n">
        <v>366</v>
      </c>
      <c r="N149" s="60" t="n">
        <v>62.7</v>
      </c>
      <c r="O149" s="61" t="n">
        <v>9</v>
      </c>
      <c r="P149" s="61" t="n">
        <v>12</v>
      </c>
      <c r="Q149" s="61" t="n">
        <v>11</v>
      </c>
      <c r="R149" s="61" t="n">
        <v>11</v>
      </c>
      <c r="S149" s="62" t="n">
        <v>36.9826827535952</v>
      </c>
      <c r="U149" s="8" t="s">
        <v>893</v>
      </c>
      <c r="V149" s="63" t="n">
        <v>0</v>
      </c>
      <c r="W149" s="64"/>
      <c r="X149" s="65"/>
      <c r="Y149" s="12" t="n">
        <v>0</v>
      </c>
      <c r="Z149" s="12" t="n">
        <v>1</v>
      </c>
      <c r="AA149" s="42" t="s">
        <v>2392</v>
      </c>
      <c r="AB149" s="42" t="s">
        <v>2393</v>
      </c>
    </row>
    <row r="150" customFormat="false" ht="12" hidden="false" customHeight="false" outlineLevel="0" collapsed="false">
      <c r="A150" s="1" t="s">
        <v>391</v>
      </c>
      <c r="B150" s="66" t="n">
        <v>2</v>
      </c>
      <c r="C150" s="67" t="s">
        <v>2394</v>
      </c>
      <c r="D150" s="68" t="s">
        <v>2158</v>
      </c>
      <c r="E150" s="68" t="s">
        <v>359</v>
      </c>
      <c r="F150" s="68" t="s">
        <v>1649</v>
      </c>
      <c r="G150" s="69" t="s">
        <v>1671</v>
      </c>
      <c r="H150" s="70" t="s">
        <v>1938</v>
      </c>
      <c r="I150" s="68" t="s">
        <v>115</v>
      </c>
      <c r="J150" s="70" t="s">
        <v>2395</v>
      </c>
      <c r="K150" s="71" t="n">
        <v>0.6</v>
      </c>
      <c r="L150" s="72" t="n">
        <v>381</v>
      </c>
      <c r="M150" s="72" t="n">
        <v>350</v>
      </c>
      <c r="N150" s="75" t="n">
        <v>58.2</v>
      </c>
      <c r="O150" s="90" t="n">
        <v>1</v>
      </c>
      <c r="P150" s="74" t="n">
        <v>7</v>
      </c>
      <c r="Q150" s="83" t="n">
        <v>2</v>
      </c>
      <c r="R150" s="82" t="n">
        <v>3</v>
      </c>
      <c r="S150" s="75" t="n">
        <v>64.8831892825791</v>
      </c>
      <c r="T150" s="76" t="s">
        <v>109</v>
      </c>
      <c r="U150" s="76" t="s">
        <v>1425</v>
      </c>
      <c r="V150" s="77" t="n">
        <v>3</v>
      </c>
      <c r="W150" s="84" t="s">
        <v>97</v>
      </c>
      <c r="X150" s="93" t="n">
        <v>1</v>
      </c>
      <c r="Y150" s="80" t="n">
        <v>2</v>
      </c>
      <c r="Z150" s="80" t="n">
        <v>2</v>
      </c>
      <c r="AA150" s="42" t="s">
        <v>2396</v>
      </c>
      <c r="AB150" s="42" t="s">
        <v>367</v>
      </c>
    </row>
    <row r="151" customFormat="false" ht="12" hidden="false" customHeight="false" outlineLevel="0" collapsed="false">
      <c r="A151" s="1" t="s">
        <v>391</v>
      </c>
      <c r="B151" s="81" t="n">
        <v>3</v>
      </c>
      <c r="C151" s="67" t="s">
        <v>2397</v>
      </c>
      <c r="D151" s="68" t="s">
        <v>2291</v>
      </c>
      <c r="E151" s="68" t="s">
        <v>106</v>
      </c>
      <c r="F151" s="68" t="s">
        <v>1649</v>
      </c>
      <c r="G151" s="69" t="s">
        <v>1665</v>
      </c>
      <c r="H151" s="70" t="s">
        <v>1872</v>
      </c>
      <c r="I151" s="68" t="s">
        <v>47</v>
      </c>
      <c r="J151" s="70" t="s">
        <v>2398</v>
      </c>
      <c r="K151" s="71" t="n">
        <v>0.04</v>
      </c>
      <c r="L151" s="72" t="n">
        <v>358</v>
      </c>
      <c r="M151" s="72" t="n">
        <v>381</v>
      </c>
      <c r="N151" s="73" t="n">
        <v>66.6</v>
      </c>
      <c r="O151" s="74" t="n">
        <v>12</v>
      </c>
      <c r="P151" s="74" t="n">
        <v>11</v>
      </c>
      <c r="Q151" s="74" t="n">
        <v>12</v>
      </c>
      <c r="R151" s="74" t="n">
        <v>10</v>
      </c>
      <c r="S151" s="75" t="n">
        <v>22.0305958960328</v>
      </c>
      <c r="T151" s="76"/>
      <c r="U151" s="76" t="s">
        <v>57</v>
      </c>
      <c r="V151" s="77" t="n">
        <v>0</v>
      </c>
      <c r="W151" s="78"/>
      <c r="X151" s="85"/>
      <c r="Y151" s="80" t="n">
        <v>0</v>
      </c>
      <c r="Z151" s="80" t="n">
        <v>3</v>
      </c>
      <c r="AA151" s="42" t="s">
        <v>717</v>
      </c>
      <c r="AB151" s="12" t="s">
        <v>2399</v>
      </c>
    </row>
    <row r="152" customFormat="false" ht="12" hidden="false" customHeight="false" outlineLevel="0" collapsed="false">
      <c r="A152" s="1" t="s">
        <v>391</v>
      </c>
      <c r="B152" s="86" t="n">
        <v>4</v>
      </c>
      <c r="C152" s="67" t="s">
        <v>2400</v>
      </c>
      <c r="D152" s="68" t="s">
        <v>2130</v>
      </c>
      <c r="E152" s="68" t="s">
        <v>359</v>
      </c>
      <c r="F152" s="68" t="s">
        <v>1649</v>
      </c>
      <c r="G152" s="69" t="s">
        <v>1671</v>
      </c>
      <c r="H152" s="70" t="s">
        <v>1644</v>
      </c>
      <c r="I152" s="68" t="s">
        <v>115</v>
      </c>
      <c r="J152" s="70" t="s">
        <v>92</v>
      </c>
      <c r="K152" s="71" t="n">
        <v>0</v>
      </c>
      <c r="L152" s="72" t="n">
        <v>359</v>
      </c>
      <c r="M152" s="72" t="n">
        <v>374</v>
      </c>
      <c r="N152" s="73" t="n">
        <v>62.8</v>
      </c>
      <c r="O152" s="74" t="n">
        <v>10</v>
      </c>
      <c r="P152" s="74" t="n">
        <v>8</v>
      </c>
      <c r="Q152" s="74" t="n">
        <v>8</v>
      </c>
      <c r="R152" s="74" t="n">
        <v>5</v>
      </c>
      <c r="S152" s="75" t="n">
        <v>43.7342614814659</v>
      </c>
      <c r="T152" s="76"/>
      <c r="U152" s="76" t="s">
        <v>311</v>
      </c>
      <c r="V152" s="77" t="n">
        <v>1</v>
      </c>
      <c r="W152" s="78"/>
      <c r="X152" s="85" t="n">
        <v>4</v>
      </c>
      <c r="Y152" s="80" t="n">
        <v>0</v>
      </c>
      <c r="Z152" s="80" t="n">
        <v>4</v>
      </c>
      <c r="AA152" s="42" t="s">
        <v>2401</v>
      </c>
      <c r="AB152" s="42" t="s">
        <v>2402</v>
      </c>
    </row>
    <row r="153" customFormat="false" ht="12" hidden="false" customHeight="false" outlineLevel="0" collapsed="false">
      <c r="A153" s="1" t="s">
        <v>391</v>
      </c>
      <c r="B153" s="179" t="n">
        <v>5</v>
      </c>
      <c r="C153" s="97" t="s">
        <v>2403</v>
      </c>
      <c r="D153" s="98" t="s">
        <v>2198</v>
      </c>
      <c r="E153" s="98" t="s">
        <v>359</v>
      </c>
      <c r="F153" s="98" t="s">
        <v>1642</v>
      </c>
      <c r="G153" s="99" t="s">
        <v>1671</v>
      </c>
      <c r="H153" s="100" t="s">
        <v>1759</v>
      </c>
      <c r="I153" s="98" t="s">
        <v>115</v>
      </c>
      <c r="J153" s="100" t="s">
        <v>2404</v>
      </c>
      <c r="K153" s="101" t="n">
        <v>0.4</v>
      </c>
      <c r="L153" s="102" t="n">
        <v>359</v>
      </c>
      <c r="M153" s="102" t="n">
        <v>356</v>
      </c>
      <c r="N153" s="103" t="n">
        <v>59.9</v>
      </c>
      <c r="O153" s="136" t="n">
        <v>4</v>
      </c>
      <c r="P153" s="136" t="n">
        <v>9</v>
      </c>
      <c r="Q153" s="136" t="n">
        <v>9</v>
      </c>
      <c r="R153" s="136" t="n">
        <v>9</v>
      </c>
      <c r="S153" s="103" t="n">
        <v>55.3427198310202</v>
      </c>
      <c r="T153" s="106" t="s">
        <v>109</v>
      </c>
      <c r="U153" s="106" t="s">
        <v>80</v>
      </c>
      <c r="V153" s="107" t="n">
        <v>1</v>
      </c>
      <c r="W153" s="137" t="s">
        <v>93</v>
      </c>
      <c r="X153" s="109"/>
      <c r="Y153" s="110" t="n">
        <v>0</v>
      </c>
      <c r="Z153" s="110" t="n">
        <v>5</v>
      </c>
      <c r="AA153" s="42" t="s">
        <v>2405</v>
      </c>
      <c r="AB153" s="42" t="s">
        <v>2406</v>
      </c>
    </row>
    <row r="154" customFormat="false" ht="12" hidden="false" customHeight="false" outlineLevel="0" collapsed="false">
      <c r="A154" s="1" t="s">
        <v>391</v>
      </c>
      <c r="B154" s="180" t="n">
        <v>6</v>
      </c>
      <c r="C154" s="112" t="s">
        <v>2407</v>
      </c>
      <c r="D154" s="55" t="s">
        <v>2154</v>
      </c>
      <c r="E154" s="55" t="s">
        <v>188</v>
      </c>
      <c r="F154" s="55" t="s">
        <v>1649</v>
      </c>
      <c r="G154" s="56" t="s">
        <v>1643</v>
      </c>
      <c r="H154" s="57" t="s">
        <v>1872</v>
      </c>
      <c r="I154" s="55" t="s">
        <v>115</v>
      </c>
      <c r="J154" s="57" t="s">
        <v>2408</v>
      </c>
      <c r="K154" s="58" t="n">
        <v>0.631578947368421</v>
      </c>
      <c r="L154" s="59" t="n">
        <v>370</v>
      </c>
      <c r="M154" s="59" t="n">
        <v>336</v>
      </c>
      <c r="N154" s="62" t="n">
        <v>59.6</v>
      </c>
      <c r="O154" s="132" t="n">
        <v>3</v>
      </c>
      <c r="P154" s="139" t="n">
        <v>1</v>
      </c>
      <c r="Q154" s="139" t="n">
        <v>1</v>
      </c>
      <c r="R154" s="139" t="n">
        <v>1</v>
      </c>
      <c r="S154" s="62" t="n">
        <v>68.6922209076336</v>
      </c>
      <c r="U154" s="8" t="s">
        <v>706</v>
      </c>
      <c r="V154" s="63" t="n">
        <v>4</v>
      </c>
      <c r="W154" s="133" t="s">
        <v>88</v>
      </c>
      <c r="X154" s="65"/>
      <c r="Y154" s="12" t="n">
        <v>2</v>
      </c>
      <c r="Z154" s="12" t="n">
        <v>6</v>
      </c>
    </row>
    <row r="155" customFormat="false" ht="12" hidden="false" customHeight="false" outlineLevel="0" collapsed="false">
      <c r="A155" s="1" t="s">
        <v>391</v>
      </c>
      <c r="B155" s="174" t="n">
        <v>7</v>
      </c>
      <c r="C155" s="97" t="s">
        <v>2409</v>
      </c>
      <c r="D155" s="98" t="s">
        <v>2139</v>
      </c>
      <c r="E155" s="98" t="s">
        <v>106</v>
      </c>
      <c r="F155" s="98" t="s">
        <v>1642</v>
      </c>
      <c r="G155" s="99" t="s">
        <v>1671</v>
      </c>
      <c r="H155" s="100" t="s">
        <v>1872</v>
      </c>
      <c r="I155" s="98" t="s">
        <v>47</v>
      </c>
      <c r="J155" s="100" t="s">
        <v>1944</v>
      </c>
      <c r="K155" s="101" t="n">
        <v>0.2</v>
      </c>
      <c r="L155" s="102" t="n">
        <v>363</v>
      </c>
      <c r="M155" s="102" t="n">
        <v>353</v>
      </c>
      <c r="N155" s="103" t="n">
        <v>59</v>
      </c>
      <c r="O155" s="104" t="n">
        <v>2</v>
      </c>
      <c r="P155" s="136" t="n">
        <v>4</v>
      </c>
      <c r="Q155" s="136" t="n">
        <v>5</v>
      </c>
      <c r="R155" s="136" t="n">
        <v>7</v>
      </c>
      <c r="S155" s="103" t="n">
        <v>61.525253097762</v>
      </c>
      <c r="T155" s="148"/>
      <c r="U155" s="106" t="s">
        <v>110</v>
      </c>
      <c r="V155" s="107" t="n">
        <v>3</v>
      </c>
      <c r="W155" s="147" t="s">
        <v>75</v>
      </c>
      <c r="X155" s="109" t="n">
        <v>5</v>
      </c>
      <c r="Y155" s="110" t="n">
        <v>3</v>
      </c>
      <c r="Z155" s="110" t="n">
        <v>7</v>
      </c>
    </row>
    <row r="156" customFormat="false" ht="12" hidden="false" customHeight="false" outlineLevel="0" collapsed="false">
      <c r="A156" s="1" t="s">
        <v>391</v>
      </c>
      <c r="B156" s="175" t="n">
        <v>8</v>
      </c>
      <c r="C156" s="112" t="s">
        <v>2410</v>
      </c>
      <c r="D156" s="55" t="s">
        <v>2319</v>
      </c>
      <c r="E156" s="55" t="s">
        <v>121</v>
      </c>
      <c r="F156" s="55" t="s">
        <v>1649</v>
      </c>
      <c r="G156" s="56" t="s">
        <v>1643</v>
      </c>
      <c r="H156" s="57" t="s">
        <v>1930</v>
      </c>
      <c r="I156" s="55" t="s">
        <v>63</v>
      </c>
      <c r="J156" s="57" t="s">
        <v>2411</v>
      </c>
      <c r="K156" s="58" t="n">
        <v>0</v>
      </c>
      <c r="L156" s="59" t="n">
        <v>375</v>
      </c>
      <c r="M156" s="59" t="n">
        <v>375</v>
      </c>
      <c r="N156" s="60" t="n">
        <v>61.9</v>
      </c>
      <c r="O156" s="61" t="n">
        <v>8</v>
      </c>
      <c r="P156" s="61" t="n">
        <v>5</v>
      </c>
      <c r="Q156" s="61" t="n">
        <v>7</v>
      </c>
      <c r="R156" s="61" t="n">
        <v>4</v>
      </c>
      <c r="S156" s="62" t="n">
        <v>49.5866944011884</v>
      </c>
      <c r="U156" s="8" t="s">
        <v>1674</v>
      </c>
      <c r="V156" s="63" t="n">
        <v>2</v>
      </c>
      <c r="W156" s="114"/>
      <c r="X156" s="65"/>
      <c r="Y156" s="12" t="n">
        <v>3</v>
      </c>
      <c r="Z156" s="12" t="n">
        <v>8</v>
      </c>
    </row>
    <row r="157" customFormat="false" ht="12" hidden="false" customHeight="false" outlineLevel="0" collapsed="false">
      <c r="A157" s="1" t="s">
        <v>391</v>
      </c>
      <c r="B157" s="142" t="n">
        <v>9</v>
      </c>
      <c r="C157" s="97" t="s">
        <v>2412</v>
      </c>
      <c r="D157" s="98" t="s">
        <v>2111</v>
      </c>
      <c r="E157" s="98" t="s">
        <v>359</v>
      </c>
      <c r="F157" s="98" t="s">
        <v>1649</v>
      </c>
      <c r="G157" s="99" t="s">
        <v>1665</v>
      </c>
      <c r="H157" s="100" t="s">
        <v>1644</v>
      </c>
      <c r="I157" s="98" t="s">
        <v>47</v>
      </c>
      <c r="J157" s="100" t="s">
        <v>719</v>
      </c>
      <c r="K157" s="101" t="n">
        <v>0</v>
      </c>
      <c r="L157" s="102" t="n">
        <v>369</v>
      </c>
      <c r="M157" s="102" t="n">
        <v>373</v>
      </c>
      <c r="N157" s="103" t="n">
        <v>61.5</v>
      </c>
      <c r="O157" s="136" t="n">
        <v>7</v>
      </c>
      <c r="P157" s="105" t="n">
        <v>3</v>
      </c>
      <c r="Q157" s="136" t="n">
        <v>6</v>
      </c>
      <c r="R157" s="136" t="n">
        <v>6</v>
      </c>
      <c r="S157" s="103" t="n">
        <v>51.9293548663047</v>
      </c>
      <c r="T157" s="106"/>
      <c r="U157" s="106" t="s">
        <v>74</v>
      </c>
      <c r="V157" s="107" t="n">
        <v>3</v>
      </c>
      <c r="W157" s="137"/>
      <c r="X157" s="109"/>
      <c r="Y157" s="110" t="n">
        <v>0</v>
      </c>
      <c r="Z157" s="110" t="n">
        <v>9</v>
      </c>
    </row>
    <row r="158" customFormat="false" ht="12" hidden="false" customHeight="false" outlineLevel="0" collapsed="false">
      <c r="A158" s="1" t="s">
        <v>391</v>
      </c>
      <c r="B158" s="145" t="n">
        <v>10</v>
      </c>
      <c r="C158" s="112" t="s">
        <v>2413</v>
      </c>
      <c r="D158" s="55" t="s">
        <v>2162</v>
      </c>
      <c r="E158" s="55" t="s">
        <v>121</v>
      </c>
      <c r="F158" s="55" t="s">
        <v>1649</v>
      </c>
      <c r="G158" s="56" t="s">
        <v>1665</v>
      </c>
      <c r="H158" s="57" t="s">
        <v>1872</v>
      </c>
      <c r="I158" s="55" t="s">
        <v>115</v>
      </c>
      <c r="J158" s="57" t="s">
        <v>2414</v>
      </c>
      <c r="K158" s="58" t="n">
        <v>0.357142857142857</v>
      </c>
      <c r="L158" s="59" t="n">
        <v>375</v>
      </c>
      <c r="M158" s="59" t="n">
        <v>344</v>
      </c>
      <c r="N158" s="62" t="n">
        <v>60.1</v>
      </c>
      <c r="O158" s="61" t="n">
        <v>5</v>
      </c>
      <c r="P158" s="113" t="n">
        <v>2</v>
      </c>
      <c r="Q158" s="132" t="n">
        <v>3</v>
      </c>
      <c r="R158" s="113" t="n">
        <v>2</v>
      </c>
      <c r="S158" s="62" t="n">
        <v>62.7754543400005</v>
      </c>
      <c r="U158" s="8" t="s">
        <v>1926</v>
      </c>
      <c r="V158" s="63" t="n">
        <v>4</v>
      </c>
      <c r="W158" s="133" t="s">
        <v>66</v>
      </c>
      <c r="X158" s="134" t="n">
        <v>3</v>
      </c>
      <c r="Y158" s="12" t="n">
        <v>2</v>
      </c>
      <c r="Z158" s="12" t="n">
        <v>10</v>
      </c>
    </row>
    <row r="159" customFormat="false" ht="12" hidden="false" customHeight="false" outlineLevel="0" collapsed="false">
      <c r="A159" s="1" t="s">
        <v>391</v>
      </c>
      <c r="B159" s="96" t="n">
        <v>11</v>
      </c>
      <c r="C159" s="97" t="s">
        <v>2415</v>
      </c>
      <c r="D159" s="98" t="s">
        <v>2128</v>
      </c>
      <c r="E159" s="98" t="s">
        <v>359</v>
      </c>
      <c r="F159" s="98" t="s">
        <v>1649</v>
      </c>
      <c r="G159" s="99" t="s">
        <v>1665</v>
      </c>
      <c r="H159" s="100" t="s">
        <v>1938</v>
      </c>
      <c r="I159" s="98" t="s">
        <v>115</v>
      </c>
      <c r="J159" s="100" t="s">
        <v>2416</v>
      </c>
      <c r="K159" s="101" t="n">
        <v>0.666666666666667</v>
      </c>
      <c r="L159" s="102" t="n">
        <v>384</v>
      </c>
      <c r="M159" s="102" t="n">
        <v>339</v>
      </c>
      <c r="N159" s="103" t="n">
        <v>60.7</v>
      </c>
      <c r="O159" s="136" t="n">
        <v>6</v>
      </c>
      <c r="P159" s="136" t="n">
        <v>6</v>
      </c>
      <c r="Q159" s="136" t="n">
        <v>4</v>
      </c>
      <c r="R159" s="136" t="n">
        <v>8</v>
      </c>
      <c r="S159" s="103" t="n">
        <v>54.2417902486084</v>
      </c>
      <c r="T159" s="148"/>
      <c r="U159" s="106" t="s">
        <v>1351</v>
      </c>
      <c r="V159" s="107" t="n">
        <v>3</v>
      </c>
      <c r="W159" s="137" t="s">
        <v>81</v>
      </c>
      <c r="X159" s="168" t="n">
        <v>2</v>
      </c>
      <c r="Y159" s="110" t="n">
        <v>0</v>
      </c>
      <c r="Z159" s="110" t="n">
        <v>11</v>
      </c>
    </row>
    <row r="160" customFormat="false" ht="12" hidden="false" customHeight="false" outlineLevel="0" collapsed="false">
      <c r="A160" s="1" t="s">
        <v>391</v>
      </c>
      <c r="B160" s="111" t="n">
        <v>12</v>
      </c>
      <c r="C160" s="112" t="s">
        <v>2417</v>
      </c>
      <c r="D160" s="55" t="s">
        <v>2144</v>
      </c>
      <c r="E160" s="55" t="s">
        <v>121</v>
      </c>
      <c r="F160" s="55" t="s">
        <v>1649</v>
      </c>
      <c r="G160" s="56" t="s">
        <v>1665</v>
      </c>
      <c r="H160" s="57" t="s">
        <v>1872</v>
      </c>
      <c r="I160" s="55" t="s">
        <v>47</v>
      </c>
      <c r="J160" s="57" t="s">
        <v>2418</v>
      </c>
      <c r="K160" s="58" t="n">
        <v>0.25</v>
      </c>
      <c r="L160" s="59" t="n">
        <v>370</v>
      </c>
      <c r="M160" s="59" t="n">
        <v>378</v>
      </c>
      <c r="N160" s="60" t="n">
        <v>65</v>
      </c>
      <c r="O160" s="61" t="n">
        <v>11</v>
      </c>
      <c r="P160" s="61" t="n">
        <v>10</v>
      </c>
      <c r="Q160" s="61" t="n">
        <v>10</v>
      </c>
      <c r="R160" s="61" t="n">
        <v>12</v>
      </c>
      <c r="S160" s="62" t="n">
        <v>32.5760552863436</v>
      </c>
      <c r="T160" s="140"/>
      <c r="U160" s="8" t="s">
        <v>57</v>
      </c>
      <c r="V160" s="63" t="n">
        <v>0</v>
      </c>
      <c r="W160" s="64"/>
      <c r="X160" s="65"/>
      <c r="Y160" s="12" t="n">
        <v>0</v>
      </c>
      <c r="Z160" s="12" t="n">
        <v>12</v>
      </c>
    </row>
    <row r="161" customFormat="false" ht="18.75" hidden="false" customHeight="true" outlineLevel="0" collapsed="false">
      <c r="B161" s="181" t="s">
        <v>2419</v>
      </c>
      <c r="C161" s="181"/>
      <c r="D161" s="182"/>
      <c r="E161" s="182"/>
      <c r="F161" s="182"/>
      <c r="G161" s="182"/>
      <c r="H161" s="182"/>
      <c r="I161" s="182"/>
      <c r="J161" s="182"/>
      <c r="K161" s="183"/>
      <c r="L161" s="184" t="s">
        <v>3</v>
      </c>
      <c r="M161" s="184" t="s">
        <v>3</v>
      </c>
      <c r="N161" s="184" t="s">
        <v>3</v>
      </c>
      <c r="O161" s="184"/>
      <c r="P161" s="185" t="s">
        <v>4</v>
      </c>
      <c r="Q161" s="184"/>
      <c r="R161" s="184"/>
      <c r="S161" s="184" t="s">
        <v>3</v>
      </c>
      <c r="T161" s="186"/>
      <c r="U161" s="209" t="s">
        <v>191</v>
      </c>
      <c r="V161" s="209"/>
      <c r="W161" s="189" t="s">
        <v>6</v>
      </c>
      <c r="X161" s="190" t="n">
        <v>660</v>
      </c>
      <c r="Y161" s="189" t="s">
        <v>7</v>
      </c>
      <c r="Z161" s="189" t="n">
        <v>8530</v>
      </c>
      <c r="AA161" s="12" t="s">
        <v>2420</v>
      </c>
    </row>
    <row r="162" customFormat="false" ht="18.75" hidden="false" customHeight="true" outlineLevel="0" collapsed="false">
      <c r="B162" s="191" t="s">
        <v>2421</v>
      </c>
      <c r="C162" s="191"/>
      <c r="D162" s="191"/>
      <c r="E162" s="191"/>
      <c r="F162" s="191"/>
      <c r="G162" s="191"/>
      <c r="H162" s="191"/>
      <c r="I162" s="192"/>
      <c r="J162" s="192"/>
      <c r="K162" s="193"/>
      <c r="L162" s="194" t="n">
        <v>351.625</v>
      </c>
      <c r="M162" s="194" t="n">
        <v>354.562</v>
      </c>
      <c r="N162" s="194" t="n">
        <v>59.889</v>
      </c>
      <c r="O162" s="195"/>
      <c r="P162" s="196" t="s">
        <v>10</v>
      </c>
      <c r="Q162" s="195"/>
      <c r="R162" s="195"/>
      <c r="S162" s="194" t="n">
        <v>50.2941</v>
      </c>
      <c r="T162" s="197"/>
      <c r="U162" s="198" t="s">
        <v>11</v>
      </c>
      <c r="V162" s="198"/>
      <c r="W162" s="199" t="s">
        <v>12</v>
      </c>
      <c r="X162" s="200" t="n">
        <v>53920</v>
      </c>
      <c r="Y162" s="199" t="s">
        <v>13</v>
      </c>
      <c r="Z162" s="199" t="n">
        <v>7330</v>
      </c>
      <c r="AA162" s="42" t="s">
        <v>2421</v>
      </c>
    </row>
    <row r="163" customFormat="false" ht="12" hidden="false" customHeight="false" outlineLevel="0" collapsed="false">
      <c r="A163" s="43" t="s">
        <v>14</v>
      </c>
      <c r="B163" s="44" t="s">
        <v>15</v>
      </c>
      <c r="C163" s="44" t="s">
        <v>16</v>
      </c>
      <c r="D163" s="45" t="s">
        <v>17</v>
      </c>
      <c r="E163" s="45" t="s">
        <v>18</v>
      </c>
      <c r="F163" s="45" t="s">
        <v>19</v>
      </c>
      <c r="G163" s="45" t="s">
        <v>20</v>
      </c>
      <c r="H163" s="45" t="s">
        <v>21</v>
      </c>
      <c r="I163" s="45" t="s">
        <v>22</v>
      </c>
      <c r="J163" s="45" t="s">
        <v>23</v>
      </c>
      <c r="K163" s="46" t="s">
        <v>24</v>
      </c>
      <c r="L163" s="47" t="s">
        <v>25</v>
      </c>
      <c r="M163" s="47" t="s">
        <v>26</v>
      </c>
      <c r="N163" s="47" t="s">
        <v>27</v>
      </c>
      <c r="O163" s="48" t="s">
        <v>28</v>
      </c>
      <c r="P163" s="48" t="s">
        <v>29</v>
      </c>
      <c r="Q163" s="48" t="s">
        <v>30</v>
      </c>
      <c r="R163" s="48" t="s">
        <v>31</v>
      </c>
      <c r="S163" s="49" t="s">
        <v>32</v>
      </c>
      <c r="T163" s="49" t="s">
        <v>33</v>
      </c>
      <c r="U163" s="49" t="s">
        <v>34</v>
      </c>
      <c r="V163" s="50" t="s">
        <v>35</v>
      </c>
      <c r="W163" s="51" t="s">
        <v>36</v>
      </c>
      <c r="X163" s="52" t="s">
        <v>37</v>
      </c>
      <c r="Y163" s="51" t="s">
        <v>1638</v>
      </c>
      <c r="Z163" s="51" t="s">
        <v>15</v>
      </c>
      <c r="AA163" s="42" t="s">
        <v>580</v>
      </c>
    </row>
    <row r="164" customFormat="false" ht="12" hidden="false" customHeight="false" outlineLevel="0" collapsed="false">
      <c r="A164" s="1" t="s">
        <v>430</v>
      </c>
      <c r="B164" s="53" t="n">
        <v>1</v>
      </c>
      <c r="C164" s="54" t="s">
        <v>2422</v>
      </c>
      <c r="D164" s="55" t="s">
        <v>2139</v>
      </c>
      <c r="E164" s="55" t="s">
        <v>114</v>
      </c>
      <c r="F164" s="55" t="s">
        <v>1649</v>
      </c>
      <c r="G164" s="56" t="s">
        <v>1643</v>
      </c>
      <c r="H164" s="57" t="s">
        <v>1876</v>
      </c>
      <c r="I164" s="55" t="s">
        <v>72</v>
      </c>
      <c r="J164" s="57" t="s">
        <v>2423</v>
      </c>
      <c r="K164" s="58" t="n">
        <v>0.117647058823529</v>
      </c>
      <c r="L164" s="59" t="n">
        <v>362</v>
      </c>
      <c r="M164" s="59" t="n">
        <v>342</v>
      </c>
      <c r="N164" s="60" t="n">
        <v>60.1666666666667</v>
      </c>
      <c r="O164" s="61" t="n">
        <v>9</v>
      </c>
      <c r="P164" s="61" t="n">
        <v>11</v>
      </c>
      <c r="Q164" s="61" t="n">
        <v>14</v>
      </c>
      <c r="R164" s="61" t="n">
        <v>7</v>
      </c>
      <c r="S164" s="62" t="n">
        <v>44.9700121767707</v>
      </c>
      <c r="U164" s="8" t="s">
        <v>49</v>
      </c>
      <c r="V164" s="63" t="n">
        <v>0</v>
      </c>
      <c r="W164" s="64"/>
      <c r="X164" s="65"/>
      <c r="Y164" s="12" t="n">
        <v>0</v>
      </c>
      <c r="Z164" s="12" t="n">
        <v>1</v>
      </c>
      <c r="AA164" s="42" t="s">
        <v>2424</v>
      </c>
      <c r="AB164" s="42" t="s">
        <v>2425</v>
      </c>
    </row>
    <row r="165" customFormat="false" ht="12" hidden="false" customHeight="false" outlineLevel="0" collapsed="false">
      <c r="A165" s="1" t="s">
        <v>430</v>
      </c>
      <c r="B165" s="201" t="n">
        <v>2</v>
      </c>
      <c r="C165" s="112" t="s">
        <v>2426</v>
      </c>
      <c r="D165" s="55" t="s">
        <v>2103</v>
      </c>
      <c r="E165" s="55" t="s">
        <v>364</v>
      </c>
      <c r="F165" s="55" t="s">
        <v>1649</v>
      </c>
      <c r="G165" s="56" t="s">
        <v>1643</v>
      </c>
      <c r="H165" s="57" t="s">
        <v>1753</v>
      </c>
      <c r="I165" s="55" t="s">
        <v>115</v>
      </c>
      <c r="J165" s="57" t="s">
        <v>2382</v>
      </c>
      <c r="K165" s="58" t="n">
        <v>0.333333333333333</v>
      </c>
      <c r="L165" s="59" t="n">
        <v>376</v>
      </c>
      <c r="M165" s="59" t="n">
        <v>387</v>
      </c>
      <c r="N165" s="60" t="n">
        <v>61.2666666666667</v>
      </c>
      <c r="O165" s="61" t="n">
        <v>12</v>
      </c>
      <c r="P165" s="61" t="n">
        <v>8</v>
      </c>
      <c r="Q165" s="61" t="n">
        <v>10</v>
      </c>
      <c r="R165" s="61" t="n">
        <v>4</v>
      </c>
      <c r="S165" s="62" t="n">
        <v>41.3449679019286</v>
      </c>
      <c r="U165" s="8" t="s">
        <v>1781</v>
      </c>
      <c r="V165" s="63" t="n">
        <v>1</v>
      </c>
      <c r="W165" s="133"/>
      <c r="X165" s="65"/>
      <c r="Y165" s="12" t="n">
        <v>2</v>
      </c>
      <c r="Z165" s="12" t="n">
        <v>2</v>
      </c>
      <c r="AA165" s="42" t="s">
        <v>1542</v>
      </c>
      <c r="AB165" s="42" t="s">
        <v>2427</v>
      </c>
    </row>
    <row r="166" customFormat="false" ht="12" hidden="false" customHeight="false" outlineLevel="0" collapsed="false">
      <c r="A166" s="1" t="s">
        <v>430</v>
      </c>
      <c r="B166" s="202" t="n">
        <v>3</v>
      </c>
      <c r="C166" s="97" t="s">
        <v>2428</v>
      </c>
      <c r="D166" s="98" t="s">
        <v>2128</v>
      </c>
      <c r="E166" s="98" t="s">
        <v>121</v>
      </c>
      <c r="F166" s="98" t="s">
        <v>1642</v>
      </c>
      <c r="G166" s="99" t="s">
        <v>1665</v>
      </c>
      <c r="H166" s="100" t="s">
        <v>1872</v>
      </c>
      <c r="I166" s="98" t="s">
        <v>72</v>
      </c>
      <c r="J166" s="100" t="s">
        <v>2429</v>
      </c>
      <c r="K166" s="101" t="n">
        <v>0.529411764705882</v>
      </c>
      <c r="L166" s="102" t="n">
        <v>336</v>
      </c>
      <c r="M166" s="102" t="n">
        <v>355</v>
      </c>
      <c r="N166" s="103" t="n">
        <v>57.7</v>
      </c>
      <c r="O166" s="104" t="n">
        <v>2</v>
      </c>
      <c r="P166" s="143" t="n">
        <v>1</v>
      </c>
      <c r="Q166" s="143" t="n">
        <v>1</v>
      </c>
      <c r="R166" s="143" t="n">
        <v>1</v>
      </c>
      <c r="S166" s="172" t="n">
        <v>75.0651049641097</v>
      </c>
      <c r="T166" s="106"/>
      <c r="U166" s="106" t="s">
        <v>2430</v>
      </c>
      <c r="V166" s="107" t="n">
        <v>4</v>
      </c>
      <c r="W166" s="206" t="s">
        <v>88</v>
      </c>
      <c r="X166" s="109" t="n">
        <v>4</v>
      </c>
      <c r="Y166" s="110" t="n">
        <v>1</v>
      </c>
      <c r="Z166" s="110" t="n">
        <v>3</v>
      </c>
      <c r="AA166" s="42" t="s">
        <v>445</v>
      </c>
      <c r="AB166" s="12" t="s">
        <v>2431</v>
      </c>
    </row>
    <row r="167" customFormat="false" ht="12" hidden="false" customHeight="false" outlineLevel="0" collapsed="false">
      <c r="A167" s="1" t="s">
        <v>430</v>
      </c>
      <c r="B167" s="203" t="n">
        <v>4</v>
      </c>
      <c r="C167" s="112" t="s">
        <v>2432</v>
      </c>
      <c r="D167" s="55" t="s">
        <v>2107</v>
      </c>
      <c r="E167" s="55" t="s">
        <v>126</v>
      </c>
      <c r="F167" s="55" t="s">
        <v>1649</v>
      </c>
      <c r="G167" s="56" t="s">
        <v>1665</v>
      </c>
      <c r="H167" s="57" t="s">
        <v>2433</v>
      </c>
      <c r="I167" s="55" t="s">
        <v>72</v>
      </c>
      <c r="J167" s="57" t="s">
        <v>2223</v>
      </c>
      <c r="K167" s="58" t="n">
        <v>0</v>
      </c>
      <c r="L167" s="59" t="n">
        <v>365</v>
      </c>
      <c r="M167" s="59" t="n">
        <v>376</v>
      </c>
      <c r="N167" s="60" t="n">
        <v>62.1583333333333</v>
      </c>
      <c r="O167" s="61" t="n">
        <v>15</v>
      </c>
      <c r="P167" s="61" t="n">
        <v>16</v>
      </c>
      <c r="Q167" s="61" t="n">
        <v>16</v>
      </c>
      <c r="R167" s="61" t="n">
        <v>14</v>
      </c>
      <c r="S167" s="62" t="n">
        <v>31.071985483871</v>
      </c>
      <c r="U167" s="8" t="s">
        <v>866</v>
      </c>
      <c r="V167" s="63" t="n">
        <v>0</v>
      </c>
      <c r="W167" s="64"/>
      <c r="X167" s="65"/>
      <c r="Y167" s="12" t="n">
        <v>0</v>
      </c>
      <c r="Z167" s="12" t="n">
        <v>4</v>
      </c>
      <c r="AA167" s="42" t="s">
        <v>2434</v>
      </c>
      <c r="AB167" s="42" t="s">
        <v>2435</v>
      </c>
    </row>
    <row r="168" customFormat="false" ht="12" hidden="false" customHeight="false" outlineLevel="0" collapsed="false">
      <c r="A168" s="1" t="s">
        <v>430</v>
      </c>
      <c r="B168" s="204" t="n">
        <v>5</v>
      </c>
      <c r="C168" s="97" t="s">
        <v>2436</v>
      </c>
      <c r="D168" s="98" t="s">
        <v>2158</v>
      </c>
      <c r="E168" s="98" t="s">
        <v>126</v>
      </c>
      <c r="F168" s="98" t="s">
        <v>1649</v>
      </c>
      <c r="G168" s="99" t="s">
        <v>1665</v>
      </c>
      <c r="H168" s="100" t="s">
        <v>1876</v>
      </c>
      <c r="I168" s="98" t="s">
        <v>47</v>
      </c>
      <c r="J168" s="100" t="s">
        <v>2437</v>
      </c>
      <c r="K168" s="101" t="n">
        <v>0.294117647058824</v>
      </c>
      <c r="L168" s="102" t="n">
        <v>345</v>
      </c>
      <c r="M168" s="102" t="n">
        <v>343</v>
      </c>
      <c r="N168" s="103" t="n">
        <v>57.5</v>
      </c>
      <c r="O168" s="143" t="n">
        <v>1</v>
      </c>
      <c r="P168" s="105" t="n">
        <v>3</v>
      </c>
      <c r="Q168" s="104" t="n">
        <v>2</v>
      </c>
      <c r="R168" s="105" t="n">
        <v>3</v>
      </c>
      <c r="S168" s="172" t="n">
        <v>71.061535328202</v>
      </c>
      <c r="T168" s="106"/>
      <c r="U168" s="106" t="s">
        <v>653</v>
      </c>
      <c r="V168" s="107" t="n">
        <v>4</v>
      </c>
      <c r="W168" s="147" t="s">
        <v>66</v>
      </c>
      <c r="X168" s="138" t="n">
        <v>1</v>
      </c>
      <c r="Y168" s="110" t="n">
        <v>3</v>
      </c>
      <c r="Z168" s="110" t="n">
        <v>5</v>
      </c>
      <c r="AA168" s="42" t="s">
        <v>2438</v>
      </c>
      <c r="AB168" s="42" t="s">
        <v>2439</v>
      </c>
    </row>
    <row r="169" customFormat="false" ht="12" hidden="false" customHeight="false" outlineLevel="0" collapsed="false">
      <c r="A169" s="1" t="s">
        <v>430</v>
      </c>
      <c r="B169" s="205" t="n">
        <v>6</v>
      </c>
      <c r="C169" s="112" t="s">
        <v>2440</v>
      </c>
      <c r="D169" s="55" t="s">
        <v>2291</v>
      </c>
      <c r="E169" s="55" t="s">
        <v>126</v>
      </c>
      <c r="F169" s="55" t="s">
        <v>1649</v>
      </c>
      <c r="G169" s="56" t="s">
        <v>1654</v>
      </c>
      <c r="H169" s="57" t="s">
        <v>1876</v>
      </c>
      <c r="I169" s="55" t="s">
        <v>47</v>
      </c>
      <c r="J169" s="57" t="s">
        <v>2357</v>
      </c>
      <c r="K169" s="58" t="n">
        <v>0.111111111111111</v>
      </c>
      <c r="L169" s="59" t="n">
        <v>342</v>
      </c>
      <c r="M169" s="59" t="n">
        <v>362</v>
      </c>
      <c r="N169" s="60" t="n">
        <v>61.4</v>
      </c>
      <c r="O169" s="61" t="n">
        <v>14</v>
      </c>
      <c r="P169" s="61" t="n">
        <v>10</v>
      </c>
      <c r="Q169" s="61" t="n">
        <v>11</v>
      </c>
      <c r="R169" s="61" t="n">
        <v>12</v>
      </c>
      <c r="S169" s="62" t="n">
        <v>38.8257308051544</v>
      </c>
      <c r="U169" s="8" t="s">
        <v>49</v>
      </c>
      <c r="V169" s="63" t="n">
        <v>0</v>
      </c>
      <c r="W169" s="64"/>
      <c r="X169" s="65" t="n">
        <v>5</v>
      </c>
      <c r="Y169" s="12" t="n">
        <v>0</v>
      </c>
      <c r="Z169" s="12" t="n">
        <v>6</v>
      </c>
    </row>
    <row r="170" customFormat="false" ht="12" hidden="false" customHeight="false" outlineLevel="0" collapsed="false">
      <c r="A170" s="1" t="s">
        <v>430</v>
      </c>
      <c r="B170" s="177" t="n">
        <v>7</v>
      </c>
      <c r="C170" s="97" t="s">
        <v>2441</v>
      </c>
      <c r="D170" s="98" t="s">
        <v>2168</v>
      </c>
      <c r="E170" s="98" t="s">
        <v>126</v>
      </c>
      <c r="F170" s="98" t="s">
        <v>1642</v>
      </c>
      <c r="G170" s="99" t="s">
        <v>1643</v>
      </c>
      <c r="H170" s="100" t="s">
        <v>1876</v>
      </c>
      <c r="I170" s="98" t="s">
        <v>47</v>
      </c>
      <c r="J170" s="100" t="s">
        <v>1563</v>
      </c>
      <c r="K170" s="101" t="n">
        <v>0.181818181818182</v>
      </c>
      <c r="L170" s="102" t="n">
        <v>350</v>
      </c>
      <c r="M170" s="102" t="n">
        <v>341</v>
      </c>
      <c r="N170" s="135" t="n">
        <v>60</v>
      </c>
      <c r="O170" s="136" t="n">
        <v>8</v>
      </c>
      <c r="P170" s="136" t="n">
        <v>12</v>
      </c>
      <c r="Q170" s="136" t="n">
        <v>5</v>
      </c>
      <c r="R170" s="136" t="n">
        <v>5</v>
      </c>
      <c r="S170" s="103" t="n">
        <v>45.6934395831532</v>
      </c>
      <c r="T170" s="106"/>
      <c r="U170" s="106" t="s">
        <v>2050</v>
      </c>
      <c r="V170" s="107" t="n">
        <v>2</v>
      </c>
      <c r="W170" s="147"/>
      <c r="X170" s="109"/>
      <c r="Y170" s="110" t="n">
        <v>3</v>
      </c>
      <c r="Z170" s="110" t="n">
        <v>7</v>
      </c>
    </row>
    <row r="171" customFormat="false" ht="12" hidden="false" customHeight="false" outlineLevel="0" collapsed="false">
      <c r="A171" s="1" t="s">
        <v>430</v>
      </c>
      <c r="B171" s="178" t="n">
        <v>8</v>
      </c>
      <c r="C171" s="112" t="s">
        <v>2442</v>
      </c>
      <c r="D171" s="55" t="s">
        <v>2135</v>
      </c>
      <c r="E171" s="55" t="s">
        <v>188</v>
      </c>
      <c r="F171" s="55" t="s">
        <v>1649</v>
      </c>
      <c r="G171" s="56" t="s">
        <v>1665</v>
      </c>
      <c r="H171" s="57" t="s">
        <v>1872</v>
      </c>
      <c r="I171" s="55" t="s">
        <v>72</v>
      </c>
      <c r="J171" s="57" t="s">
        <v>2443</v>
      </c>
      <c r="K171" s="58" t="n">
        <v>0.291666666666667</v>
      </c>
      <c r="L171" s="59" t="n">
        <v>338</v>
      </c>
      <c r="M171" s="59" t="n">
        <v>354</v>
      </c>
      <c r="N171" s="62" t="n">
        <v>58.9</v>
      </c>
      <c r="O171" s="61" t="n">
        <v>6</v>
      </c>
      <c r="P171" s="61" t="n">
        <v>5</v>
      </c>
      <c r="Q171" s="61" t="n">
        <v>8</v>
      </c>
      <c r="R171" s="61" t="n">
        <v>11</v>
      </c>
      <c r="S171" s="62" t="n">
        <v>56.8290010464412</v>
      </c>
      <c r="T171" s="140"/>
      <c r="U171" s="8" t="s">
        <v>80</v>
      </c>
      <c r="V171" s="63" t="n">
        <v>2</v>
      </c>
      <c r="W171" s="64" t="s">
        <v>93</v>
      </c>
      <c r="X171" s="65"/>
      <c r="Y171" s="12" t="n">
        <v>0</v>
      </c>
      <c r="Z171" s="12" t="n">
        <v>8</v>
      </c>
    </row>
    <row r="172" customFormat="false" ht="12" hidden="false" customHeight="false" outlineLevel="0" collapsed="false">
      <c r="A172" s="1" t="s">
        <v>430</v>
      </c>
      <c r="B172" s="179" t="n">
        <v>9</v>
      </c>
      <c r="C172" s="97" t="s">
        <v>2444</v>
      </c>
      <c r="D172" s="98" t="s">
        <v>2268</v>
      </c>
      <c r="E172" s="98" t="s">
        <v>106</v>
      </c>
      <c r="F172" s="98" t="s">
        <v>1642</v>
      </c>
      <c r="G172" s="99" t="s">
        <v>1671</v>
      </c>
      <c r="H172" s="100" t="s">
        <v>1872</v>
      </c>
      <c r="I172" s="98" t="s">
        <v>47</v>
      </c>
      <c r="J172" s="100" t="s">
        <v>2445</v>
      </c>
      <c r="K172" s="101" t="n">
        <v>0.15</v>
      </c>
      <c r="L172" s="102" t="n">
        <v>344</v>
      </c>
      <c r="M172" s="102" t="n">
        <v>344</v>
      </c>
      <c r="N172" s="103" t="n">
        <v>58.6</v>
      </c>
      <c r="O172" s="136" t="n">
        <v>5</v>
      </c>
      <c r="P172" s="136" t="n">
        <v>9</v>
      </c>
      <c r="Q172" s="136" t="n">
        <v>6</v>
      </c>
      <c r="R172" s="136" t="n">
        <v>9</v>
      </c>
      <c r="S172" s="103" t="n">
        <v>56.4072745870449</v>
      </c>
      <c r="T172" s="106"/>
      <c r="U172" s="106" t="s">
        <v>893</v>
      </c>
      <c r="V172" s="107" t="n">
        <v>2</v>
      </c>
      <c r="W172" s="137" t="s">
        <v>81</v>
      </c>
      <c r="X172" s="109"/>
      <c r="Y172" s="110" t="n">
        <v>0</v>
      </c>
      <c r="Z172" s="110" t="n">
        <v>9</v>
      </c>
    </row>
    <row r="173" customFormat="false" ht="12" hidden="false" customHeight="false" outlineLevel="0" collapsed="false">
      <c r="A173" s="1" t="s">
        <v>430</v>
      </c>
      <c r="B173" s="180" t="n">
        <v>10</v>
      </c>
      <c r="C173" s="112" t="s">
        <v>2446</v>
      </c>
      <c r="D173" s="55" t="s">
        <v>2154</v>
      </c>
      <c r="E173" s="55" t="s">
        <v>106</v>
      </c>
      <c r="F173" s="55" t="s">
        <v>1649</v>
      </c>
      <c r="G173" s="56" t="s">
        <v>1665</v>
      </c>
      <c r="H173" s="57" t="s">
        <v>1872</v>
      </c>
      <c r="I173" s="55" t="s">
        <v>47</v>
      </c>
      <c r="J173" s="57" t="s">
        <v>2447</v>
      </c>
      <c r="K173" s="58" t="n">
        <v>0.5</v>
      </c>
      <c r="L173" s="59" t="n">
        <v>343</v>
      </c>
      <c r="M173" s="59" t="n">
        <v>348</v>
      </c>
      <c r="N173" s="62" t="n">
        <v>57.7</v>
      </c>
      <c r="O173" s="132" t="n">
        <v>3</v>
      </c>
      <c r="P173" s="139" t="n">
        <v>1</v>
      </c>
      <c r="Q173" s="132" t="n">
        <v>3</v>
      </c>
      <c r="R173" s="113" t="n">
        <v>2</v>
      </c>
      <c r="S173" s="165" t="n">
        <v>74.5332386664361</v>
      </c>
      <c r="U173" s="8" t="s">
        <v>706</v>
      </c>
      <c r="V173" s="63" t="n">
        <v>4</v>
      </c>
      <c r="W173" s="133" t="s">
        <v>97</v>
      </c>
      <c r="X173" s="134" t="n">
        <v>3</v>
      </c>
      <c r="Y173" s="12" t="n">
        <v>2</v>
      </c>
      <c r="Z173" s="12" t="n">
        <v>10</v>
      </c>
    </row>
    <row r="174" customFormat="false" ht="12" hidden="false" customHeight="false" outlineLevel="0" collapsed="false">
      <c r="A174" s="1" t="s">
        <v>430</v>
      </c>
      <c r="B174" s="174" t="n">
        <v>11</v>
      </c>
      <c r="C174" s="97" t="s">
        <v>2448</v>
      </c>
      <c r="D174" s="98" t="s">
        <v>2111</v>
      </c>
      <c r="E174" s="98" t="s">
        <v>359</v>
      </c>
      <c r="F174" s="98" t="s">
        <v>1642</v>
      </c>
      <c r="G174" s="99" t="s">
        <v>1654</v>
      </c>
      <c r="H174" s="100" t="s">
        <v>1644</v>
      </c>
      <c r="I174" s="98" t="s">
        <v>47</v>
      </c>
      <c r="J174" s="100" t="s">
        <v>2357</v>
      </c>
      <c r="K174" s="101" t="n">
        <v>0.111111111111111</v>
      </c>
      <c r="L174" s="102" t="n">
        <v>351</v>
      </c>
      <c r="M174" s="102" t="n">
        <v>365</v>
      </c>
      <c r="N174" s="135" t="n">
        <v>60.8833333333333</v>
      </c>
      <c r="O174" s="136" t="n">
        <v>11</v>
      </c>
      <c r="P174" s="136" t="n">
        <v>15</v>
      </c>
      <c r="Q174" s="136" t="n">
        <v>15</v>
      </c>
      <c r="R174" s="136" t="n">
        <v>16</v>
      </c>
      <c r="S174" s="103" t="n">
        <v>39.0214404825737</v>
      </c>
      <c r="T174" s="148"/>
      <c r="U174" s="106" t="s">
        <v>893</v>
      </c>
      <c r="V174" s="107" t="n">
        <v>0</v>
      </c>
      <c r="W174" s="137"/>
      <c r="X174" s="168" t="n">
        <v>2</v>
      </c>
      <c r="Y174" s="110" t="n">
        <v>0</v>
      </c>
      <c r="Z174" s="110" t="n">
        <v>11</v>
      </c>
    </row>
    <row r="175" customFormat="false" ht="12" hidden="false" customHeight="false" outlineLevel="0" collapsed="false">
      <c r="A175" s="1" t="s">
        <v>430</v>
      </c>
      <c r="B175" s="175" t="n">
        <v>12</v>
      </c>
      <c r="C175" s="112" t="s">
        <v>2449</v>
      </c>
      <c r="D175" s="55" t="s">
        <v>2122</v>
      </c>
      <c r="E175" s="55" t="s">
        <v>121</v>
      </c>
      <c r="F175" s="55" t="s">
        <v>1649</v>
      </c>
      <c r="G175" s="56" t="s">
        <v>1643</v>
      </c>
      <c r="H175" s="57" t="s">
        <v>1872</v>
      </c>
      <c r="I175" s="55" t="s">
        <v>47</v>
      </c>
      <c r="J175" s="57" t="s">
        <v>2450</v>
      </c>
      <c r="K175" s="58" t="n">
        <v>0.133333333333333</v>
      </c>
      <c r="L175" s="59" t="n">
        <v>351</v>
      </c>
      <c r="M175" s="59" t="n">
        <v>348</v>
      </c>
      <c r="N175" s="62" t="n">
        <v>58.5</v>
      </c>
      <c r="O175" s="61" t="n">
        <v>4</v>
      </c>
      <c r="P175" s="61" t="n">
        <v>14</v>
      </c>
      <c r="Q175" s="61" t="n">
        <v>7</v>
      </c>
      <c r="R175" s="61" t="n">
        <v>15</v>
      </c>
      <c r="S175" s="62" t="n">
        <v>53.9310238605898</v>
      </c>
      <c r="T175" s="171" t="s">
        <v>1222</v>
      </c>
      <c r="U175" s="8" t="s">
        <v>80</v>
      </c>
      <c r="V175" s="63" t="n">
        <v>1</v>
      </c>
      <c r="W175" s="64"/>
      <c r="X175" s="65"/>
      <c r="Y175" s="12" t="n">
        <v>0</v>
      </c>
      <c r="Z175" s="12" t="n">
        <v>12</v>
      </c>
    </row>
    <row r="176" customFormat="false" ht="12" hidden="false" customHeight="false" outlineLevel="0" collapsed="false">
      <c r="A176" s="1" t="s">
        <v>430</v>
      </c>
      <c r="B176" s="142" t="n">
        <v>13</v>
      </c>
      <c r="C176" s="97" t="s">
        <v>2451</v>
      </c>
      <c r="D176" s="98" t="s">
        <v>2198</v>
      </c>
      <c r="E176" s="98" t="s">
        <v>121</v>
      </c>
      <c r="F176" s="98" t="s">
        <v>1649</v>
      </c>
      <c r="G176" s="99" t="s">
        <v>1665</v>
      </c>
      <c r="H176" s="100" t="s">
        <v>1872</v>
      </c>
      <c r="I176" s="98" t="s">
        <v>47</v>
      </c>
      <c r="J176" s="100" t="s">
        <v>2452</v>
      </c>
      <c r="K176" s="101" t="n">
        <v>0.25</v>
      </c>
      <c r="L176" s="102" t="n">
        <v>363</v>
      </c>
      <c r="M176" s="102" t="n">
        <v>356</v>
      </c>
      <c r="N176" s="135" t="n">
        <v>61.3833333333333</v>
      </c>
      <c r="O176" s="136" t="n">
        <v>13</v>
      </c>
      <c r="P176" s="136" t="n">
        <v>6</v>
      </c>
      <c r="Q176" s="136" t="n">
        <v>9</v>
      </c>
      <c r="R176" s="136" t="n">
        <v>8</v>
      </c>
      <c r="S176" s="103" t="n">
        <v>41.1223969341866</v>
      </c>
      <c r="T176" s="106"/>
      <c r="U176" s="106" t="s">
        <v>893</v>
      </c>
      <c r="V176" s="107" t="n">
        <v>1</v>
      </c>
      <c r="W176" s="137"/>
      <c r="X176" s="109"/>
      <c r="Y176" s="110" t="n">
        <v>0</v>
      </c>
      <c r="Z176" s="110" t="n">
        <v>13</v>
      </c>
    </row>
    <row r="177" customFormat="false" ht="12" hidden="false" customHeight="false" outlineLevel="0" collapsed="false">
      <c r="A177" s="1" t="s">
        <v>430</v>
      </c>
      <c r="B177" s="145" t="n">
        <v>14</v>
      </c>
      <c r="C177" s="112" t="s">
        <v>2453</v>
      </c>
      <c r="D177" s="55" t="s">
        <v>2144</v>
      </c>
      <c r="E177" s="55" t="s">
        <v>121</v>
      </c>
      <c r="F177" s="55" t="s">
        <v>1649</v>
      </c>
      <c r="G177" s="56" t="s">
        <v>1665</v>
      </c>
      <c r="H177" s="57" t="s">
        <v>1872</v>
      </c>
      <c r="I177" s="55" t="s">
        <v>47</v>
      </c>
      <c r="J177" s="57" t="s">
        <v>2454</v>
      </c>
      <c r="K177" s="58" t="n">
        <v>0.166666666666667</v>
      </c>
      <c r="L177" s="59" t="n">
        <v>354</v>
      </c>
      <c r="M177" s="59" t="n">
        <v>339</v>
      </c>
      <c r="N177" s="62" t="n">
        <v>59.3833333333333</v>
      </c>
      <c r="O177" s="61" t="n">
        <v>7</v>
      </c>
      <c r="P177" s="61" t="n">
        <v>4</v>
      </c>
      <c r="Q177" s="61" t="n">
        <v>4</v>
      </c>
      <c r="R177" s="61" t="n">
        <v>6</v>
      </c>
      <c r="S177" s="62" t="n">
        <v>57.5108473363314</v>
      </c>
      <c r="U177" s="8" t="s">
        <v>2179</v>
      </c>
      <c r="V177" s="63" t="n">
        <v>3</v>
      </c>
      <c r="W177" s="114" t="s">
        <v>75</v>
      </c>
      <c r="X177" s="65"/>
      <c r="Y177" s="12" t="n">
        <v>3</v>
      </c>
      <c r="Z177" s="12" t="n">
        <v>14</v>
      </c>
    </row>
    <row r="178" customFormat="false" ht="12" hidden="false" customHeight="false" outlineLevel="0" collapsed="false">
      <c r="A178" s="1" t="s">
        <v>430</v>
      </c>
      <c r="B178" s="96" t="n">
        <v>15</v>
      </c>
      <c r="C178" s="97" t="s">
        <v>2455</v>
      </c>
      <c r="D178" s="98" t="s">
        <v>2162</v>
      </c>
      <c r="E178" s="98" t="s">
        <v>121</v>
      </c>
      <c r="F178" s="98" t="s">
        <v>1649</v>
      </c>
      <c r="G178" s="99" t="s">
        <v>1665</v>
      </c>
      <c r="H178" s="100" t="s">
        <v>1872</v>
      </c>
      <c r="I178" s="98" t="s">
        <v>47</v>
      </c>
      <c r="J178" s="100" t="s">
        <v>2456</v>
      </c>
      <c r="K178" s="101" t="n">
        <v>0.142857142857143</v>
      </c>
      <c r="L178" s="102" t="n">
        <v>356</v>
      </c>
      <c r="M178" s="102" t="n">
        <v>360</v>
      </c>
      <c r="N178" s="135" t="n">
        <v>62.4</v>
      </c>
      <c r="O178" s="136" t="n">
        <v>16</v>
      </c>
      <c r="P178" s="136" t="n">
        <v>7</v>
      </c>
      <c r="Q178" s="136" t="n">
        <v>12</v>
      </c>
      <c r="R178" s="136" t="n">
        <v>13</v>
      </c>
      <c r="S178" s="103" t="n">
        <v>34.1246</v>
      </c>
      <c r="T178" s="106"/>
      <c r="U178" s="106" t="s">
        <v>893</v>
      </c>
      <c r="V178" s="107" t="n">
        <v>0</v>
      </c>
      <c r="W178" s="137"/>
      <c r="X178" s="109"/>
      <c r="Y178" s="110" t="n">
        <v>0</v>
      </c>
      <c r="Z178" s="110" t="n">
        <v>15</v>
      </c>
    </row>
    <row r="179" customFormat="false" ht="12" hidden="false" customHeight="false" outlineLevel="0" collapsed="false">
      <c r="A179" s="1" t="s">
        <v>430</v>
      </c>
      <c r="B179" s="111" t="n">
        <v>16</v>
      </c>
      <c r="C179" s="112" t="s">
        <v>2457</v>
      </c>
      <c r="D179" s="55" t="s">
        <v>2114</v>
      </c>
      <c r="E179" s="55" t="s">
        <v>359</v>
      </c>
      <c r="F179" s="55" t="s">
        <v>1649</v>
      </c>
      <c r="G179" s="56" t="s">
        <v>1665</v>
      </c>
      <c r="H179" s="57" t="s">
        <v>1938</v>
      </c>
      <c r="I179" s="55" t="s">
        <v>63</v>
      </c>
      <c r="J179" s="57" t="s">
        <v>1923</v>
      </c>
      <c r="K179" s="58" t="n">
        <v>0.285714285714286</v>
      </c>
      <c r="L179" s="59" t="n">
        <v>350</v>
      </c>
      <c r="M179" s="59" t="n">
        <v>353</v>
      </c>
      <c r="N179" s="60" t="n">
        <v>60.2833333333333</v>
      </c>
      <c r="O179" s="61" t="n">
        <v>10</v>
      </c>
      <c r="P179" s="61" t="n">
        <v>13</v>
      </c>
      <c r="Q179" s="61" t="n">
        <v>13</v>
      </c>
      <c r="R179" s="61" t="n">
        <v>10</v>
      </c>
      <c r="S179" s="62" t="n">
        <v>43.194471127735</v>
      </c>
      <c r="U179" s="8" t="s">
        <v>186</v>
      </c>
      <c r="V179" s="63" t="n">
        <v>0</v>
      </c>
      <c r="W179" s="64"/>
      <c r="X179" s="65"/>
      <c r="Y179" s="12" t="n">
        <v>0</v>
      </c>
      <c r="Z179" s="12" t="n">
        <v>16</v>
      </c>
    </row>
    <row r="180" customFormat="false" ht="18.75" hidden="false" customHeight="true" outlineLevel="0" collapsed="false">
      <c r="B180" s="181" t="s">
        <v>2458</v>
      </c>
      <c r="C180" s="181"/>
      <c r="D180" s="182"/>
      <c r="E180" s="182"/>
      <c r="F180" s="182"/>
      <c r="G180" s="182"/>
      <c r="H180" s="182"/>
      <c r="I180" s="182"/>
      <c r="J180" s="182"/>
      <c r="K180" s="183"/>
      <c r="L180" s="184" t="s">
        <v>3</v>
      </c>
      <c r="M180" s="184" t="s">
        <v>3</v>
      </c>
      <c r="N180" s="184" t="s">
        <v>3</v>
      </c>
      <c r="O180" s="184"/>
      <c r="P180" s="185" t="s">
        <v>4</v>
      </c>
      <c r="Q180" s="184"/>
      <c r="R180" s="184"/>
      <c r="S180" s="184" t="s">
        <v>3</v>
      </c>
      <c r="T180" s="186"/>
      <c r="U180" s="209" t="s">
        <v>191</v>
      </c>
      <c r="V180" s="209"/>
      <c r="W180" s="189" t="s">
        <v>6</v>
      </c>
      <c r="X180" s="190" t="n">
        <v>5270</v>
      </c>
      <c r="Y180" s="189" t="s">
        <v>7</v>
      </c>
      <c r="Z180" s="189" t="n">
        <v>36120</v>
      </c>
      <c r="AA180" s="12" t="s">
        <v>2459</v>
      </c>
    </row>
    <row r="181" customFormat="false" ht="18.75" hidden="false" customHeight="true" outlineLevel="0" collapsed="false">
      <c r="B181" s="191" t="s">
        <v>2460</v>
      </c>
      <c r="C181" s="191"/>
      <c r="D181" s="191"/>
      <c r="E181" s="191"/>
      <c r="F181" s="191"/>
      <c r="G181" s="191"/>
      <c r="H181" s="191"/>
      <c r="I181" s="192"/>
      <c r="J181" s="192"/>
      <c r="K181" s="193"/>
      <c r="L181" s="194" t="n">
        <v>373.307</v>
      </c>
      <c r="M181" s="194" t="n">
        <v>349.23</v>
      </c>
      <c r="N181" s="194" t="n">
        <v>59.6669</v>
      </c>
      <c r="O181" s="195"/>
      <c r="P181" s="196" t="s">
        <v>10</v>
      </c>
      <c r="Q181" s="195"/>
      <c r="R181" s="195"/>
      <c r="S181" s="194" t="n">
        <v>50.2946</v>
      </c>
      <c r="T181" s="197"/>
      <c r="U181" s="198" t="s">
        <v>151</v>
      </c>
      <c r="V181" s="198"/>
      <c r="W181" s="199" t="s">
        <v>12</v>
      </c>
      <c r="X181" s="200" t="n">
        <v>406850</v>
      </c>
      <c r="Y181" s="199" t="s">
        <v>13</v>
      </c>
      <c r="Z181" s="199" t="n">
        <v>32080</v>
      </c>
      <c r="AA181" s="42" t="s">
        <v>2460</v>
      </c>
    </row>
    <row r="182" customFormat="false" ht="12" hidden="false" customHeight="false" outlineLevel="0" collapsed="false">
      <c r="A182" s="43" t="s">
        <v>14</v>
      </c>
      <c r="B182" s="44" t="s">
        <v>15</v>
      </c>
      <c r="C182" s="44" t="s">
        <v>16</v>
      </c>
      <c r="D182" s="45" t="s">
        <v>17</v>
      </c>
      <c r="E182" s="45" t="s">
        <v>18</v>
      </c>
      <c r="F182" s="45" t="s">
        <v>19</v>
      </c>
      <c r="G182" s="45" t="s">
        <v>20</v>
      </c>
      <c r="H182" s="45" t="s">
        <v>21</v>
      </c>
      <c r="I182" s="45" t="s">
        <v>22</v>
      </c>
      <c r="J182" s="45" t="s">
        <v>23</v>
      </c>
      <c r="K182" s="46" t="s">
        <v>24</v>
      </c>
      <c r="L182" s="47" t="s">
        <v>25</v>
      </c>
      <c r="M182" s="47" t="s">
        <v>26</v>
      </c>
      <c r="N182" s="47" t="s">
        <v>27</v>
      </c>
      <c r="O182" s="48" t="s">
        <v>28</v>
      </c>
      <c r="P182" s="48" t="s">
        <v>29</v>
      </c>
      <c r="Q182" s="48" t="s">
        <v>30</v>
      </c>
      <c r="R182" s="48" t="s">
        <v>31</v>
      </c>
      <c r="S182" s="49" t="s">
        <v>32</v>
      </c>
      <c r="T182" s="49" t="s">
        <v>33</v>
      </c>
      <c r="U182" s="49" t="s">
        <v>34</v>
      </c>
      <c r="V182" s="50" t="s">
        <v>35</v>
      </c>
      <c r="W182" s="51" t="s">
        <v>36</v>
      </c>
      <c r="X182" s="52" t="s">
        <v>37</v>
      </c>
      <c r="Y182" s="51" t="s">
        <v>1638</v>
      </c>
      <c r="Z182" s="51" t="s">
        <v>15</v>
      </c>
      <c r="AA182" s="42" t="s">
        <v>1639</v>
      </c>
    </row>
    <row r="183" customFormat="false" ht="12" hidden="false" customHeight="false" outlineLevel="0" collapsed="false">
      <c r="A183" s="1" t="s">
        <v>474</v>
      </c>
      <c r="B183" s="53" t="n">
        <v>1</v>
      </c>
      <c r="C183" s="54" t="s">
        <v>2461</v>
      </c>
      <c r="D183" s="55" t="s">
        <v>2139</v>
      </c>
      <c r="E183" s="55" t="s">
        <v>188</v>
      </c>
      <c r="F183" s="55" t="s">
        <v>1649</v>
      </c>
      <c r="G183" s="56" t="s">
        <v>1643</v>
      </c>
      <c r="H183" s="57" t="s">
        <v>1872</v>
      </c>
      <c r="I183" s="55" t="s">
        <v>115</v>
      </c>
      <c r="J183" s="57" t="s">
        <v>1928</v>
      </c>
      <c r="K183" s="58" t="n">
        <v>0.384615384615385</v>
      </c>
      <c r="L183" s="59" t="n">
        <v>376</v>
      </c>
      <c r="M183" s="59" t="n">
        <v>346</v>
      </c>
      <c r="N183" s="62" t="n">
        <v>58.74</v>
      </c>
      <c r="O183" s="132" t="n">
        <v>3</v>
      </c>
      <c r="P183" s="61" t="n">
        <v>4</v>
      </c>
      <c r="Q183" s="61" t="n">
        <v>4</v>
      </c>
      <c r="R183" s="61" t="n">
        <v>4</v>
      </c>
      <c r="S183" s="62" t="n">
        <v>60.0617072362278</v>
      </c>
      <c r="U183" s="8" t="s">
        <v>213</v>
      </c>
      <c r="V183" s="63" t="n">
        <v>4</v>
      </c>
      <c r="W183" s="114" t="s">
        <v>93</v>
      </c>
      <c r="X183" s="65"/>
      <c r="Y183" s="12" t="n">
        <v>3</v>
      </c>
      <c r="Z183" s="12" t="n">
        <v>1</v>
      </c>
      <c r="AA183" s="42" t="s">
        <v>2462</v>
      </c>
      <c r="AB183" s="42" t="s">
        <v>2463</v>
      </c>
    </row>
    <row r="184" customFormat="false" ht="12" hidden="false" customHeight="false" outlineLevel="0" collapsed="false">
      <c r="A184" s="1" t="s">
        <v>474</v>
      </c>
      <c r="B184" s="66" t="n">
        <v>2</v>
      </c>
      <c r="C184" s="67" t="s">
        <v>2464</v>
      </c>
      <c r="D184" s="68" t="s">
        <v>2103</v>
      </c>
      <c r="E184" s="68" t="s">
        <v>2026</v>
      </c>
      <c r="F184" s="68" t="s">
        <v>1649</v>
      </c>
      <c r="G184" s="69" t="s">
        <v>1671</v>
      </c>
      <c r="H184" s="70" t="s">
        <v>1930</v>
      </c>
      <c r="I184" s="68" t="s">
        <v>115</v>
      </c>
      <c r="J184" s="70" t="s">
        <v>2465</v>
      </c>
      <c r="K184" s="71" t="n">
        <v>0.177777777777778</v>
      </c>
      <c r="L184" s="72" t="n">
        <v>376</v>
      </c>
      <c r="M184" s="72" t="n">
        <v>374</v>
      </c>
      <c r="N184" s="73" t="n">
        <v>61.5</v>
      </c>
      <c r="O184" s="74" t="n">
        <v>12</v>
      </c>
      <c r="P184" s="74" t="n">
        <v>12</v>
      </c>
      <c r="Q184" s="74" t="n">
        <v>10</v>
      </c>
      <c r="R184" s="82" t="n">
        <v>3</v>
      </c>
      <c r="S184" s="75" t="n">
        <v>28.594266713352</v>
      </c>
      <c r="T184" s="76"/>
      <c r="U184" s="76" t="s">
        <v>866</v>
      </c>
      <c r="V184" s="77" t="n">
        <v>1</v>
      </c>
      <c r="W184" s="78"/>
      <c r="X184" s="85"/>
      <c r="Y184" s="80" t="n">
        <v>0</v>
      </c>
      <c r="Z184" s="80" t="n">
        <v>2</v>
      </c>
      <c r="AA184" s="42" t="s">
        <v>2466</v>
      </c>
      <c r="AB184" s="42" t="s">
        <v>2467</v>
      </c>
    </row>
    <row r="185" customFormat="false" ht="12" hidden="false" customHeight="false" outlineLevel="0" collapsed="false">
      <c r="A185" s="1" t="s">
        <v>474</v>
      </c>
      <c r="B185" s="81" t="n">
        <v>3</v>
      </c>
      <c r="C185" s="67" t="s">
        <v>2468</v>
      </c>
      <c r="D185" s="68" t="s">
        <v>2154</v>
      </c>
      <c r="E185" s="68" t="s">
        <v>359</v>
      </c>
      <c r="F185" s="68" t="s">
        <v>1642</v>
      </c>
      <c r="G185" s="69" t="s">
        <v>1643</v>
      </c>
      <c r="H185" s="70" t="s">
        <v>1938</v>
      </c>
      <c r="I185" s="68" t="s">
        <v>63</v>
      </c>
      <c r="J185" s="70" t="s">
        <v>2469</v>
      </c>
      <c r="K185" s="71" t="n">
        <v>0.625</v>
      </c>
      <c r="L185" s="72" t="n">
        <v>356</v>
      </c>
      <c r="M185" s="72" t="n">
        <v>342</v>
      </c>
      <c r="N185" s="75" t="n">
        <v>59.19</v>
      </c>
      <c r="O185" s="74" t="n">
        <v>5</v>
      </c>
      <c r="P185" s="83" t="n">
        <v>2</v>
      </c>
      <c r="Q185" s="82" t="n">
        <v>3</v>
      </c>
      <c r="R185" s="83" t="n">
        <v>2</v>
      </c>
      <c r="S185" s="75" t="n">
        <v>61.0760569716776</v>
      </c>
      <c r="T185" s="76"/>
      <c r="U185" s="76" t="s">
        <v>706</v>
      </c>
      <c r="V185" s="77" t="n">
        <v>4</v>
      </c>
      <c r="W185" s="84" t="s">
        <v>75</v>
      </c>
      <c r="X185" s="79" t="n">
        <v>3</v>
      </c>
      <c r="Y185" s="80" t="n">
        <v>2</v>
      </c>
      <c r="Z185" s="80" t="n">
        <v>3</v>
      </c>
      <c r="AA185" s="42" t="s">
        <v>2470</v>
      </c>
      <c r="AB185" s="12" t="s">
        <v>2471</v>
      </c>
    </row>
    <row r="186" customFormat="false" ht="12" hidden="false" customHeight="false" outlineLevel="0" collapsed="false">
      <c r="A186" s="1" t="s">
        <v>474</v>
      </c>
      <c r="B186" s="177" t="n">
        <v>4</v>
      </c>
      <c r="C186" s="97" t="s">
        <v>2472</v>
      </c>
      <c r="D186" s="98" t="s">
        <v>2162</v>
      </c>
      <c r="E186" s="98" t="s">
        <v>114</v>
      </c>
      <c r="F186" s="98" t="s">
        <v>1649</v>
      </c>
      <c r="G186" s="99" t="s">
        <v>1665</v>
      </c>
      <c r="H186" s="100" t="s">
        <v>1876</v>
      </c>
      <c r="I186" s="98" t="s">
        <v>115</v>
      </c>
      <c r="J186" s="100" t="s">
        <v>2473</v>
      </c>
      <c r="K186" s="101" t="n">
        <v>0.444444444444444</v>
      </c>
      <c r="L186" s="102" t="n">
        <v>383</v>
      </c>
      <c r="M186" s="102" t="n">
        <v>368</v>
      </c>
      <c r="N186" s="135" t="n">
        <v>61.9</v>
      </c>
      <c r="O186" s="136" t="n">
        <v>13</v>
      </c>
      <c r="P186" s="136" t="n">
        <v>11</v>
      </c>
      <c r="Q186" s="136" t="n">
        <v>13</v>
      </c>
      <c r="R186" s="136" t="n">
        <v>11</v>
      </c>
      <c r="S186" s="103" t="n">
        <v>25.4814547619048</v>
      </c>
      <c r="T186" s="106" t="s">
        <v>301</v>
      </c>
      <c r="U186" s="106" t="s">
        <v>1285</v>
      </c>
      <c r="V186" s="107" t="n">
        <v>0</v>
      </c>
      <c r="W186" s="137"/>
      <c r="X186" s="109"/>
      <c r="Y186" s="110" t="n">
        <v>0</v>
      </c>
      <c r="Z186" s="110" t="n">
        <v>4</v>
      </c>
      <c r="AA186" s="42" t="s">
        <v>2474</v>
      </c>
      <c r="AB186" s="42" t="s">
        <v>2475</v>
      </c>
    </row>
    <row r="187" customFormat="false" ht="12" hidden="false" customHeight="false" outlineLevel="0" collapsed="false">
      <c r="A187" s="1" t="s">
        <v>474</v>
      </c>
      <c r="B187" s="178" t="n">
        <v>5</v>
      </c>
      <c r="C187" s="112" t="s">
        <v>2476</v>
      </c>
      <c r="D187" s="55" t="s">
        <v>2268</v>
      </c>
      <c r="E187" s="55" t="s">
        <v>359</v>
      </c>
      <c r="F187" s="55" t="s">
        <v>1649</v>
      </c>
      <c r="G187" s="56" t="s">
        <v>1665</v>
      </c>
      <c r="H187" s="57" t="s">
        <v>1938</v>
      </c>
      <c r="I187" s="55" t="s">
        <v>47</v>
      </c>
      <c r="J187" s="57" t="s">
        <v>1310</v>
      </c>
      <c r="K187" s="58" t="n">
        <v>0.6</v>
      </c>
      <c r="L187" s="59" t="n">
        <v>383</v>
      </c>
      <c r="M187" s="59" t="n">
        <v>349</v>
      </c>
      <c r="N187" s="62" t="n">
        <v>59.5</v>
      </c>
      <c r="O187" s="61" t="n">
        <v>8</v>
      </c>
      <c r="P187" s="139" t="n">
        <v>1</v>
      </c>
      <c r="Q187" s="139" t="n">
        <v>1</v>
      </c>
      <c r="R187" s="139" t="n">
        <v>1</v>
      </c>
      <c r="S187" s="62" t="n">
        <v>64.5329174758792</v>
      </c>
      <c r="U187" s="8" t="s">
        <v>2477</v>
      </c>
      <c r="V187" s="63" t="n">
        <v>3</v>
      </c>
      <c r="W187" s="176" t="s">
        <v>97</v>
      </c>
      <c r="X187" s="65" t="n">
        <v>5</v>
      </c>
      <c r="Y187" s="12" t="n">
        <v>1</v>
      </c>
      <c r="Z187" s="12" t="n">
        <v>5</v>
      </c>
      <c r="AA187" s="42" t="s">
        <v>2478</v>
      </c>
      <c r="AB187" s="42" t="s">
        <v>2479</v>
      </c>
    </row>
    <row r="188" customFormat="false" ht="12" hidden="false" customHeight="false" outlineLevel="0" collapsed="false">
      <c r="A188" s="1" t="s">
        <v>474</v>
      </c>
      <c r="B188" s="179" t="n">
        <v>6</v>
      </c>
      <c r="C188" s="97" t="s">
        <v>2480</v>
      </c>
      <c r="D188" s="98" t="s">
        <v>2111</v>
      </c>
      <c r="E188" s="98" t="s">
        <v>121</v>
      </c>
      <c r="F188" s="98" t="s">
        <v>1649</v>
      </c>
      <c r="G188" s="99" t="s">
        <v>1665</v>
      </c>
      <c r="H188" s="100" t="s">
        <v>1872</v>
      </c>
      <c r="I188" s="98" t="s">
        <v>115</v>
      </c>
      <c r="J188" s="100" t="s">
        <v>1559</v>
      </c>
      <c r="K188" s="101" t="n">
        <v>0.142857142857143</v>
      </c>
      <c r="L188" s="102" t="n">
        <v>370</v>
      </c>
      <c r="M188" s="102" t="n">
        <v>350</v>
      </c>
      <c r="N188" s="103" t="n">
        <v>58.1</v>
      </c>
      <c r="O188" s="143" t="n">
        <v>1</v>
      </c>
      <c r="P188" s="136" t="n">
        <v>8</v>
      </c>
      <c r="Q188" s="136" t="n">
        <v>5</v>
      </c>
      <c r="R188" s="136" t="n">
        <v>7</v>
      </c>
      <c r="S188" s="103" t="n">
        <v>63.5590647370059</v>
      </c>
      <c r="T188" s="210" t="s">
        <v>1222</v>
      </c>
      <c r="U188" s="106" t="s">
        <v>1768</v>
      </c>
      <c r="V188" s="107" t="n">
        <v>2</v>
      </c>
      <c r="W188" s="147" t="s">
        <v>66</v>
      </c>
      <c r="X188" s="138" t="n">
        <v>1</v>
      </c>
      <c r="Y188" s="110" t="n">
        <v>3</v>
      </c>
      <c r="Z188" s="110" t="n">
        <v>6</v>
      </c>
    </row>
    <row r="189" customFormat="false" ht="12" hidden="false" customHeight="false" outlineLevel="0" collapsed="false">
      <c r="A189" s="1" t="s">
        <v>474</v>
      </c>
      <c r="B189" s="180" t="n">
        <v>7</v>
      </c>
      <c r="C189" s="112" t="s">
        <v>2481</v>
      </c>
      <c r="D189" s="55" t="s">
        <v>2130</v>
      </c>
      <c r="E189" s="55" t="s">
        <v>106</v>
      </c>
      <c r="F189" s="55" t="s">
        <v>1649</v>
      </c>
      <c r="G189" s="56" t="s">
        <v>1660</v>
      </c>
      <c r="H189" s="57" t="s">
        <v>1872</v>
      </c>
      <c r="I189" s="55" t="s">
        <v>47</v>
      </c>
      <c r="J189" s="57" t="s">
        <v>2482</v>
      </c>
      <c r="K189" s="58" t="n">
        <v>0.5</v>
      </c>
      <c r="L189" s="59" t="n">
        <v>381</v>
      </c>
      <c r="M189" s="59" t="n">
        <v>354</v>
      </c>
      <c r="N189" s="60" t="n">
        <v>60.4</v>
      </c>
      <c r="O189" s="61" t="n">
        <v>10</v>
      </c>
      <c r="P189" s="61" t="n">
        <v>9</v>
      </c>
      <c r="Q189" s="61" t="n">
        <v>9</v>
      </c>
      <c r="R189" s="61" t="n">
        <v>10</v>
      </c>
      <c r="S189" s="62" t="n">
        <v>41.0494164021164</v>
      </c>
      <c r="T189" s="8" t="s">
        <v>301</v>
      </c>
      <c r="U189" s="8" t="s">
        <v>1285</v>
      </c>
      <c r="V189" s="63" t="n">
        <v>0</v>
      </c>
      <c r="W189" s="64"/>
      <c r="X189" s="65"/>
      <c r="Y189" s="12" t="n">
        <v>0</v>
      </c>
      <c r="Z189" s="12" t="n">
        <v>7</v>
      </c>
    </row>
    <row r="190" customFormat="false" ht="12" hidden="false" customHeight="false" outlineLevel="0" collapsed="false">
      <c r="A190" s="1" t="s">
        <v>474</v>
      </c>
      <c r="B190" s="174" t="n">
        <v>8</v>
      </c>
      <c r="C190" s="97" t="s">
        <v>2483</v>
      </c>
      <c r="D190" s="98" t="s">
        <v>2128</v>
      </c>
      <c r="E190" s="98" t="s">
        <v>121</v>
      </c>
      <c r="F190" s="98" t="s">
        <v>1649</v>
      </c>
      <c r="G190" s="99" t="s">
        <v>1665</v>
      </c>
      <c r="H190" s="100" t="s">
        <v>1872</v>
      </c>
      <c r="I190" s="98" t="s">
        <v>47</v>
      </c>
      <c r="J190" s="100" t="s">
        <v>2484</v>
      </c>
      <c r="K190" s="101" t="n">
        <v>0.214285714285714</v>
      </c>
      <c r="L190" s="102" t="n">
        <v>370</v>
      </c>
      <c r="M190" s="102" t="n">
        <v>345</v>
      </c>
      <c r="N190" s="135" t="n">
        <v>60.9</v>
      </c>
      <c r="O190" s="136" t="n">
        <v>11</v>
      </c>
      <c r="P190" s="136" t="n">
        <v>5</v>
      </c>
      <c r="Q190" s="136" t="n">
        <v>6</v>
      </c>
      <c r="R190" s="136" t="n">
        <v>8</v>
      </c>
      <c r="S190" s="103" t="n">
        <v>40.0830208061002</v>
      </c>
      <c r="T190" s="106"/>
      <c r="U190" s="106" t="s">
        <v>493</v>
      </c>
      <c r="V190" s="107" t="n">
        <v>2</v>
      </c>
      <c r="W190" s="147"/>
      <c r="X190" s="109"/>
      <c r="Y190" s="110" t="n">
        <v>3</v>
      </c>
      <c r="Z190" s="110" t="n">
        <v>8</v>
      </c>
    </row>
    <row r="191" customFormat="false" ht="12" hidden="false" customHeight="false" outlineLevel="0" collapsed="false">
      <c r="A191" s="1" t="s">
        <v>474</v>
      </c>
      <c r="B191" s="175" t="n">
        <v>9</v>
      </c>
      <c r="C191" s="112" t="s">
        <v>2485</v>
      </c>
      <c r="D191" s="55" t="s">
        <v>2158</v>
      </c>
      <c r="E191" s="55" t="s">
        <v>106</v>
      </c>
      <c r="F191" s="55" t="s">
        <v>1649</v>
      </c>
      <c r="G191" s="56" t="s">
        <v>1654</v>
      </c>
      <c r="H191" s="57" t="s">
        <v>1872</v>
      </c>
      <c r="I191" s="55" t="s">
        <v>47</v>
      </c>
      <c r="J191" s="57" t="s">
        <v>2486</v>
      </c>
      <c r="K191" s="58" t="n">
        <v>0.333333333333333</v>
      </c>
      <c r="L191" s="59" t="n">
        <v>377</v>
      </c>
      <c r="M191" s="59" t="n">
        <v>342</v>
      </c>
      <c r="N191" s="62" t="n">
        <v>58.34</v>
      </c>
      <c r="O191" s="113" t="n">
        <v>2</v>
      </c>
      <c r="P191" s="132" t="n">
        <v>3</v>
      </c>
      <c r="Q191" s="113" t="n">
        <v>2</v>
      </c>
      <c r="R191" s="61" t="n">
        <v>5</v>
      </c>
      <c r="S191" s="62" t="n">
        <v>64.7565101929661</v>
      </c>
      <c r="T191" s="140"/>
      <c r="U191" s="8" t="s">
        <v>1072</v>
      </c>
      <c r="V191" s="63" t="n">
        <v>4</v>
      </c>
      <c r="W191" s="114" t="s">
        <v>88</v>
      </c>
      <c r="X191" s="65"/>
      <c r="Y191" s="12" t="n">
        <v>3</v>
      </c>
      <c r="Z191" s="12" t="n">
        <v>9</v>
      </c>
    </row>
    <row r="192" customFormat="false" ht="12" hidden="false" customHeight="false" outlineLevel="0" collapsed="false">
      <c r="A192" s="1" t="s">
        <v>474</v>
      </c>
      <c r="B192" s="142" t="n">
        <v>10</v>
      </c>
      <c r="C192" s="97" t="s">
        <v>2487</v>
      </c>
      <c r="D192" s="98" t="s">
        <v>2114</v>
      </c>
      <c r="E192" s="98" t="s">
        <v>438</v>
      </c>
      <c r="F192" s="98" t="s">
        <v>1649</v>
      </c>
      <c r="G192" s="99" t="s">
        <v>1643</v>
      </c>
      <c r="H192" s="100" t="s">
        <v>1872</v>
      </c>
      <c r="I192" s="98" t="s">
        <v>115</v>
      </c>
      <c r="J192" s="100" t="s">
        <v>2488</v>
      </c>
      <c r="K192" s="101" t="n">
        <v>0.5</v>
      </c>
      <c r="L192" s="102" t="n">
        <v>372</v>
      </c>
      <c r="M192" s="102" t="n">
        <v>337</v>
      </c>
      <c r="N192" s="103" t="n">
        <v>59.5</v>
      </c>
      <c r="O192" s="136" t="n">
        <v>8</v>
      </c>
      <c r="P192" s="136" t="n">
        <v>6</v>
      </c>
      <c r="Q192" s="136" t="n">
        <v>7</v>
      </c>
      <c r="R192" s="136" t="n">
        <v>12</v>
      </c>
      <c r="S192" s="103" t="n">
        <v>51.801805026455</v>
      </c>
      <c r="T192" s="148" t="s">
        <v>301</v>
      </c>
      <c r="U192" s="106" t="s">
        <v>1285</v>
      </c>
      <c r="V192" s="107" t="n">
        <v>1</v>
      </c>
      <c r="W192" s="137"/>
      <c r="X192" s="168" t="n">
        <v>2</v>
      </c>
      <c r="Y192" s="110" t="n">
        <v>0</v>
      </c>
      <c r="Z192" s="110" t="n">
        <v>10</v>
      </c>
    </row>
    <row r="193" customFormat="false" ht="12" hidden="false" customHeight="false" outlineLevel="0" collapsed="false">
      <c r="A193" s="1" t="s">
        <v>474</v>
      </c>
      <c r="B193" s="145" t="n">
        <v>11</v>
      </c>
      <c r="C193" s="112" t="s">
        <v>2489</v>
      </c>
      <c r="D193" s="55" t="s">
        <v>2198</v>
      </c>
      <c r="E193" s="55" t="s">
        <v>188</v>
      </c>
      <c r="F193" s="55" t="s">
        <v>1642</v>
      </c>
      <c r="G193" s="56" t="s">
        <v>1665</v>
      </c>
      <c r="H193" s="57" t="s">
        <v>2096</v>
      </c>
      <c r="I193" s="55" t="s">
        <v>47</v>
      </c>
      <c r="J193" s="57" t="s">
        <v>2490</v>
      </c>
      <c r="K193" s="58" t="n">
        <v>0.166666666666667</v>
      </c>
      <c r="L193" s="59" t="n">
        <v>356</v>
      </c>
      <c r="M193" s="59" t="n">
        <v>353</v>
      </c>
      <c r="N193" s="62" t="n">
        <v>59.3</v>
      </c>
      <c r="O193" s="61" t="n">
        <v>7</v>
      </c>
      <c r="P193" s="61" t="n">
        <v>7</v>
      </c>
      <c r="Q193" s="61" t="n">
        <v>8</v>
      </c>
      <c r="R193" s="61" t="n">
        <v>6</v>
      </c>
      <c r="S193" s="62" t="n">
        <v>53.3548652194211</v>
      </c>
      <c r="U193" s="8" t="s">
        <v>866</v>
      </c>
      <c r="V193" s="63" t="n">
        <v>1</v>
      </c>
      <c r="W193" s="64" t="s">
        <v>81</v>
      </c>
      <c r="X193" s="65"/>
      <c r="Y193" s="12" t="n">
        <v>0</v>
      </c>
      <c r="Z193" s="12" t="n">
        <v>11</v>
      </c>
    </row>
    <row r="194" customFormat="false" ht="12" hidden="false" customHeight="false" outlineLevel="0" collapsed="false">
      <c r="A194" s="1" t="s">
        <v>474</v>
      </c>
      <c r="B194" s="96" t="n">
        <v>12</v>
      </c>
      <c r="C194" s="97" t="s">
        <v>2491</v>
      </c>
      <c r="D194" s="98" t="s">
        <v>2144</v>
      </c>
      <c r="E194" s="98" t="s">
        <v>188</v>
      </c>
      <c r="F194" s="98" t="s">
        <v>1642</v>
      </c>
      <c r="G194" s="99" t="s">
        <v>1665</v>
      </c>
      <c r="H194" s="100" t="s">
        <v>1872</v>
      </c>
      <c r="I194" s="98" t="s">
        <v>115</v>
      </c>
      <c r="J194" s="100" t="s">
        <v>2492</v>
      </c>
      <c r="K194" s="101" t="n">
        <v>0.290322580645161</v>
      </c>
      <c r="L194" s="102" t="n">
        <v>381</v>
      </c>
      <c r="M194" s="102" t="n">
        <v>334</v>
      </c>
      <c r="N194" s="103" t="n">
        <v>59.2</v>
      </c>
      <c r="O194" s="136" t="n">
        <v>6</v>
      </c>
      <c r="P194" s="136" t="n">
        <v>10</v>
      </c>
      <c r="Q194" s="136" t="n">
        <v>11</v>
      </c>
      <c r="R194" s="136" t="n">
        <v>9</v>
      </c>
      <c r="S194" s="103" t="n">
        <v>50.9041406940554</v>
      </c>
      <c r="T194" s="106"/>
      <c r="U194" s="106" t="s">
        <v>80</v>
      </c>
      <c r="V194" s="107" t="n">
        <v>1</v>
      </c>
      <c r="W194" s="137"/>
      <c r="X194" s="109" t="n">
        <v>4</v>
      </c>
      <c r="Y194" s="110" t="n">
        <v>0</v>
      </c>
      <c r="Z194" s="110" t="n">
        <v>12</v>
      </c>
    </row>
    <row r="195" customFormat="false" ht="12" hidden="false" customHeight="false" outlineLevel="0" collapsed="false">
      <c r="A195" s="1" t="s">
        <v>474</v>
      </c>
      <c r="B195" s="111" t="n">
        <v>13</v>
      </c>
      <c r="C195" s="112" t="s">
        <v>2493</v>
      </c>
      <c r="D195" s="55" t="s">
        <v>2234</v>
      </c>
      <c r="E195" s="55" t="s">
        <v>139</v>
      </c>
      <c r="F195" s="55" t="s">
        <v>1649</v>
      </c>
      <c r="G195" s="56" t="s">
        <v>1671</v>
      </c>
      <c r="H195" s="57" t="s">
        <v>1872</v>
      </c>
      <c r="I195" s="55" t="s">
        <v>115</v>
      </c>
      <c r="J195" s="57" t="s">
        <v>2494</v>
      </c>
      <c r="K195" s="58" t="n">
        <v>0.25</v>
      </c>
      <c r="L195" s="59" t="n">
        <v>372</v>
      </c>
      <c r="M195" s="59" t="n">
        <v>346</v>
      </c>
      <c r="N195" s="62" t="n">
        <v>59.1</v>
      </c>
      <c r="O195" s="61" t="n">
        <v>4</v>
      </c>
      <c r="P195" s="61" t="n">
        <v>13</v>
      </c>
      <c r="Q195" s="61" t="n">
        <v>12</v>
      </c>
      <c r="R195" s="61" t="n">
        <v>13</v>
      </c>
      <c r="S195" s="62" t="n">
        <v>48.5753637566138</v>
      </c>
      <c r="T195" s="207" t="s">
        <v>1222</v>
      </c>
      <c r="U195" s="8" t="s">
        <v>80</v>
      </c>
      <c r="V195" s="63" t="n">
        <v>1</v>
      </c>
      <c r="W195" s="64"/>
      <c r="X195" s="65"/>
      <c r="Y195" s="12" t="n">
        <v>0</v>
      </c>
      <c r="Z195" s="12" t="n">
        <v>13</v>
      </c>
    </row>
    <row r="196" customFormat="false" ht="18.75" hidden="false" customHeight="true" outlineLevel="0" collapsed="false">
      <c r="B196" s="23" t="s">
        <v>2495</v>
      </c>
      <c r="C196" s="23"/>
      <c r="D196" s="24"/>
      <c r="E196" s="24"/>
      <c r="F196" s="24"/>
      <c r="G196" s="24"/>
      <c r="H196" s="24"/>
      <c r="I196" s="24"/>
      <c r="J196" s="24"/>
      <c r="K196" s="25"/>
      <c r="L196" s="26" t="s">
        <v>3</v>
      </c>
      <c r="M196" s="26" t="s">
        <v>3</v>
      </c>
      <c r="N196" s="26" t="s">
        <v>3</v>
      </c>
      <c r="O196" s="26"/>
      <c r="P196" s="27" t="s">
        <v>4</v>
      </c>
      <c r="Q196" s="26"/>
      <c r="R196" s="26"/>
      <c r="S196" s="26" t="s">
        <v>3</v>
      </c>
      <c r="T196" s="28"/>
      <c r="U196" s="29" t="s">
        <v>191</v>
      </c>
      <c r="V196" s="29"/>
      <c r="W196" s="30" t="s">
        <v>6</v>
      </c>
      <c r="X196" s="31" t="n">
        <v>400</v>
      </c>
      <c r="Y196" s="30" t="s">
        <v>7</v>
      </c>
      <c r="Z196" s="30" t="n">
        <v>870</v>
      </c>
      <c r="AA196" s="12" t="s">
        <v>2496</v>
      </c>
    </row>
    <row r="197" customFormat="false" ht="18.75" hidden="false" customHeight="true" outlineLevel="0" collapsed="false">
      <c r="B197" s="32" t="s">
        <v>2497</v>
      </c>
      <c r="C197" s="32"/>
      <c r="D197" s="32"/>
      <c r="E197" s="32"/>
      <c r="F197" s="32"/>
      <c r="G197" s="32"/>
      <c r="H197" s="32"/>
      <c r="I197" s="33"/>
      <c r="J197" s="33"/>
      <c r="K197" s="34"/>
      <c r="L197" s="35" t="n">
        <v>358.75</v>
      </c>
      <c r="M197" s="35" t="n">
        <v>374.937</v>
      </c>
      <c r="N197" s="35" t="n">
        <v>61.335</v>
      </c>
      <c r="O197" s="36"/>
      <c r="P197" s="37" t="s">
        <v>10</v>
      </c>
      <c r="Q197" s="36"/>
      <c r="R197" s="36"/>
      <c r="S197" s="35" t="n">
        <v>50.3312</v>
      </c>
      <c r="T197" s="38"/>
      <c r="U197" s="39" t="s">
        <v>1572</v>
      </c>
      <c r="V197" s="39"/>
      <c r="W197" s="40" t="s">
        <v>12</v>
      </c>
      <c r="X197" s="41" t="n">
        <v>21020</v>
      </c>
      <c r="Y197" s="40" t="s">
        <v>13</v>
      </c>
      <c r="Z197" s="40" t="n">
        <v>4930</v>
      </c>
      <c r="AA197" s="42" t="s">
        <v>2497</v>
      </c>
    </row>
    <row r="198" customFormat="false" ht="12" hidden="false" customHeight="false" outlineLevel="0" collapsed="false">
      <c r="A198" s="43" t="s">
        <v>14</v>
      </c>
      <c r="B198" s="44" t="s">
        <v>15</v>
      </c>
      <c r="C198" s="44" t="s">
        <v>16</v>
      </c>
      <c r="D198" s="45" t="s">
        <v>17</v>
      </c>
      <c r="E198" s="45" t="s">
        <v>18</v>
      </c>
      <c r="F198" s="45" t="s">
        <v>19</v>
      </c>
      <c r="G198" s="45" t="s">
        <v>20</v>
      </c>
      <c r="H198" s="45" t="s">
        <v>21</v>
      </c>
      <c r="I198" s="45" t="s">
        <v>22</v>
      </c>
      <c r="J198" s="45" t="s">
        <v>23</v>
      </c>
      <c r="K198" s="46" t="s">
        <v>24</v>
      </c>
      <c r="L198" s="47" t="s">
        <v>25</v>
      </c>
      <c r="M198" s="47" t="s">
        <v>26</v>
      </c>
      <c r="N198" s="47" t="s">
        <v>27</v>
      </c>
      <c r="O198" s="48" t="s">
        <v>28</v>
      </c>
      <c r="P198" s="48" t="s">
        <v>29</v>
      </c>
      <c r="Q198" s="48" t="s">
        <v>30</v>
      </c>
      <c r="R198" s="48" t="s">
        <v>31</v>
      </c>
      <c r="S198" s="49" t="s">
        <v>32</v>
      </c>
      <c r="T198" s="49" t="s">
        <v>33</v>
      </c>
      <c r="U198" s="49" t="s">
        <v>34</v>
      </c>
      <c r="V198" s="50" t="s">
        <v>35</v>
      </c>
      <c r="W198" s="51" t="s">
        <v>36</v>
      </c>
      <c r="X198" s="52" t="s">
        <v>37</v>
      </c>
      <c r="Y198" s="51" t="s">
        <v>1638</v>
      </c>
      <c r="Z198" s="51" t="s">
        <v>15</v>
      </c>
      <c r="AA198" s="42" t="s">
        <v>1573</v>
      </c>
    </row>
    <row r="199" customFormat="false" ht="12" hidden="false" customHeight="false" outlineLevel="0" collapsed="false">
      <c r="A199" s="1" t="s">
        <v>1610</v>
      </c>
      <c r="B199" s="53" t="n">
        <v>1</v>
      </c>
      <c r="C199" s="54" t="s">
        <v>2498</v>
      </c>
      <c r="D199" s="55" t="s">
        <v>2107</v>
      </c>
      <c r="E199" s="55" t="s">
        <v>106</v>
      </c>
      <c r="F199" s="55" t="s">
        <v>1649</v>
      </c>
      <c r="G199" s="56" t="s">
        <v>1671</v>
      </c>
      <c r="H199" s="57" t="s">
        <v>1930</v>
      </c>
      <c r="I199" s="55" t="s">
        <v>115</v>
      </c>
      <c r="J199" s="57" t="s">
        <v>710</v>
      </c>
      <c r="K199" s="58" t="n">
        <v>0</v>
      </c>
      <c r="L199" s="59" t="n">
        <v>355</v>
      </c>
      <c r="M199" s="59" t="n">
        <v>372</v>
      </c>
      <c r="N199" s="62" t="n">
        <v>60.5913043478261</v>
      </c>
      <c r="O199" s="61" t="n">
        <v>6</v>
      </c>
      <c r="P199" s="61" t="n">
        <v>13</v>
      </c>
      <c r="Q199" s="61" t="n">
        <v>7</v>
      </c>
      <c r="R199" s="61" t="n">
        <v>10</v>
      </c>
      <c r="S199" s="62" t="n">
        <v>49.5107889146329</v>
      </c>
      <c r="T199" s="207" t="s">
        <v>1222</v>
      </c>
      <c r="U199" s="8" t="s">
        <v>893</v>
      </c>
      <c r="V199" s="63" t="n">
        <v>1</v>
      </c>
      <c r="W199" s="64"/>
      <c r="X199" s="65"/>
      <c r="Y199" s="12" t="n">
        <v>0</v>
      </c>
      <c r="Z199" s="12" t="n">
        <v>1</v>
      </c>
      <c r="AA199" s="42" t="s">
        <v>2499</v>
      </c>
      <c r="AB199" s="42" t="s">
        <v>2500</v>
      </c>
    </row>
    <row r="200" customFormat="false" ht="12" hidden="false" customHeight="false" outlineLevel="0" collapsed="false">
      <c r="A200" s="1" t="s">
        <v>1610</v>
      </c>
      <c r="B200" s="201" t="n">
        <v>2</v>
      </c>
      <c r="C200" s="112" t="s">
        <v>2501</v>
      </c>
      <c r="D200" s="55" t="s">
        <v>2268</v>
      </c>
      <c r="E200" s="55" t="s">
        <v>121</v>
      </c>
      <c r="F200" s="55" t="s">
        <v>1649</v>
      </c>
      <c r="G200" s="56" t="s">
        <v>1665</v>
      </c>
      <c r="H200" s="57" t="s">
        <v>1872</v>
      </c>
      <c r="I200" s="55" t="s">
        <v>47</v>
      </c>
      <c r="J200" s="57" t="s">
        <v>2502</v>
      </c>
      <c r="K200" s="58" t="n">
        <v>0.285714285714286</v>
      </c>
      <c r="L200" s="59" t="n">
        <v>361</v>
      </c>
      <c r="M200" s="59" t="n">
        <v>383</v>
      </c>
      <c r="N200" s="62" t="n">
        <v>60.1</v>
      </c>
      <c r="O200" s="113" t="n">
        <v>2</v>
      </c>
      <c r="P200" s="61" t="n">
        <v>5</v>
      </c>
      <c r="Q200" s="113" t="n">
        <v>2</v>
      </c>
      <c r="R200" s="61" t="n">
        <v>8</v>
      </c>
      <c r="S200" s="62" t="n">
        <v>60.8928816442558</v>
      </c>
      <c r="T200" s="140"/>
      <c r="U200" s="8" t="s">
        <v>213</v>
      </c>
      <c r="V200" s="63" t="n">
        <v>3</v>
      </c>
      <c r="W200" s="114" t="s">
        <v>93</v>
      </c>
      <c r="X200" s="65"/>
      <c r="Y200" s="12" t="n">
        <v>3</v>
      </c>
      <c r="Z200" s="12" t="n">
        <v>2</v>
      </c>
      <c r="AA200" s="42" t="s">
        <v>2503</v>
      </c>
      <c r="AB200" s="42" t="s">
        <v>2504</v>
      </c>
    </row>
    <row r="201" customFormat="false" ht="12" hidden="false" customHeight="false" outlineLevel="0" collapsed="false">
      <c r="A201" s="1" t="s">
        <v>1610</v>
      </c>
      <c r="B201" s="202" t="n">
        <v>3</v>
      </c>
      <c r="C201" s="97" t="s">
        <v>2505</v>
      </c>
      <c r="D201" s="98" t="s">
        <v>2114</v>
      </c>
      <c r="E201" s="98" t="s">
        <v>126</v>
      </c>
      <c r="F201" s="98" t="s">
        <v>1649</v>
      </c>
      <c r="G201" s="99" t="s">
        <v>1665</v>
      </c>
      <c r="H201" s="100" t="s">
        <v>1901</v>
      </c>
      <c r="I201" s="98" t="s">
        <v>47</v>
      </c>
      <c r="J201" s="100" t="s">
        <v>1988</v>
      </c>
      <c r="K201" s="101" t="n">
        <v>0.375</v>
      </c>
      <c r="L201" s="102" t="n">
        <v>352</v>
      </c>
      <c r="M201" s="102" t="n">
        <v>373</v>
      </c>
      <c r="N201" s="103" t="n">
        <v>60.7130434782609</v>
      </c>
      <c r="O201" s="136" t="n">
        <v>8</v>
      </c>
      <c r="P201" s="136" t="n">
        <v>12</v>
      </c>
      <c r="Q201" s="136" t="n">
        <v>9</v>
      </c>
      <c r="R201" s="136" t="n">
        <v>12</v>
      </c>
      <c r="S201" s="103" t="n">
        <v>49.0570957514268</v>
      </c>
      <c r="T201" s="106"/>
      <c r="U201" s="106" t="s">
        <v>1111</v>
      </c>
      <c r="V201" s="107" t="n">
        <v>0</v>
      </c>
      <c r="W201" s="137"/>
      <c r="X201" s="109"/>
      <c r="Y201" s="110" t="n">
        <v>0</v>
      </c>
      <c r="Z201" s="110" t="n">
        <v>3</v>
      </c>
      <c r="AA201" s="42" t="s">
        <v>747</v>
      </c>
      <c r="AB201" s="12" t="s">
        <v>2506</v>
      </c>
    </row>
    <row r="202" customFormat="false" ht="12" hidden="false" customHeight="false" outlineLevel="0" collapsed="false">
      <c r="A202" s="1" t="s">
        <v>1610</v>
      </c>
      <c r="B202" s="203" t="n">
        <v>4</v>
      </c>
      <c r="C202" s="112" t="s">
        <v>2507</v>
      </c>
      <c r="D202" s="55" t="s">
        <v>2162</v>
      </c>
      <c r="E202" s="55" t="s">
        <v>126</v>
      </c>
      <c r="F202" s="55" t="s">
        <v>1649</v>
      </c>
      <c r="G202" s="56" t="s">
        <v>1671</v>
      </c>
      <c r="H202" s="57" t="s">
        <v>1876</v>
      </c>
      <c r="I202" s="55" t="s">
        <v>72</v>
      </c>
      <c r="J202" s="57" t="s">
        <v>719</v>
      </c>
      <c r="K202" s="58" t="n">
        <v>0</v>
      </c>
      <c r="L202" s="59" t="n">
        <v>373</v>
      </c>
      <c r="M202" s="59" t="n">
        <v>375</v>
      </c>
      <c r="N202" s="60" t="n">
        <v>62.7913043478261</v>
      </c>
      <c r="O202" s="61" t="n">
        <v>15</v>
      </c>
      <c r="P202" s="61" t="n">
        <v>9</v>
      </c>
      <c r="Q202" s="61" t="n">
        <v>16</v>
      </c>
      <c r="R202" s="61" t="n">
        <v>7</v>
      </c>
      <c r="S202" s="62" t="n">
        <v>40.2554898259705</v>
      </c>
      <c r="T202" s="8" t="s">
        <v>301</v>
      </c>
      <c r="U202" s="8" t="s">
        <v>1285</v>
      </c>
      <c r="V202" s="63" t="n">
        <v>0</v>
      </c>
      <c r="W202" s="64"/>
      <c r="X202" s="65"/>
      <c r="Y202" s="12" t="n">
        <v>0</v>
      </c>
      <c r="Z202" s="12" t="n">
        <v>4</v>
      </c>
      <c r="AA202" s="42" t="s">
        <v>2508</v>
      </c>
      <c r="AB202" s="42" t="s">
        <v>2509</v>
      </c>
    </row>
    <row r="203" customFormat="false" ht="12" hidden="false" customHeight="false" outlineLevel="0" collapsed="false">
      <c r="A203" s="1" t="s">
        <v>1610</v>
      </c>
      <c r="B203" s="204" t="n">
        <v>5</v>
      </c>
      <c r="C203" s="97" t="s">
        <v>2510</v>
      </c>
      <c r="D203" s="98" t="s">
        <v>2132</v>
      </c>
      <c r="E203" s="98" t="s">
        <v>121</v>
      </c>
      <c r="F203" s="98" t="s">
        <v>1649</v>
      </c>
      <c r="G203" s="99" t="s">
        <v>1665</v>
      </c>
      <c r="H203" s="100" t="s">
        <v>1872</v>
      </c>
      <c r="I203" s="98" t="s">
        <v>47</v>
      </c>
      <c r="J203" s="100" t="s">
        <v>2511</v>
      </c>
      <c r="K203" s="101" t="n">
        <v>0.333333333333333</v>
      </c>
      <c r="L203" s="102" t="n">
        <v>363</v>
      </c>
      <c r="M203" s="102" t="n">
        <v>373</v>
      </c>
      <c r="N203" s="103" t="n">
        <v>60.4</v>
      </c>
      <c r="O203" s="136" t="n">
        <v>5</v>
      </c>
      <c r="P203" s="143" t="n">
        <v>1</v>
      </c>
      <c r="Q203" s="143" t="n">
        <v>1</v>
      </c>
      <c r="R203" s="104" t="n">
        <v>2</v>
      </c>
      <c r="S203" s="103" t="n">
        <v>64.4288123554949</v>
      </c>
      <c r="T203" s="106"/>
      <c r="U203" s="106" t="s">
        <v>1699</v>
      </c>
      <c r="V203" s="107" t="n">
        <v>4</v>
      </c>
      <c r="W203" s="108" t="s">
        <v>97</v>
      </c>
      <c r="X203" s="109" t="n">
        <v>5</v>
      </c>
      <c r="Y203" s="110" t="n">
        <v>2</v>
      </c>
      <c r="Z203" s="110" t="n">
        <v>5</v>
      </c>
      <c r="AA203" s="42" t="s">
        <v>2512</v>
      </c>
      <c r="AB203" s="42" t="s">
        <v>2513</v>
      </c>
    </row>
    <row r="204" customFormat="false" ht="12" hidden="false" customHeight="false" outlineLevel="0" collapsed="false">
      <c r="A204" s="1" t="s">
        <v>1610</v>
      </c>
      <c r="B204" s="205" t="n">
        <v>6</v>
      </c>
      <c r="C204" s="112" t="s">
        <v>2514</v>
      </c>
      <c r="D204" s="55" t="s">
        <v>2168</v>
      </c>
      <c r="E204" s="55" t="s">
        <v>359</v>
      </c>
      <c r="F204" s="55" t="s">
        <v>1649</v>
      </c>
      <c r="G204" s="56" t="s">
        <v>1671</v>
      </c>
      <c r="H204" s="57" t="s">
        <v>1759</v>
      </c>
      <c r="I204" s="55" t="s">
        <v>72</v>
      </c>
      <c r="J204" s="57" t="s">
        <v>2515</v>
      </c>
      <c r="K204" s="58" t="n">
        <v>0.4</v>
      </c>
      <c r="L204" s="59" t="n">
        <v>367</v>
      </c>
      <c r="M204" s="59" t="n">
        <v>379</v>
      </c>
      <c r="N204" s="62" t="n">
        <v>61.2</v>
      </c>
      <c r="O204" s="61" t="n">
        <v>11</v>
      </c>
      <c r="P204" s="61" t="n">
        <v>8</v>
      </c>
      <c r="Q204" s="61" t="n">
        <v>5</v>
      </c>
      <c r="R204" s="132" t="n">
        <v>3</v>
      </c>
      <c r="S204" s="62" t="n">
        <v>52.7096301901262</v>
      </c>
      <c r="U204" s="8" t="s">
        <v>296</v>
      </c>
      <c r="V204" s="63" t="n">
        <v>2</v>
      </c>
      <c r="W204" s="133"/>
      <c r="X204" s="65"/>
      <c r="Y204" s="12" t="n">
        <v>2</v>
      </c>
      <c r="Z204" s="12" t="n">
        <v>6</v>
      </c>
    </row>
    <row r="205" customFormat="false" ht="12" hidden="false" customHeight="false" outlineLevel="0" collapsed="false">
      <c r="A205" s="1" t="s">
        <v>1610</v>
      </c>
      <c r="B205" s="177" t="n">
        <v>7</v>
      </c>
      <c r="C205" s="97" t="s">
        <v>2516</v>
      </c>
      <c r="D205" s="98" t="s">
        <v>2135</v>
      </c>
      <c r="E205" s="98" t="s">
        <v>126</v>
      </c>
      <c r="F205" s="98" t="s">
        <v>1649</v>
      </c>
      <c r="G205" s="99" t="s">
        <v>1643</v>
      </c>
      <c r="H205" s="100" t="s">
        <v>1876</v>
      </c>
      <c r="I205" s="98" t="s">
        <v>47</v>
      </c>
      <c r="J205" s="100" t="s">
        <v>2517</v>
      </c>
      <c r="K205" s="101" t="n">
        <v>0.4375</v>
      </c>
      <c r="L205" s="102" t="n">
        <v>363</v>
      </c>
      <c r="M205" s="102" t="n">
        <v>375</v>
      </c>
      <c r="N205" s="103" t="n">
        <v>60.8</v>
      </c>
      <c r="O205" s="136" t="n">
        <v>9</v>
      </c>
      <c r="P205" s="136" t="n">
        <v>7</v>
      </c>
      <c r="Q205" s="136" t="n">
        <v>6</v>
      </c>
      <c r="R205" s="136" t="n">
        <v>9</v>
      </c>
      <c r="S205" s="103" t="n">
        <v>54.7340550344428</v>
      </c>
      <c r="T205" s="106"/>
      <c r="U205" s="106" t="s">
        <v>311</v>
      </c>
      <c r="V205" s="107" t="n">
        <v>1</v>
      </c>
      <c r="W205" s="137" t="s">
        <v>81</v>
      </c>
      <c r="X205" s="109" t="n">
        <v>4</v>
      </c>
      <c r="Y205" s="110" t="n">
        <v>0</v>
      </c>
      <c r="Z205" s="110" t="n">
        <v>7</v>
      </c>
    </row>
    <row r="206" customFormat="false" ht="12" hidden="false" customHeight="false" outlineLevel="0" collapsed="false">
      <c r="A206" s="1" t="s">
        <v>1610</v>
      </c>
      <c r="B206" s="178" t="n">
        <v>8</v>
      </c>
      <c r="C206" s="112" t="s">
        <v>2518</v>
      </c>
      <c r="D206" s="55" t="s">
        <v>2122</v>
      </c>
      <c r="E206" s="55" t="s">
        <v>188</v>
      </c>
      <c r="F206" s="55" t="s">
        <v>1649</v>
      </c>
      <c r="G206" s="56" t="s">
        <v>1643</v>
      </c>
      <c r="H206" s="57" t="s">
        <v>1872</v>
      </c>
      <c r="I206" s="55" t="s">
        <v>47</v>
      </c>
      <c r="J206" s="57" t="s">
        <v>2519</v>
      </c>
      <c r="K206" s="58" t="n">
        <v>0.363636363636364</v>
      </c>
      <c r="L206" s="59" t="n">
        <v>340</v>
      </c>
      <c r="M206" s="59" t="n">
        <v>393</v>
      </c>
      <c r="N206" s="60" t="n">
        <v>62.4913043478261</v>
      </c>
      <c r="O206" s="61" t="n">
        <v>13</v>
      </c>
      <c r="P206" s="61" t="n">
        <v>15</v>
      </c>
      <c r="Q206" s="61" t="n">
        <v>12</v>
      </c>
      <c r="R206" s="61" t="n">
        <v>15</v>
      </c>
      <c r="S206" s="62" t="n">
        <v>36.4804209851552</v>
      </c>
      <c r="T206" s="8" t="s">
        <v>301</v>
      </c>
      <c r="U206" s="8" t="s">
        <v>1285</v>
      </c>
      <c r="V206" s="63" t="n">
        <v>0</v>
      </c>
      <c r="W206" s="64"/>
      <c r="X206" s="65"/>
      <c r="Y206" s="12" t="n">
        <v>0</v>
      </c>
      <c r="Z206" s="12" t="n">
        <v>8</v>
      </c>
    </row>
    <row r="207" customFormat="false" ht="12" hidden="false" customHeight="false" outlineLevel="0" collapsed="false">
      <c r="A207" s="1" t="s">
        <v>1610</v>
      </c>
      <c r="B207" s="179" t="n">
        <v>9</v>
      </c>
      <c r="C207" s="97" t="s">
        <v>2520</v>
      </c>
      <c r="D207" s="98" t="s">
        <v>2291</v>
      </c>
      <c r="E207" s="98" t="s">
        <v>202</v>
      </c>
      <c r="F207" s="98" t="s">
        <v>1649</v>
      </c>
      <c r="G207" s="99" t="s">
        <v>1643</v>
      </c>
      <c r="H207" s="100" t="s">
        <v>2433</v>
      </c>
      <c r="I207" s="98" t="s">
        <v>47</v>
      </c>
      <c r="J207" s="100" t="s">
        <v>2521</v>
      </c>
      <c r="K207" s="101" t="n">
        <v>0.0952380952380952</v>
      </c>
      <c r="L207" s="102" t="n">
        <v>362</v>
      </c>
      <c r="M207" s="102" t="n">
        <v>376</v>
      </c>
      <c r="N207" s="103" t="n">
        <v>60.6</v>
      </c>
      <c r="O207" s="136" t="n">
        <v>7</v>
      </c>
      <c r="P207" s="136" t="n">
        <v>16</v>
      </c>
      <c r="Q207" s="136" t="n">
        <v>13</v>
      </c>
      <c r="R207" s="136" t="n">
        <v>16</v>
      </c>
      <c r="S207" s="103" t="n">
        <v>48.6302709851552</v>
      </c>
      <c r="T207" s="210" t="s">
        <v>1222</v>
      </c>
      <c r="U207" s="106" t="s">
        <v>866</v>
      </c>
      <c r="V207" s="107" t="n">
        <v>0</v>
      </c>
      <c r="W207" s="137"/>
      <c r="X207" s="109"/>
      <c r="Y207" s="110" t="n">
        <v>0</v>
      </c>
      <c r="Z207" s="110" t="n">
        <v>9</v>
      </c>
    </row>
    <row r="208" customFormat="false" ht="12" hidden="false" customHeight="false" outlineLevel="0" collapsed="false">
      <c r="A208" s="1" t="s">
        <v>1610</v>
      </c>
      <c r="B208" s="180" t="n">
        <v>10</v>
      </c>
      <c r="C208" s="112" t="s">
        <v>2522</v>
      </c>
      <c r="D208" s="55" t="s">
        <v>2158</v>
      </c>
      <c r="E208" s="55" t="s">
        <v>121</v>
      </c>
      <c r="F208" s="55" t="s">
        <v>1649</v>
      </c>
      <c r="G208" s="56" t="s">
        <v>1643</v>
      </c>
      <c r="H208" s="57" t="s">
        <v>1872</v>
      </c>
      <c r="I208" s="55" t="s">
        <v>47</v>
      </c>
      <c r="J208" s="57" t="s">
        <v>2523</v>
      </c>
      <c r="K208" s="58" t="n">
        <v>0.4</v>
      </c>
      <c r="L208" s="59" t="n">
        <v>358</v>
      </c>
      <c r="M208" s="59" t="n">
        <v>379</v>
      </c>
      <c r="N208" s="62" t="n">
        <v>60.3</v>
      </c>
      <c r="O208" s="132" t="n">
        <v>3</v>
      </c>
      <c r="P208" s="61" t="n">
        <v>4</v>
      </c>
      <c r="Q208" s="61" t="n">
        <v>10</v>
      </c>
      <c r="R208" s="61" t="n">
        <v>6</v>
      </c>
      <c r="S208" s="62" t="n">
        <v>63.1618555579945</v>
      </c>
      <c r="U208" s="8" t="s">
        <v>213</v>
      </c>
      <c r="V208" s="63" t="n">
        <v>3</v>
      </c>
      <c r="W208" s="114" t="s">
        <v>75</v>
      </c>
      <c r="X208" s="141" t="n">
        <v>2</v>
      </c>
      <c r="Y208" s="12" t="n">
        <v>3</v>
      </c>
      <c r="Z208" s="12" t="n">
        <v>10</v>
      </c>
    </row>
    <row r="209" customFormat="false" ht="12" hidden="false" customHeight="false" outlineLevel="0" collapsed="false">
      <c r="A209" s="1" t="s">
        <v>1610</v>
      </c>
      <c r="B209" s="174" t="n">
        <v>11</v>
      </c>
      <c r="C209" s="97" t="s">
        <v>2524</v>
      </c>
      <c r="D209" s="98" t="s">
        <v>2198</v>
      </c>
      <c r="E209" s="98" t="s">
        <v>126</v>
      </c>
      <c r="F209" s="98" t="s">
        <v>1649</v>
      </c>
      <c r="G209" s="99" t="s">
        <v>1643</v>
      </c>
      <c r="H209" s="100" t="s">
        <v>1876</v>
      </c>
      <c r="I209" s="98" t="s">
        <v>47</v>
      </c>
      <c r="J209" s="100" t="s">
        <v>1936</v>
      </c>
      <c r="K209" s="101" t="n">
        <v>0.1875</v>
      </c>
      <c r="L209" s="102" t="n">
        <v>358</v>
      </c>
      <c r="M209" s="102" t="n">
        <v>370</v>
      </c>
      <c r="N209" s="103" t="n">
        <v>60.3</v>
      </c>
      <c r="O209" s="105" t="n">
        <v>3</v>
      </c>
      <c r="P209" s="104" t="n">
        <v>2</v>
      </c>
      <c r="Q209" s="136" t="n">
        <v>4</v>
      </c>
      <c r="R209" s="136" t="n">
        <v>5</v>
      </c>
      <c r="S209" s="103" t="n">
        <v>63.5660691882239</v>
      </c>
      <c r="T209" s="148"/>
      <c r="U209" s="106" t="s">
        <v>213</v>
      </c>
      <c r="V209" s="107" t="n">
        <v>4</v>
      </c>
      <c r="W209" s="147" t="s">
        <v>66</v>
      </c>
      <c r="X209" s="109"/>
      <c r="Y209" s="110" t="n">
        <v>3</v>
      </c>
      <c r="Z209" s="110" t="n">
        <v>11</v>
      </c>
    </row>
    <row r="210" customFormat="false" ht="12" hidden="false" customHeight="false" outlineLevel="0" collapsed="false">
      <c r="A210" s="1" t="s">
        <v>1610</v>
      </c>
      <c r="B210" s="175" t="n">
        <v>12</v>
      </c>
      <c r="C210" s="112" t="s">
        <v>2525</v>
      </c>
      <c r="D210" s="55" t="s">
        <v>2124</v>
      </c>
      <c r="E210" s="55" t="s">
        <v>364</v>
      </c>
      <c r="F210" s="55" t="s">
        <v>1649</v>
      </c>
      <c r="G210" s="56" t="s">
        <v>1665</v>
      </c>
      <c r="H210" s="57" t="s">
        <v>1736</v>
      </c>
      <c r="I210" s="55" t="s">
        <v>72</v>
      </c>
      <c r="J210" s="57" t="s">
        <v>2372</v>
      </c>
      <c r="K210" s="58" t="n">
        <v>0</v>
      </c>
      <c r="L210" s="59" t="n">
        <v>363</v>
      </c>
      <c r="M210" s="59" t="n">
        <v>363</v>
      </c>
      <c r="N210" s="60" t="n">
        <v>66.104347826087</v>
      </c>
      <c r="O210" s="61" t="n">
        <v>16</v>
      </c>
      <c r="P210" s="61" t="n">
        <v>11</v>
      </c>
      <c r="Q210" s="61" t="n">
        <v>14</v>
      </c>
      <c r="R210" s="61" t="n">
        <v>13</v>
      </c>
      <c r="S210" s="62" t="n">
        <v>14.9743238191633</v>
      </c>
      <c r="U210" s="8" t="s">
        <v>57</v>
      </c>
      <c r="V210" s="63" t="n">
        <v>0</v>
      </c>
      <c r="W210" s="64"/>
      <c r="X210" s="65"/>
      <c r="Y210" s="12" t="n">
        <v>0</v>
      </c>
      <c r="Z210" s="12" t="n">
        <v>12</v>
      </c>
    </row>
    <row r="211" customFormat="false" ht="12" hidden="false" customHeight="false" outlineLevel="0" collapsed="false">
      <c r="A211" s="1" t="s">
        <v>1610</v>
      </c>
      <c r="B211" s="142" t="n">
        <v>13</v>
      </c>
      <c r="C211" s="97" t="s">
        <v>2526</v>
      </c>
      <c r="D211" s="98" t="s">
        <v>2118</v>
      </c>
      <c r="E211" s="98" t="s">
        <v>114</v>
      </c>
      <c r="F211" s="98" t="s">
        <v>1649</v>
      </c>
      <c r="G211" s="99" t="s">
        <v>1660</v>
      </c>
      <c r="H211" s="100" t="s">
        <v>2527</v>
      </c>
      <c r="I211" s="98" t="s">
        <v>115</v>
      </c>
      <c r="J211" s="100" t="s">
        <v>2411</v>
      </c>
      <c r="K211" s="101" t="n">
        <v>0</v>
      </c>
      <c r="L211" s="102" t="n">
        <v>370</v>
      </c>
      <c r="M211" s="102" t="n">
        <v>372</v>
      </c>
      <c r="N211" s="135" t="n">
        <v>62.5347826086957</v>
      </c>
      <c r="O211" s="136" t="n">
        <v>14</v>
      </c>
      <c r="P211" s="136" t="n">
        <v>14</v>
      </c>
      <c r="Q211" s="136" t="n">
        <v>15</v>
      </c>
      <c r="R211" s="136" t="n">
        <v>14</v>
      </c>
      <c r="S211" s="103" t="n">
        <v>36.2223738191633</v>
      </c>
      <c r="T211" s="106"/>
      <c r="U211" s="106" t="s">
        <v>893</v>
      </c>
      <c r="V211" s="107" t="n">
        <v>0</v>
      </c>
      <c r="W211" s="137"/>
      <c r="X211" s="109"/>
      <c r="Y211" s="110" t="n">
        <v>0</v>
      </c>
      <c r="Z211" s="110" t="n">
        <v>13</v>
      </c>
    </row>
    <row r="212" customFormat="false" ht="12" hidden="false" customHeight="false" outlineLevel="0" collapsed="false">
      <c r="A212" s="1" t="s">
        <v>1610</v>
      </c>
      <c r="B212" s="145" t="n">
        <v>14</v>
      </c>
      <c r="C212" s="112" t="s">
        <v>2528</v>
      </c>
      <c r="D212" s="55" t="s">
        <v>2126</v>
      </c>
      <c r="E212" s="55" t="s">
        <v>359</v>
      </c>
      <c r="F212" s="55" t="s">
        <v>1649</v>
      </c>
      <c r="G212" s="56" t="s">
        <v>1671</v>
      </c>
      <c r="H212" s="57" t="s">
        <v>2529</v>
      </c>
      <c r="I212" s="55" t="s">
        <v>63</v>
      </c>
      <c r="J212" s="57" t="s">
        <v>2530</v>
      </c>
      <c r="K212" s="58" t="n">
        <v>0.8</v>
      </c>
      <c r="L212" s="59" t="n">
        <v>359</v>
      </c>
      <c r="M212" s="59" t="n">
        <v>375</v>
      </c>
      <c r="N212" s="62" t="n">
        <v>61.3</v>
      </c>
      <c r="O212" s="61" t="n">
        <v>12</v>
      </c>
      <c r="P212" s="61" t="n">
        <v>6</v>
      </c>
      <c r="Q212" s="61" t="n">
        <v>8</v>
      </c>
      <c r="R212" s="139" t="n">
        <v>1</v>
      </c>
      <c r="S212" s="62" t="n">
        <v>53.5745589412983</v>
      </c>
      <c r="U212" s="8" t="s">
        <v>65</v>
      </c>
      <c r="V212" s="63" t="n">
        <v>2</v>
      </c>
      <c r="W212" s="133"/>
      <c r="X212" s="146" t="n">
        <v>1</v>
      </c>
      <c r="Y212" s="12" t="n">
        <v>2</v>
      </c>
      <c r="Z212" s="12" t="n">
        <v>14</v>
      </c>
    </row>
    <row r="213" customFormat="false" ht="12" hidden="false" customHeight="false" outlineLevel="0" collapsed="false">
      <c r="A213" s="1" t="s">
        <v>1610</v>
      </c>
      <c r="B213" s="96" t="n">
        <v>15</v>
      </c>
      <c r="C213" s="97" t="s">
        <v>2531</v>
      </c>
      <c r="D213" s="98" t="s">
        <v>2103</v>
      </c>
      <c r="E213" s="98" t="s">
        <v>364</v>
      </c>
      <c r="F213" s="98" t="s">
        <v>1649</v>
      </c>
      <c r="G213" s="99" t="s">
        <v>1643</v>
      </c>
      <c r="H213" s="100" t="s">
        <v>1736</v>
      </c>
      <c r="I213" s="98" t="s">
        <v>47</v>
      </c>
      <c r="J213" s="100" t="s">
        <v>2532</v>
      </c>
      <c r="K213" s="101" t="n">
        <v>0.2</v>
      </c>
      <c r="L213" s="102" t="n">
        <v>343</v>
      </c>
      <c r="M213" s="102" t="n">
        <v>371</v>
      </c>
      <c r="N213" s="103" t="n">
        <v>61.0434782608696</v>
      </c>
      <c r="O213" s="136" t="n">
        <v>10</v>
      </c>
      <c r="P213" s="136" t="n">
        <v>10</v>
      </c>
      <c r="Q213" s="136" t="n">
        <v>11</v>
      </c>
      <c r="R213" s="136" t="n">
        <v>11</v>
      </c>
      <c r="S213" s="103" t="n">
        <v>51.2966172064777</v>
      </c>
      <c r="T213" s="106" t="s">
        <v>301</v>
      </c>
      <c r="U213" s="106" t="s">
        <v>1285</v>
      </c>
      <c r="V213" s="107" t="n">
        <v>0</v>
      </c>
      <c r="W213" s="137"/>
      <c r="X213" s="144" t="n">
        <v>3</v>
      </c>
      <c r="Y213" s="110" t="n">
        <v>0</v>
      </c>
      <c r="Z213" s="110" t="n">
        <v>15</v>
      </c>
    </row>
    <row r="214" customFormat="false" ht="12" hidden="false" customHeight="false" outlineLevel="0" collapsed="false">
      <c r="A214" s="1" t="s">
        <v>1610</v>
      </c>
      <c r="B214" s="111" t="n">
        <v>16</v>
      </c>
      <c r="C214" s="112" t="s">
        <v>2533</v>
      </c>
      <c r="D214" s="55" t="s">
        <v>2111</v>
      </c>
      <c r="E214" s="55" t="s">
        <v>121</v>
      </c>
      <c r="F214" s="55" t="s">
        <v>1649</v>
      </c>
      <c r="G214" s="56" t="s">
        <v>1665</v>
      </c>
      <c r="H214" s="57" t="s">
        <v>1872</v>
      </c>
      <c r="I214" s="55" t="s">
        <v>47</v>
      </c>
      <c r="J214" s="57" t="s">
        <v>2534</v>
      </c>
      <c r="K214" s="58" t="n">
        <v>0.538461538461538</v>
      </c>
      <c r="L214" s="59" t="n">
        <v>353</v>
      </c>
      <c r="M214" s="59" t="n">
        <v>370</v>
      </c>
      <c r="N214" s="62" t="n">
        <v>60.0913043478261</v>
      </c>
      <c r="O214" s="139" t="n">
        <v>1</v>
      </c>
      <c r="P214" s="113" t="n">
        <v>2</v>
      </c>
      <c r="Q214" s="132" t="n">
        <v>3</v>
      </c>
      <c r="R214" s="61" t="n">
        <v>4</v>
      </c>
      <c r="S214" s="62" t="n">
        <v>65.8049832791354</v>
      </c>
      <c r="T214" s="140"/>
      <c r="U214" s="8" t="s">
        <v>110</v>
      </c>
      <c r="V214" s="63" t="n">
        <v>4</v>
      </c>
      <c r="W214" s="133" t="s">
        <v>88</v>
      </c>
      <c r="X214" s="65"/>
      <c r="Y214" s="12" t="n">
        <v>2</v>
      </c>
      <c r="Z214" s="12" t="n">
        <v>16</v>
      </c>
    </row>
    <row r="215" customFormat="false" ht="21.75" hidden="false" customHeight="true" outlineLevel="0" collapsed="false">
      <c r="B215" s="149" t="s">
        <v>509</v>
      </c>
      <c r="C215" s="149"/>
      <c r="D215" s="150"/>
      <c r="E215" s="150"/>
      <c r="F215" s="150"/>
      <c r="G215" s="150"/>
      <c r="H215" s="150"/>
      <c r="I215" s="150"/>
      <c r="J215" s="150"/>
      <c r="K215" s="151"/>
      <c r="L215" s="152"/>
      <c r="M215" s="152"/>
      <c r="N215" s="153"/>
      <c r="O215" s="154"/>
      <c r="P215" s="153"/>
      <c r="Q215" s="153"/>
      <c r="R215" s="153"/>
      <c r="S215" s="153"/>
      <c r="T215" s="155"/>
      <c r="U215" s="155"/>
      <c r="V215" s="156"/>
      <c r="W215" s="157"/>
      <c r="X215" s="158"/>
      <c r="Y215" s="153"/>
      <c r="Z215" s="153"/>
      <c r="AA215" s="42"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53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81" t="s">
        <v>2536</v>
      </c>
      <c r="C2" s="181"/>
      <c r="D2" s="182"/>
      <c r="E2" s="182"/>
      <c r="F2" s="182"/>
      <c r="G2" s="182"/>
      <c r="H2" s="182"/>
      <c r="I2" s="182"/>
      <c r="J2" s="182"/>
      <c r="K2" s="183"/>
      <c r="L2" s="184" t="s">
        <v>3</v>
      </c>
      <c r="M2" s="184" t="s">
        <v>3</v>
      </c>
      <c r="N2" s="184" t="s">
        <v>3</v>
      </c>
      <c r="O2" s="184"/>
      <c r="P2" s="185" t="s">
        <v>4</v>
      </c>
      <c r="Q2" s="184"/>
      <c r="R2" s="184"/>
      <c r="S2" s="184" t="s">
        <v>3</v>
      </c>
      <c r="T2" s="186"/>
      <c r="U2" s="209" t="s">
        <v>5</v>
      </c>
      <c r="V2" s="209"/>
      <c r="W2" s="189" t="s">
        <v>6</v>
      </c>
      <c r="X2" s="190" t="n">
        <v>360</v>
      </c>
      <c r="Y2" s="189" t="s">
        <v>7</v>
      </c>
      <c r="Z2" s="189" t="n">
        <v>1350</v>
      </c>
      <c r="AA2" s="12" t="s">
        <v>2537</v>
      </c>
    </row>
    <row r="3" customFormat="false" ht="18.75" hidden="false" customHeight="true" outlineLevel="0" collapsed="false">
      <c r="B3" s="191" t="s">
        <v>1637</v>
      </c>
      <c r="C3" s="191"/>
      <c r="D3" s="191"/>
      <c r="E3" s="191"/>
      <c r="F3" s="191"/>
      <c r="G3" s="191"/>
      <c r="H3" s="191"/>
      <c r="I3" s="192"/>
      <c r="J3" s="192"/>
      <c r="K3" s="193"/>
      <c r="L3" s="194" t="n">
        <v>358.25</v>
      </c>
      <c r="M3" s="194" t="n">
        <v>367.625</v>
      </c>
      <c r="N3" s="194" t="n">
        <v>61.8229</v>
      </c>
      <c r="O3" s="195"/>
      <c r="P3" s="196" t="s">
        <v>10</v>
      </c>
      <c r="Q3" s="195"/>
      <c r="R3" s="195"/>
      <c r="S3" s="194" t="n">
        <v>50.466</v>
      </c>
      <c r="T3" s="197"/>
      <c r="U3" s="198" t="s">
        <v>151</v>
      </c>
      <c r="V3" s="198"/>
      <c r="W3" s="199" t="s">
        <v>12</v>
      </c>
      <c r="X3" s="200" t="n">
        <v>26660</v>
      </c>
      <c r="Y3" s="199" t="s">
        <v>13</v>
      </c>
      <c r="Z3" s="199" t="n">
        <v>8000</v>
      </c>
      <c r="AA3" s="42" t="s">
        <v>163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638</v>
      </c>
      <c r="Z4" s="51" t="s">
        <v>15</v>
      </c>
      <c r="AA4" s="42" t="s">
        <v>152</v>
      </c>
    </row>
    <row r="5" customFormat="false" ht="12" hidden="false" customHeight="false" outlineLevel="0" collapsed="false">
      <c r="A5" s="1" t="s">
        <v>40</v>
      </c>
      <c r="B5" s="53" t="n">
        <v>1</v>
      </c>
      <c r="C5" s="54" t="s">
        <v>2538</v>
      </c>
      <c r="D5" s="55" t="s">
        <v>2539</v>
      </c>
      <c r="E5" s="55" t="s">
        <v>62</v>
      </c>
      <c r="F5" s="55" t="s">
        <v>1642</v>
      </c>
      <c r="G5" s="56" t="s">
        <v>1665</v>
      </c>
      <c r="H5" s="57" t="s">
        <v>1644</v>
      </c>
      <c r="I5" s="55" t="s">
        <v>47</v>
      </c>
      <c r="J5" s="57" t="s">
        <v>92</v>
      </c>
      <c r="K5" s="58" t="n">
        <v>0</v>
      </c>
      <c r="L5" s="59" t="n">
        <v>361</v>
      </c>
      <c r="M5" s="59" t="n">
        <v>358</v>
      </c>
      <c r="N5" s="62" t="n">
        <v>60.7</v>
      </c>
      <c r="O5" s="61" t="n">
        <v>4</v>
      </c>
      <c r="P5" s="61" t="n">
        <v>8</v>
      </c>
      <c r="Q5" s="61" t="n">
        <v>6</v>
      </c>
      <c r="R5" s="61" t="n">
        <v>5</v>
      </c>
      <c r="S5" s="62" t="n">
        <v>52.3270565016089</v>
      </c>
      <c r="U5" s="8" t="s">
        <v>80</v>
      </c>
      <c r="V5" s="63" t="n">
        <v>3</v>
      </c>
      <c r="W5" s="64" t="s">
        <v>75</v>
      </c>
      <c r="X5" s="65" t="n">
        <v>4</v>
      </c>
      <c r="Y5" s="12" t="n">
        <v>0</v>
      </c>
      <c r="Z5" s="12" t="n">
        <v>1</v>
      </c>
      <c r="AA5" s="42" t="s">
        <v>2540</v>
      </c>
      <c r="AB5" s="42" t="s">
        <v>2541</v>
      </c>
    </row>
    <row r="6" customFormat="false" ht="12" hidden="false" customHeight="false" outlineLevel="0" collapsed="false">
      <c r="A6" s="1" t="s">
        <v>40</v>
      </c>
      <c r="B6" s="66" t="n">
        <v>2</v>
      </c>
      <c r="C6" s="67" t="s">
        <v>2542</v>
      </c>
      <c r="D6" s="68" t="s">
        <v>2543</v>
      </c>
      <c r="E6" s="68" t="s">
        <v>54</v>
      </c>
      <c r="F6" s="68" t="s">
        <v>1642</v>
      </c>
      <c r="G6" s="69" t="s">
        <v>1643</v>
      </c>
      <c r="H6" s="70" t="s">
        <v>1644</v>
      </c>
      <c r="I6" s="68" t="s">
        <v>47</v>
      </c>
      <c r="J6" s="70" t="s">
        <v>1666</v>
      </c>
      <c r="K6" s="71" t="n">
        <v>1</v>
      </c>
      <c r="L6" s="72" t="n">
        <v>358</v>
      </c>
      <c r="M6" s="72" t="n">
        <v>365</v>
      </c>
      <c r="N6" s="75" t="n">
        <v>60.5333333333333</v>
      </c>
      <c r="O6" s="82" t="n">
        <v>3</v>
      </c>
      <c r="P6" s="83" t="n">
        <v>2</v>
      </c>
      <c r="Q6" s="83" t="n">
        <v>2</v>
      </c>
      <c r="R6" s="82" t="n">
        <v>3</v>
      </c>
      <c r="S6" s="75" t="n">
        <v>66.1752895872399</v>
      </c>
      <c r="T6" s="76"/>
      <c r="U6" s="76" t="s">
        <v>144</v>
      </c>
      <c r="V6" s="77" t="n">
        <v>4</v>
      </c>
      <c r="W6" s="84" t="s">
        <v>97</v>
      </c>
      <c r="X6" s="93" t="n">
        <v>1</v>
      </c>
      <c r="Y6" s="80" t="n">
        <v>2</v>
      </c>
      <c r="Z6" s="80" t="n">
        <v>2</v>
      </c>
      <c r="AA6" s="42" t="s">
        <v>2544</v>
      </c>
      <c r="AB6" s="42" t="s">
        <v>399</v>
      </c>
    </row>
    <row r="7" customFormat="false" ht="12" hidden="false" customHeight="false" outlineLevel="0" collapsed="false">
      <c r="A7" s="1" t="s">
        <v>40</v>
      </c>
      <c r="B7" s="81" t="n">
        <v>3</v>
      </c>
      <c r="C7" s="67" t="s">
        <v>2545</v>
      </c>
      <c r="D7" s="68" t="s">
        <v>2546</v>
      </c>
      <c r="E7" s="68" t="s">
        <v>54</v>
      </c>
      <c r="F7" s="68" t="s">
        <v>1649</v>
      </c>
      <c r="G7" s="69" t="s">
        <v>1665</v>
      </c>
      <c r="H7" s="70" t="s">
        <v>2207</v>
      </c>
      <c r="I7" s="68" t="s">
        <v>47</v>
      </c>
      <c r="J7" s="70" t="s">
        <v>48</v>
      </c>
      <c r="K7" s="71" t="n">
        <v>0</v>
      </c>
      <c r="L7" s="72" t="n">
        <v>359</v>
      </c>
      <c r="M7" s="72" t="n">
        <v>361</v>
      </c>
      <c r="N7" s="73" t="n">
        <v>62.8166666666667</v>
      </c>
      <c r="O7" s="74" t="n">
        <v>6</v>
      </c>
      <c r="P7" s="82" t="n">
        <v>3</v>
      </c>
      <c r="Q7" s="74" t="n">
        <v>5</v>
      </c>
      <c r="R7" s="74" t="n">
        <v>4</v>
      </c>
      <c r="S7" s="75" t="n">
        <v>41.7534609046925</v>
      </c>
      <c r="T7" s="76"/>
      <c r="U7" s="76" t="s">
        <v>74</v>
      </c>
      <c r="V7" s="77" t="n">
        <v>4</v>
      </c>
      <c r="W7" s="78" t="s">
        <v>81</v>
      </c>
      <c r="X7" s="85" t="n">
        <v>5</v>
      </c>
      <c r="Y7" s="80" t="n">
        <v>0</v>
      </c>
      <c r="Z7" s="80" t="n">
        <v>3</v>
      </c>
      <c r="AA7" s="42" t="s">
        <v>2547</v>
      </c>
      <c r="AB7" s="12" t="s">
        <v>2548</v>
      </c>
    </row>
    <row r="8" customFormat="false" ht="12" hidden="false" customHeight="false" outlineLevel="0" collapsed="false">
      <c r="A8" s="1" t="s">
        <v>40</v>
      </c>
      <c r="B8" s="86" t="n">
        <v>4</v>
      </c>
      <c r="C8" s="67" t="s">
        <v>2549</v>
      </c>
      <c r="D8" s="68" t="s">
        <v>2550</v>
      </c>
      <c r="E8" s="68" t="s">
        <v>62</v>
      </c>
      <c r="F8" s="68" t="s">
        <v>1642</v>
      </c>
      <c r="G8" s="69" t="s">
        <v>1643</v>
      </c>
      <c r="H8" s="70" t="s">
        <v>1644</v>
      </c>
      <c r="I8" s="68" t="s">
        <v>63</v>
      </c>
      <c r="J8" s="70" t="s">
        <v>64</v>
      </c>
      <c r="K8" s="71" t="n">
        <v>1</v>
      </c>
      <c r="L8" s="72" t="n">
        <v>350</v>
      </c>
      <c r="M8" s="72" t="n">
        <v>365</v>
      </c>
      <c r="N8" s="75" t="n">
        <v>60</v>
      </c>
      <c r="O8" s="90" t="n">
        <v>1</v>
      </c>
      <c r="P8" s="90" t="n">
        <v>1</v>
      </c>
      <c r="Q8" s="90" t="n">
        <v>1</v>
      </c>
      <c r="R8" s="90" t="n">
        <v>1</v>
      </c>
      <c r="S8" s="91" t="n">
        <v>72.2803416545131</v>
      </c>
      <c r="T8" s="76"/>
      <c r="U8" s="76" t="s">
        <v>167</v>
      </c>
      <c r="V8" s="77" t="n">
        <v>4</v>
      </c>
      <c r="W8" s="92" t="s">
        <v>88</v>
      </c>
      <c r="X8" s="85"/>
      <c r="Y8" s="80" t="n">
        <v>1</v>
      </c>
      <c r="Z8" s="80" t="n">
        <v>4</v>
      </c>
      <c r="AA8" s="42" t="s">
        <v>2551</v>
      </c>
      <c r="AB8" s="42" t="s">
        <v>2552</v>
      </c>
    </row>
    <row r="9" customFormat="false" ht="12" hidden="false" customHeight="false" outlineLevel="0" collapsed="false">
      <c r="A9" s="1" t="s">
        <v>40</v>
      </c>
      <c r="B9" s="88" t="n">
        <v>5</v>
      </c>
      <c r="C9" s="67" t="s">
        <v>2553</v>
      </c>
      <c r="D9" s="68" t="s">
        <v>2554</v>
      </c>
      <c r="E9" s="68" t="s">
        <v>62</v>
      </c>
      <c r="F9" s="68" t="s">
        <v>1642</v>
      </c>
      <c r="G9" s="69" t="s">
        <v>1665</v>
      </c>
      <c r="H9" s="70" t="s">
        <v>1644</v>
      </c>
      <c r="I9" s="68" t="s">
        <v>47</v>
      </c>
      <c r="J9" s="70" t="s">
        <v>48</v>
      </c>
      <c r="K9" s="71" t="n">
        <v>0</v>
      </c>
      <c r="L9" s="72" t="n">
        <v>359</v>
      </c>
      <c r="M9" s="72" t="n">
        <v>384</v>
      </c>
      <c r="N9" s="73" t="n">
        <v>63.9</v>
      </c>
      <c r="O9" s="74" t="n">
        <v>8</v>
      </c>
      <c r="P9" s="74" t="n">
        <v>7</v>
      </c>
      <c r="Q9" s="82" t="n">
        <v>3</v>
      </c>
      <c r="R9" s="83" t="n">
        <v>2</v>
      </c>
      <c r="S9" s="75" t="n">
        <v>34.6157347466259</v>
      </c>
      <c r="T9" s="76"/>
      <c r="U9" s="76" t="s">
        <v>144</v>
      </c>
      <c r="V9" s="77" t="n">
        <v>2</v>
      </c>
      <c r="W9" s="84"/>
      <c r="X9" s="95" t="n">
        <v>2</v>
      </c>
      <c r="Y9" s="80" t="n">
        <v>2</v>
      </c>
      <c r="Z9" s="80" t="n">
        <v>5</v>
      </c>
      <c r="AA9" s="42" t="s">
        <v>2555</v>
      </c>
      <c r="AB9" s="42" t="s">
        <v>2556</v>
      </c>
    </row>
    <row r="10" customFormat="false" ht="12" hidden="false" customHeight="false" outlineLevel="0" collapsed="false">
      <c r="A10" s="1" t="s">
        <v>40</v>
      </c>
      <c r="B10" s="89" t="n">
        <v>6</v>
      </c>
      <c r="C10" s="67" t="s">
        <v>2557</v>
      </c>
      <c r="D10" s="68" t="s">
        <v>2558</v>
      </c>
      <c r="E10" s="68" t="s">
        <v>62</v>
      </c>
      <c r="F10" s="68" t="s">
        <v>1642</v>
      </c>
      <c r="G10" s="69" t="s">
        <v>1665</v>
      </c>
      <c r="H10" s="70" t="s">
        <v>1644</v>
      </c>
      <c r="I10" s="68" t="s">
        <v>47</v>
      </c>
      <c r="J10" s="70" t="s">
        <v>48</v>
      </c>
      <c r="K10" s="71" t="n">
        <v>0</v>
      </c>
      <c r="L10" s="72" t="n">
        <v>365</v>
      </c>
      <c r="M10" s="72" t="n">
        <v>373</v>
      </c>
      <c r="N10" s="73" t="n">
        <v>63.5333333333333</v>
      </c>
      <c r="O10" s="74" t="n">
        <v>7</v>
      </c>
      <c r="P10" s="74" t="n">
        <v>4</v>
      </c>
      <c r="Q10" s="74" t="n">
        <v>7</v>
      </c>
      <c r="R10" s="74" t="n">
        <v>6</v>
      </c>
      <c r="S10" s="75" t="n">
        <v>37.0236887052342</v>
      </c>
      <c r="T10" s="76"/>
      <c r="U10" s="76" t="s">
        <v>57</v>
      </c>
      <c r="V10" s="77" t="n">
        <v>2</v>
      </c>
      <c r="W10" s="78"/>
      <c r="X10" s="79" t="n">
        <v>3</v>
      </c>
      <c r="Y10" s="80" t="n">
        <v>0</v>
      </c>
      <c r="Z10" s="80" t="n">
        <v>6</v>
      </c>
    </row>
    <row r="11" customFormat="false" ht="12" hidden="false" customHeight="false" outlineLevel="0" collapsed="false">
      <c r="A11" s="1" t="s">
        <v>40</v>
      </c>
      <c r="B11" s="94" t="n">
        <v>7</v>
      </c>
      <c r="C11" s="67" t="s">
        <v>2559</v>
      </c>
      <c r="D11" s="68" t="s">
        <v>2560</v>
      </c>
      <c r="E11" s="68" t="s">
        <v>54</v>
      </c>
      <c r="F11" s="68" t="s">
        <v>1642</v>
      </c>
      <c r="G11" s="69" t="s">
        <v>1665</v>
      </c>
      <c r="H11" s="70" t="s">
        <v>1644</v>
      </c>
      <c r="I11" s="68" t="s">
        <v>47</v>
      </c>
      <c r="J11" s="70" t="s">
        <v>48</v>
      </c>
      <c r="K11" s="71" t="n">
        <v>0</v>
      </c>
      <c r="L11" s="72" t="n">
        <v>366</v>
      </c>
      <c r="M11" s="72" t="n">
        <v>356</v>
      </c>
      <c r="N11" s="73" t="n">
        <v>62.6</v>
      </c>
      <c r="O11" s="74" t="n">
        <v>5</v>
      </c>
      <c r="P11" s="74" t="n">
        <v>4</v>
      </c>
      <c r="Q11" s="74" t="n">
        <v>4</v>
      </c>
      <c r="R11" s="74" t="n">
        <v>6</v>
      </c>
      <c r="S11" s="75" t="n">
        <v>43.0299912262426</v>
      </c>
      <c r="T11" s="87"/>
      <c r="U11" s="76" t="s">
        <v>74</v>
      </c>
      <c r="V11" s="77" t="n">
        <v>4</v>
      </c>
      <c r="W11" s="78" t="s">
        <v>93</v>
      </c>
      <c r="X11" s="85"/>
      <c r="Y11" s="80" t="n">
        <v>0</v>
      </c>
      <c r="Z11" s="80" t="n">
        <v>7</v>
      </c>
    </row>
    <row r="12" customFormat="false" ht="12" hidden="false" customHeight="false" outlineLevel="0" collapsed="false">
      <c r="A12" s="1" t="s">
        <v>40</v>
      </c>
      <c r="B12" s="116" t="n">
        <v>8</v>
      </c>
      <c r="C12" s="117" t="s">
        <v>2561</v>
      </c>
      <c r="D12" s="118" t="s">
        <v>2562</v>
      </c>
      <c r="E12" s="118" t="s">
        <v>62</v>
      </c>
      <c r="F12" s="118" t="s">
        <v>1649</v>
      </c>
      <c r="G12" s="119" t="s">
        <v>1665</v>
      </c>
      <c r="H12" s="120" t="s">
        <v>1644</v>
      </c>
      <c r="I12" s="118" t="s">
        <v>47</v>
      </c>
      <c r="J12" s="120" t="s">
        <v>48</v>
      </c>
      <c r="K12" s="121" t="n">
        <v>0</v>
      </c>
      <c r="L12" s="122" t="n">
        <v>348</v>
      </c>
      <c r="M12" s="122" t="n">
        <v>379</v>
      </c>
      <c r="N12" s="126" t="n">
        <v>60.5</v>
      </c>
      <c r="O12" s="161" t="n">
        <v>2</v>
      </c>
      <c r="P12" s="124" t="n">
        <v>4</v>
      </c>
      <c r="Q12" s="124" t="n">
        <v>7</v>
      </c>
      <c r="R12" s="124" t="n">
        <v>8</v>
      </c>
      <c r="S12" s="126" t="n">
        <v>56.523</v>
      </c>
      <c r="T12" s="169"/>
      <c r="U12" s="127" t="s">
        <v>80</v>
      </c>
      <c r="V12" s="128" t="n">
        <v>2</v>
      </c>
      <c r="W12" s="129" t="s">
        <v>66</v>
      </c>
      <c r="X12" s="130"/>
      <c r="Y12" s="131" t="n">
        <v>0</v>
      </c>
      <c r="Z12" s="131" t="n">
        <v>8</v>
      </c>
    </row>
    <row r="13" customFormat="false" ht="18.75" hidden="false" customHeight="true" outlineLevel="0" collapsed="false">
      <c r="B13" s="23" t="s">
        <v>2563</v>
      </c>
      <c r="C13" s="23"/>
      <c r="D13" s="24"/>
      <c r="E13" s="24"/>
      <c r="F13" s="24"/>
      <c r="G13" s="24"/>
      <c r="H13" s="24"/>
      <c r="I13" s="24"/>
      <c r="J13" s="24"/>
      <c r="K13" s="25"/>
      <c r="L13" s="26" t="s">
        <v>3</v>
      </c>
      <c r="M13" s="26" t="s">
        <v>3</v>
      </c>
      <c r="N13" s="26" t="s">
        <v>3</v>
      </c>
      <c r="O13" s="26"/>
      <c r="P13" s="27" t="s">
        <v>4</v>
      </c>
      <c r="Q13" s="26"/>
      <c r="R13" s="26"/>
      <c r="S13" s="26" t="s">
        <v>3</v>
      </c>
      <c r="T13" s="28"/>
      <c r="U13" s="29" t="s">
        <v>230</v>
      </c>
      <c r="V13" s="211"/>
      <c r="W13" s="30" t="s">
        <v>6</v>
      </c>
      <c r="X13" s="31" t="n">
        <v>570</v>
      </c>
      <c r="Y13" s="30" t="s">
        <v>7</v>
      </c>
      <c r="Z13" s="30" t="n">
        <v>1240</v>
      </c>
      <c r="AA13" s="12" t="s">
        <v>2564</v>
      </c>
    </row>
    <row r="14" customFormat="false" ht="18.75" hidden="false" customHeight="true" outlineLevel="0" collapsed="false">
      <c r="B14" s="32" t="s">
        <v>1686</v>
      </c>
      <c r="C14" s="32"/>
      <c r="D14" s="32"/>
      <c r="E14" s="32"/>
      <c r="F14" s="32"/>
      <c r="G14" s="32"/>
      <c r="H14" s="32"/>
      <c r="I14" s="33"/>
      <c r="J14" s="33"/>
      <c r="K14" s="34"/>
      <c r="L14" s="35" t="n">
        <v>368.727</v>
      </c>
      <c r="M14" s="35" t="n">
        <v>380.909</v>
      </c>
      <c r="N14" s="35" t="n">
        <v>64.45</v>
      </c>
      <c r="O14" s="36"/>
      <c r="P14" s="37" t="s">
        <v>10</v>
      </c>
      <c r="Q14" s="36"/>
      <c r="R14" s="36"/>
      <c r="S14" s="35" t="n">
        <v>50.4266</v>
      </c>
      <c r="T14" s="38"/>
      <c r="U14" s="39" t="s">
        <v>702</v>
      </c>
      <c r="V14" s="39"/>
      <c r="W14" s="40" t="s">
        <v>12</v>
      </c>
      <c r="X14" s="41" t="n">
        <v>29320</v>
      </c>
      <c r="Y14" s="40" t="s">
        <v>13</v>
      </c>
      <c r="Z14" s="40" t="n">
        <v>9250</v>
      </c>
      <c r="AA14" s="42" t="s">
        <v>1686</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1638</v>
      </c>
      <c r="Z15" s="51" t="s">
        <v>15</v>
      </c>
      <c r="AA15" s="42" t="s">
        <v>2565</v>
      </c>
    </row>
    <row r="16" customFormat="false" ht="12" hidden="false" customHeight="false" outlineLevel="0" collapsed="false">
      <c r="A16" s="1" t="s">
        <v>103</v>
      </c>
      <c r="B16" s="53" t="n">
        <v>1</v>
      </c>
      <c r="C16" s="54" t="s">
        <v>2566</v>
      </c>
      <c r="D16" s="55" t="s">
        <v>2562</v>
      </c>
      <c r="E16" s="55" t="s">
        <v>364</v>
      </c>
      <c r="F16" s="55" t="s">
        <v>1649</v>
      </c>
      <c r="G16" s="56" t="s">
        <v>1643</v>
      </c>
      <c r="H16" s="57" t="s">
        <v>1644</v>
      </c>
      <c r="I16" s="55" t="s">
        <v>63</v>
      </c>
      <c r="J16" s="57" t="s">
        <v>2201</v>
      </c>
      <c r="K16" s="58" t="n">
        <v>0.1</v>
      </c>
      <c r="L16" s="59" t="n">
        <v>369</v>
      </c>
      <c r="M16" s="59" t="n">
        <v>375</v>
      </c>
      <c r="N16" s="62" t="n">
        <v>61.9</v>
      </c>
      <c r="O16" s="132" t="n">
        <v>3</v>
      </c>
      <c r="P16" s="61" t="n">
        <v>4</v>
      </c>
      <c r="Q16" s="132" t="n">
        <v>3</v>
      </c>
      <c r="R16" s="61" t="n">
        <v>6</v>
      </c>
      <c r="S16" s="62" t="n">
        <v>63.5055491001061</v>
      </c>
      <c r="T16" s="140"/>
      <c r="U16" s="8" t="s">
        <v>213</v>
      </c>
      <c r="V16" s="63" t="n">
        <v>4</v>
      </c>
      <c r="W16" s="114" t="s">
        <v>66</v>
      </c>
      <c r="X16" s="65"/>
      <c r="Y16" s="12" t="n">
        <v>3</v>
      </c>
      <c r="Z16" s="12" t="n">
        <v>1</v>
      </c>
      <c r="AA16" s="42" t="s">
        <v>2567</v>
      </c>
      <c r="AB16" s="42" t="s">
        <v>2568</v>
      </c>
    </row>
    <row r="17" customFormat="false" ht="12" hidden="false" customHeight="false" outlineLevel="0" collapsed="false">
      <c r="A17" s="1" t="s">
        <v>103</v>
      </c>
      <c r="B17" s="201" t="n">
        <v>2</v>
      </c>
      <c r="C17" s="112" t="s">
        <v>2569</v>
      </c>
      <c r="D17" s="55" t="s">
        <v>2570</v>
      </c>
      <c r="E17" s="55" t="s">
        <v>364</v>
      </c>
      <c r="F17" s="55" t="s">
        <v>1642</v>
      </c>
      <c r="G17" s="56" t="s">
        <v>1643</v>
      </c>
      <c r="H17" s="57" t="s">
        <v>1644</v>
      </c>
      <c r="I17" s="55"/>
      <c r="J17" s="57" t="s">
        <v>1027</v>
      </c>
      <c r="K17" s="58" t="n">
        <v>0</v>
      </c>
      <c r="L17" s="59"/>
      <c r="M17" s="59"/>
      <c r="N17" s="62"/>
      <c r="O17" s="61"/>
      <c r="P17" s="61"/>
      <c r="Q17" s="61"/>
      <c r="R17" s="61"/>
      <c r="S17" s="62"/>
      <c r="V17" s="63" t="n">
        <v>0</v>
      </c>
      <c r="W17" s="64"/>
      <c r="X17" s="65"/>
      <c r="Y17" s="12"/>
      <c r="Z17" s="12" t="n">
        <v>2</v>
      </c>
      <c r="AA17" s="42" t="s">
        <v>2571</v>
      </c>
      <c r="AB17" s="42" t="s">
        <v>2355</v>
      </c>
    </row>
    <row r="18" customFormat="false" ht="12" hidden="false" customHeight="false" outlineLevel="0" collapsed="false">
      <c r="A18" s="1" t="s">
        <v>103</v>
      </c>
      <c r="B18" s="202" t="n">
        <v>3</v>
      </c>
      <c r="C18" s="97" t="s">
        <v>2572</v>
      </c>
      <c r="D18" s="98" t="s">
        <v>2573</v>
      </c>
      <c r="E18" s="98" t="s">
        <v>364</v>
      </c>
      <c r="F18" s="98" t="s">
        <v>1642</v>
      </c>
      <c r="G18" s="99" t="s">
        <v>1643</v>
      </c>
      <c r="H18" s="100" t="s">
        <v>1644</v>
      </c>
      <c r="I18" s="98" t="s">
        <v>72</v>
      </c>
      <c r="J18" s="100" t="s">
        <v>48</v>
      </c>
      <c r="K18" s="101" t="n">
        <v>0</v>
      </c>
      <c r="L18" s="102" t="n">
        <v>386</v>
      </c>
      <c r="M18" s="102" t="n">
        <v>405</v>
      </c>
      <c r="N18" s="135" t="n">
        <v>65.4214285714286</v>
      </c>
      <c r="O18" s="136" t="n">
        <v>8</v>
      </c>
      <c r="P18" s="136" t="n">
        <v>8</v>
      </c>
      <c r="Q18" s="136" t="n">
        <v>6</v>
      </c>
      <c r="R18" s="136" t="n">
        <v>9</v>
      </c>
      <c r="S18" s="103" t="n">
        <v>41.7803790780142</v>
      </c>
      <c r="T18" s="148" t="s">
        <v>301</v>
      </c>
      <c r="U18" s="106" t="s">
        <v>1285</v>
      </c>
      <c r="V18" s="107" t="n">
        <v>1</v>
      </c>
      <c r="W18" s="137"/>
      <c r="X18" s="109"/>
      <c r="Y18" s="110" t="n">
        <v>0</v>
      </c>
      <c r="Z18" s="110" t="n">
        <v>3</v>
      </c>
      <c r="AA18" s="42" t="s">
        <v>2574</v>
      </c>
      <c r="AB18" s="12" t="s">
        <v>2575</v>
      </c>
    </row>
    <row r="19" customFormat="false" ht="12" hidden="false" customHeight="false" outlineLevel="0" collapsed="false">
      <c r="A19" s="1" t="s">
        <v>103</v>
      </c>
      <c r="B19" s="203" t="n">
        <v>4</v>
      </c>
      <c r="C19" s="112" t="s">
        <v>2576</v>
      </c>
      <c r="D19" s="55" t="s">
        <v>2577</v>
      </c>
      <c r="E19" s="55" t="s">
        <v>364</v>
      </c>
      <c r="F19" s="55" t="s">
        <v>1642</v>
      </c>
      <c r="G19" s="56" t="s">
        <v>1643</v>
      </c>
      <c r="H19" s="57" t="s">
        <v>1644</v>
      </c>
      <c r="I19" s="55" t="s">
        <v>63</v>
      </c>
      <c r="J19" s="57" t="s">
        <v>705</v>
      </c>
      <c r="K19" s="58" t="n">
        <v>0</v>
      </c>
      <c r="L19" s="59" t="n">
        <v>362</v>
      </c>
      <c r="M19" s="59" t="n">
        <v>368</v>
      </c>
      <c r="N19" s="62" t="n">
        <v>62.6714285714286</v>
      </c>
      <c r="O19" s="61" t="n">
        <v>4</v>
      </c>
      <c r="P19" s="132" t="n">
        <v>3</v>
      </c>
      <c r="Q19" s="139" t="n">
        <v>1</v>
      </c>
      <c r="R19" s="139" t="n">
        <v>1</v>
      </c>
      <c r="S19" s="62" t="n">
        <v>62.9900343077436</v>
      </c>
      <c r="U19" s="8" t="s">
        <v>706</v>
      </c>
      <c r="V19" s="63" t="n">
        <v>4</v>
      </c>
      <c r="W19" s="133" t="s">
        <v>75</v>
      </c>
      <c r="X19" s="65" t="n">
        <v>4</v>
      </c>
      <c r="Y19" s="12" t="n">
        <v>2</v>
      </c>
      <c r="Z19" s="12" t="n">
        <v>4</v>
      </c>
      <c r="AA19" s="42" t="s">
        <v>2578</v>
      </c>
      <c r="AB19" s="42" t="s">
        <v>2579</v>
      </c>
    </row>
    <row r="20" customFormat="false" ht="12" hidden="false" customHeight="false" outlineLevel="0" collapsed="false">
      <c r="A20" s="1" t="s">
        <v>103</v>
      </c>
      <c r="B20" s="204" t="n">
        <v>5</v>
      </c>
      <c r="C20" s="97" t="s">
        <v>2580</v>
      </c>
      <c r="D20" s="98" t="s">
        <v>2581</v>
      </c>
      <c r="E20" s="98" t="s">
        <v>364</v>
      </c>
      <c r="F20" s="98" t="s">
        <v>1642</v>
      </c>
      <c r="G20" s="99" t="s">
        <v>1643</v>
      </c>
      <c r="H20" s="100" t="s">
        <v>1689</v>
      </c>
      <c r="I20" s="98"/>
      <c r="J20" s="100" t="s">
        <v>1027</v>
      </c>
      <c r="K20" s="101" t="n">
        <v>0</v>
      </c>
      <c r="L20" s="102"/>
      <c r="M20" s="102"/>
      <c r="N20" s="103"/>
      <c r="O20" s="136"/>
      <c r="P20" s="136"/>
      <c r="Q20" s="136"/>
      <c r="R20" s="136"/>
      <c r="S20" s="103"/>
      <c r="T20" s="106"/>
      <c r="U20" s="106"/>
      <c r="V20" s="107" t="n">
        <v>0</v>
      </c>
      <c r="W20" s="137"/>
      <c r="X20" s="109"/>
      <c r="Y20" s="110"/>
      <c r="Z20" s="110" t="n">
        <v>5</v>
      </c>
      <c r="AA20" s="42" t="s">
        <v>2582</v>
      </c>
      <c r="AB20" s="42" t="s">
        <v>2583</v>
      </c>
    </row>
    <row r="21" customFormat="false" ht="12" hidden="false" customHeight="false" outlineLevel="0" collapsed="false">
      <c r="A21" s="1" t="s">
        <v>103</v>
      </c>
      <c r="B21" s="205" t="n">
        <v>6</v>
      </c>
      <c r="C21" s="112" t="s">
        <v>2584</v>
      </c>
      <c r="D21" s="55" t="s">
        <v>2585</v>
      </c>
      <c r="E21" s="55" t="s">
        <v>364</v>
      </c>
      <c r="F21" s="55" t="s">
        <v>1642</v>
      </c>
      <c r="G21" s="56" t="s">
        <v>1671</v>
      </c>
      <c r="H21" s="57" t="s">
        <v>1689</v>
      </c>
      <c r="I21" s="55"/>
      <c r="J21" s="57" t="s">
        <v>1027</v>
      </c>
      <c r="K21" s="58" t="n">
        <v>0</v>
      </c>
      <c r="L21" s="59"/>
      <c r="M21" s="59"/>
      <c r="N21" s="62"/>
      <c r="O21" s="61"/>
      <c r="P21" s="61"/>
      <c r="Q21" s="61"/>
      <c r="R21" s="61"/>
      <c r="S21" s="62"/>
      <c r="V21" s="63" t="n">
        <v>0</v>
      </c>
      <c r="W21" s="64"/>
      <c r="X21" s="65"/>
      <c r="Y21" s="12"/>
      <c r="Z21" s="12" t="n">
        <v>6</v>
      </c>
    </row>
    <row r="22" customFormat="false" ht="12" hidden="false" customHeight="false" outlineLevel="0" collapsed="false">
      <c r="A22" s="1" t="s">
        <v>103</v>
      </c>
      <c r="B22" s="177" t="n">
        <v>7</v>
      </c>
      <c r="C22" s="97" t="s">
        <v>2586</v>
      </c>
      <c r="D22" s="98" t="s">
        <v>2558</v>
      </c>
      <c r="E22" s="98" t="s">
        <v>364</v>
      </c>
      <c r="F22" s="98" t="s">
        <v>1642</v>
      </c>
      <c r="G22" s="99" t="s">
        <v>1643</v>
      </c>
      <c r="H22" s="100" t="s">
        <v>1644</v>
      </c>
      <c r="I22" s="98" t="s">
        <v>72</v>
      </c>
      <c r="J22" s="100" t="s">
        <v>92</v>
      </c>
      <c r="K22" s="101" t="n">
        <v>0</v>
      </c>
      <c r="L22" s="102" t="n">
        <v>359</v>
      </c>
      <c r="M22" s="102" t="n">
        <v>384</v>
      </c>
      <c r="N22" s="135" t="n">
        <v>64.6428571428571</v>
      </c>
      <c r="O22" s="136" t="n">
        <v>6</v>
      </c>
      <c r="P22" s="136" t="n">
        <v>6</v>
      </c>
      <c r="Q22" s="136" t="n">
        <v>7</v>
      </c>
      <c r="R22" s="136" t="n">
        <v>7</v>
      </c>
      <c r="S22" s="103" t="n">
        <v>50.7310910203473</v>
      </c>
      <c r="T22" s="106"/>
      <c r="U22" s="106" t="s">
        <v>893</v>
      </c>
      <c r="V22" s="107" t="n">
        <v>2</v>
      </c>
      <c r="W22" s="137" t="s">
        <v>81</v>
      </c>
      <c r="X22" s="109"/>
      <c r="Y22" s="110" t="n">
        <v>0</v>
      </c>
      <c r="Z22" s="110" t="n">
        <v>7</v>
      </c>
    </row>
    <row r="23" customFormat="false" ht="12" hidden="false" customHeight="false" outlineLevel="0" collapsed="false">
      <c r="A23" s="1" t="s">
        <v>103</v>
      </c>
      <c r="B23" s="178" t="n">
        <v>8</v>
      </c>
      <c r="C23" s="112" t="s">
        <v>2587</v>
      </c>
      <c r="D23" s="55" t="s">
        <v>2554</v>
      </c>
      <c r="E23" s="55" t="s">
        <v>364</v>
      </c>
      <c r="F23" s="55" t="s">
        <v>1642</v>
      </c>
      <c r="G23" s="56" t="s">
        <v>1643</v>
      </c>
      <c r="H23" s="57" t="s">
        <v>1644</v>
      </c>
      <c r="I23" s="55" t="s">
        <v>115</v>
      </c>
      <c r="J23" s="57" t="s">
        <v>92</v>
      </c>
      <c r="K23" s="58" t="n">
        <v>0</v>
      </c>
      <c r="L23" s="59" t="n">
        <v>362</v>
      </c>
      <c r="M23" s="59" t="n">
        <v>357</v>
      </c>
      <c r="N23" s="60" t="n">
        <v>65.2</v>
      </c>
      <c r="O23" s="61" t="n">
        <v>7</v>
      </c>
      <c r="P23" s="61" t="n">
        <v>9</v>
      </c>
      <c r="Q23" s="61" t="n">
        <v>9</v>
      </c>
      <c r="R23" s="61" t="n">
        <v>5</v>
      </c>
      <c r="S23" s="62" t="n">
        <v>42.3940126739079</v>
      </c>
      <c r="U23" s="8" t="s">
        <v>1425</v>
      </c>
      <c r="V23" s="63" t="n">
        <v>1</v>
      </c>
      <c r="W23" s="133"/>
      <c r="X23" s="146" t="n">
        <v>1</v>
      </c>
      <c r="Y23" s="12" t="n">
        <v>2</v>
      </c>
      <c r="Z23" s="12" t="n">
        <v>8</v>
      </c>
    </row>
    <row r="24" customFormat="false" ht="12" hidden="false" customHeight="false" outlineLevel="0" collapsed="false">
      <c r="A24" s="1" t="s">
        <v>103</v>
      </c>
      <c r="B24" s="179" t="n">
        <v>9</v>
      </c>
      <c r="C24" s="97" t="s">
        <v>2588</v>
      </c>
      <c r="D24" s="98" t="s">
        <v>2539</v>
      </c>
      <c r="E24" s="98" t="s">
        <v>364</v>
      </c>
      <c r="F24" s="98" t="s">
        <v>1642</v>
      </c>
      <c r="G24" s="99" t="s">
        <v>1665</v>
      </c>
      <c r="H24" s="100" t="s">
        <v>1644</v>
      </c>
      <c r="I24" s="98" t="s">
        <v>63</v>
      </c>
      <c r="J24" s="100" t="s">
        <v>1761</v>
      </c>
      <c r="K24" s="101" t="n">
        <v>0.1</v>
      </c>
      <c r="L24" s="102" t="n">
        <v>355</v>
      </c>
      <c r="M24" s="102" t="n">
        <v>378</v>
      </c>
      <c r="N24" s="103" t="n">
        <v>61.5</v>
      </c>
      <c r="O24" s="104" t="n">
        <v>2</v>
      </c>
      <c r="P24" s="143" t="n">
        <v>1</v>
      </c>
      <c r="Q24" s="136" t="n">
        <v>4</v>
      </c>
      <c r="R24" s="104" t="n">
        <v>2</v>
      </c>
      <c r="S24" s="103" t="n">
        <v>68.1245070303939</v>
      </c>
      <c r="T24" s="106"/>
      <c r="U24" s="106" t="s">
        <v>1357</v>
      </c>
      <c r="V24" s="107" t="n">
        <v>4</v>
      </c>
      <c r="W24" s="108" t="s">
        <v>88</v>
      </c>
      <c r="X24" s="109"/>
      <c r="Y24" s="110" t="n">
        <v>2</v>
      </c>
      <c r="Z24" s="110" t="n">
        <v>9</v>
      </c>
    </row>
    <row r="25" customFormat="false" ht="12" hidden="false" customHeight="false" outlineLevel="0" collapsed="false">
      <c r="A25" s="1" t="s">
        <v>103</v>
      </c>
      <c r="B25" s="180" t="n">
        <v>10</v>
      </c>
      <c r="C25" s="112" t="s">
        <v>2589</v>
      </c>
      <c r="D25" s="55" t="s">
        <v>2546</v>
      </c>
      <c r="E25" s="55" t="s">
        <v>364</v>
      </c>
      <c r="F25" s="55" t="s">
        <v>1642</v>
      </c>
      <c r="G25" s="56" t="s">
        <v>1665</v>
      </c>
      <c r="H25" s="57" t="s">
        <v>2043</v>
      </c>
      <c r="I25" s="55" t="s">
        <v>63</v>
      </c>
      <c r="J25" s="57" t="s">
        <v>2590</v>
      </c>
      <c r="K25" s="58" t="n">
        <v>0.4</v>
      </c>
      <c r="L25" s="59" t="n">
        <v>353</v>
      </c>
      <c r="M25" s="59" t="n">
        <v>378</v>
      </c>
      <c r="N25" s="62" t="n">
        <v>61.3</v>
      </c>
      <c r="O25" s="139" t="n">
        <v>1</v>
      </c>
      <c r="P25" s="113" t="n">
        <v>2</v>
      </c>
      <c r="Q25" s="113" t="n">
        <v>2</v>
      </c>
      <c r="R25" s="132" t="n">
        <v>3</v>
      </c>
      <c r="S25" s="62" t="n">
        <v>68.0829180311917</v>
      </c>
      <c r="T25" s="140"/>
      <c r="U25" s="8" t="s">
        <v>329</v>
      </c>
      <c r="V25" s="63" t="n">
        <v>4</v>
      </c>
      <c r="W25" s="133" t="s">
        <v>97</v>
      </c>
      <c r="X25" s="141" t="n">
        <v>2</v>
      </c>
      <c r="Y25" s="12" t="n">
        <v>2</v>
      </c>
      <c r="Z25" s="12" t="n">
        <v>10</v>
      </c>
    </row>
    <row r="26" customFormat="false" ht="12" hidden="false" customHeight="false" outlineLevel="0" collapsed="false">
      <c r="A26" s="1" t="s">
        <v>103</v>
      </c>
      <c r="B26" s="174" t="n">
        <v>11</v>
      </c>
      <c r="C26" s="97" t="s">
        <v>2591</v>
      </c>
      <c r="D26" s="98" t="s">
        <v>2543</v>
      </c>
      <c r="E26" s="98" t="s">
        <v>364</v>
      </c>
      <c r="F26" s="98" t="s">
        <v>1642</v>
      </c>
      <c r="G26" s="99" t="s">
        <v>1671</v>
      </c>
      <c r="H26" s="100" t="s">
        <v>1644</v>
      </c>
      <c r="I26" s="98" t="s">
        <v>115</v>
      </c>
      <c r="J26" s="100" t="s">
        <v>1698</v>
      </c>
      <c r="K26" s="101" t="n">
        <v>0</v>
      </c>
      <c r="L26" s="102" t="n">
        <v>386</v>
      </c>
      <c r="M26" s="102" t="n">
        <v>404</v>
      </c>
      <c r="N26" s="135" t="n">
        <v>65.6428571428571</v>
      </c>
      <c r="O26" s="136" t="n">
        <v>9</v>
      </c>
      <c r="P26" s="136" t="n">
        <v>5</v>
      </c>
      <c r="Q26" s="136" t="n">
        <v>8</v>
      </c>
      <c r="R26" s="136" t="n">
        <v>8</v>
      </c>
      <c r="S26" s="103" t="n">
        <v>47.329545706546</v>
      </c>
      <c r="T26" s="106"/>
      <c r="U26" s="106" t="s">
        <v>1655</v>
      </c>
      <c r="V26" s="107" t="n">
        <v>1</v>
      </c>
      <c r="W26" s="137"/>
      <c r="X26" s="144" t="n">
        <v>3</v>
      </c>
      <c r="Y26" s="110" t="n">
        <v>0</v>
      </c>
      <c r="Z26" s="110" t="n">
        <v>11</v>
      </c>
    </row>
    <row r="27" customFormat="false" ht="12" hidden="false" customHeight="false" outlineLevel="0" collapsed="false">
      <c r="A27" s="1" t="s">
        <v>103</v>
      </c>
      <c r="B27" s="175" t="n">
        <v>12</v>
      </c>
      <c r="C27" s="112" t="s">
        <v>2592</v>
      </c>
      <c r="D27" s="55" t="s">
        <v>2593</v>
      </c>
      <c r="E27" s="55" t="s">
        <v>364</v>
      </c>
      <c r="F27" s="55" t="s">
        <v>1642</v>
      </c>
      <c r="G27" s="56" t="s">
        <v>1643</v>
      </c>
      <c r="H27" s="57" t="s">
        <v>1644</v>
      </c>
      <c r="I27" s="55"/>
      <c r="J27" s="57" t="s">
        <v>1027</v>
      </c>
      <c r="K27" s="58" t="n">
        <v>0</v>
      </c>
      <c r="L27" s="59"/>
      <c r="M27" s="59"/>
      <c r="N27" s="62"/>
      <c r="O27" s="61"/>
      <c r="P27" s="61"/>
      <c r="Q27" s="61"/>
      <c r="R27" s="61"/>
      <c r="S27" s="62"/>
      <c r="V27" s="63" t="n">
        <v>0</v>
      </c>
      <c r="W27" s="64"/>
      <c r="X27" s="65" t="n">
        <v>5</v>
      </c>
      <c r="Y27" s="12"/>
      <c r="Z27" s="12" t="n">
        <v>12</v>
      </c>
    </row>
    <row r="28" customFormat="false" ht="12" hidden="false" customHeight="false" outlineLevel="0" collapsed="false">
      <c r="A28" s="1" t="s">
        <v>103</v>
      </c>
      <c r="B28" s="142" t="n">
        <v>13</v>
      </c>
      <c r="C28" s="97" t="s">
        <v>2594</v>
      </c>
      <c r="D28" s="98" t="s">
        <v>2595</v>
      </c>
      <c r="E28" s="98" t="s">
        <v>364</v>
      </c>
      <c r="F28" s="98" t="s">
        <v>1642</v>
      </c>
      <c r="G28" s="99" t="s">
        <v>1671</v>
      </c>
      <c r="H28" s="100" t="s">
        <v>1644</v>
      </c>
      <c r="I28" s="98"/>
      <c r="J28" s="100" t="s">
        <v>1027</v>
      </c>
      <c r="K28" s="101" t="n">
        <v>0</v>
      </c>
      <c r="L28" s="102"/>
      <c r="M28" s="102"/>
      <c r="N28" s="103"/>
      <c r="O28" s="136"/>
      <c r="P28" s="136"/>
      <c r="Q28" s="136"/>
      <c r="R28" s="136"/>
      <c r="S28" s="103"/>
      <c r="T28" s="106"/>
      <c r="U28" s="106"/>
      <c r="V28" s="107" t="n">
        <v>0</v>
      </c>
      <c r="W28" s="137"/>
      <c r="X28" s="109"/>
      <c r="Y28" s="110"/>
      <c r="Z28" s="110" t="n">
        <v>13</v>
      </c>
    </row>
    <row r="29" customFormat="false" ht="12" hidden="false" customHeight="false" outlineLevel="0" collapsed="false">
      <c r="A29" s="1" t="s">
        <v>103</v>
      </c>
      <c r="B29" s="145" t="n">
        <v>14</v>
      </c>
      <c r="C29" s="112" t="s">
        <v>2596</v>
      </c>
      <c r="D29" s="55" t="s">
        <v>2597</v>
      </c>
      <c r="E29" s="55" t="s">
        <v>364</v>
      </c>
      <c r="F29" s="55" t="s">
        <v>1642</v>
      </c>
      <c r="G29" s="56" t="s">
        <v>1665</v>
      </c>
      <c r="H29" s="57" t="s">
        <v>1679</v>
      </c>
      <c r="I29" s="55" t="s">
        <v>115</v>
      </c>
      <c r="J29" s="57" t="s">
        <v>92</v>
      </c>
      <c r="K29" s="58" t="n">
        <v>0</v>
      </c>
      <c r="L29" s="59" t="n">
        <v>389</v>
      </c>
      <c r="M29" s="59" t="n">
        <v>362</v>
      </c>
      <c r="N29" s="60" t="n">
        <v>69.2142857142857</v>
      </c>
      <c r="O29" s="61" t="n">
        <v>11</v>
      </c>
      <c r="P29" s="61" t="n">
        <v>11</v>
      </c>
      <c r="Q29" s="61" t="n">
        <v>10</v>
      </c>
      <c r="R29" s="61" t="n">
        <v>11</v>
      </c>
      <c r="S29" s="62" t="n">
        <v>25.2202276595745</v>
      </c>
      <c r="T29" s="8" t="s">
        <v>301</v>
      </c>
      <c r="U29" s="8" t="s">
        <v>1285</v>
      </c>
      <c r="V29" s="63" t="n">
        <v>0</v>
      </c>
      <c r="W29" s="64"/>
      <c r="X29" s="65"/>
      <c r="Y29" s="12" t="n">
        <v>0</v>
      </c>
      <c r="Z29" s="12" t="n">
        <v>14</v>
      </c>
    </row>
    <row r="30" customFormat="false" ht="12" hidden="false" customHeight="false" outlineLevel="0" collapsed="false">
      <c r="A30" s="1" t="s">
        <v>103</v>
      </c>
      <c r="B30" s="96" t="n">
        <v>15</v>
      </c>
      <c r="C30" s="97" t="s">
        <v>2598</v>
      </c>
      <c r="D30" s="98" t="s">
        <v>2550</v>
      </c>
      <c r="E30" s="98" t="s">
        <v>364</v>
      </c>
      <c r="F30" s="98" t="s">
        <v>1642</v>
      </c>
      <c r="G30" s="99" t="s">
        <v>1665</v>
      </c>
      <c r="H30" s="100" t="s">
        <v>1644</v>
      </c>
      <c r="I30" s="98" t="s">
        <v>72</v>
      </c>
      <c r="J30" s="100" t="s">
        <v>92</v>
      </c>
      <c r="K30" s="101" t="n">
        <v>0</v>
      </c>
      <c r="L30" s="102" t="n">
        <v>389</v>
      </c>
      <c r="M30" s="102" t="n">
        <v>396</v>
      </c>
      <c r="N30" s="135" t="n">
        <v>68.3142857142857</v>
      </c>
      <c r="O30" s="136" t="n">
        <v>10</v>
      </c>
      <c r="P30" s="136" t="n">
        <v>10</v>
      </c>
      <c r="Q30" s="136" t="n">
        <v>11</v>
      </c>
      <c r="R30" s="136" t="n">
        <v>10</v>
      </c>
      <c r="S30" s="103" t="n">
        <v>29.06855</v>
      </c>
      <c r="T30" s="106" t="s">
        <v>301</v>
      </c>
      <c r="U30" s="106" t="s">
        <v>1285</v>
      </c>
      <c r="V30" s="107" t="n">
        <v>0</v>
      </c>
      <c r="W30" s="137"/>
      <c r="X30" s="109"/>
      <c r="Y30" s="110" t="n">
        <v>0</v>
      </c>
      <c r="Z30" s="110" t="n">
        <v>15</v>
      </c>
    </row>
    <row r="31" customFormat="false" ht="12" hidden="false" customHeight="false" outlineLevel="0" collapsed="false">
      <c r="A31" s="1" t="s">
        <v>103</v>
      </c>
      <c r="B31" s="111" t="n">
        <v>16</v>
      </c>
      <c r="C31" s="112" t="s">
        <v>2599</v>
      </c>
      <c r="D31" s="55" t="s">
        <v>2560</v>
      </c>
      <c r="E31" s="55" t="s">
        <v>364</v>
      </c>
      <c r="F31" s="55" t="s">
        <v>1642</v>
      </c>
      <c r="G31" s="56" t="s">
        <v>1654</v>
      </c>
      <c r="H31" s="57" t="s">
        <v>1644</v>
      </c>
      <c r="I31" s="55" t="s">
        <v>63</v>
      </c>
      <c r="J31" s="57" t="s">
        <v>1698</v>
      </c>
      <c r="K31" s="58" t="n">
        <v>0</v>
      </c>
      <c r="L31" s="59" t="n">
        <v>346</v>
      </c>
      <c r="M31" s="59" t="n">
        <v>383</v>
      </c>
      <c r="N31" s="62" t="n">
        <v>63.1428571428571</v>
      </c>
      <c r="O31" s="61" t="n">
        <v>5</v>
      </c>
      <c r="P31" s="61" t="n">
        <v>7</v>
      </c>
      <c r="Q31" s="61" t="n">
        <v>5</v>
      </c>
      <c r="R31" s="61" t="n">
        <v>4</v>
      </c>
      <c r="S31" s="62" t="n">
        <v>55.4667482493053</v>
      </c>
      <c r="U31" s="8" t="s">
        <v>1219</v>
      </c>
      <c r="V31" s="63" t="n">
        <v>3</v>
      </c>
      <c r="W31" s="114" t="s">
        <v>93</v>
      </c>
      <c r="X31" s="65"/>
      <c r="Y31" s="12" t="n">
        <v>3</v>
      </c>
      <c r="Z31" s="12" t="n">
        <v>16</v>
      </c>
    </row>
    <row r="32" customFormat="false" ht="18.75" hidden="false" customHeight="true" outlineLevel="0" collapsed="false">
      <c r="B32" s="23" t="s">
        <v>2600</v>
      </c>
      <c r="C32" s="23"/>
      <c r="D32" s="24"/>
      <c r="E32" s="24"/>
      <c r="F32" s="24"/>
      <c r="G32" s="24"/>
      <c r="H32" s="24"/>
      <c r="I32" s="24"/>
      <c r="J32" s="24"/>
      <c r="K32" s="25"/>
      <c r="L32" s="26" t="s">
        <v>3</v>
      </c>
      <c r="M32" s="26" t="s">
        <v>3</v>
      </c>
      <c r="N32" s="26" t="s">
        <v>3</v>
      </c>
      <c r="O32" s="26"/>
      <c r="P32" s="27" t="s">
        <v>4</v>
      </c>
      <c r="Q32" s="26"/>
      <c r="R32" s="26"/>
      <c r="S32" s="26" t="s">
        <v>3</v>
      </c>
      <c r="T32" s="28"/>
      <c r="U32" s="29" t="s">
        <v>230</v>
      </c>
      <c r="V32" s="211"/>
      <c r="W32" s="30" t="s">
        <v>6</v>
      </c>
      <c r="X32" s="31" t="n">
        <v>960</v>
      </c>
      <c r="Y32" s="30" t="s">
        <v>7</v>
      </c>
      <c r="Z32" s="30" t="n">
        <v>1630</v>
      </c>
      <c r="AA32" s="12" t="s">
        <v>2601</v>
      </c>
    </row>
    <row r="33" customFormat="false" ht="18.75" hidden="false" customHeight="true" outlineLevel="0" collapsed="false">
      <c r="B33" s="32" t="s">
        <v>1729</v>
      </c>
      <c r="C33" s="32"/>
      <c r="D33" s="32"/>
      <c r="E33" s="32"/>
      <c r="F33" s="32"/>
      <c r="G33" s="32"/>
      <c r="H33" s="32"/>
      <c r="I33" s="33"/>
      <c r="J33" s="33"/>
      <c r="K33" s="34"/>
      <c r="L33" s="35" t="n">
        <v>377.133</v>
      </c>
      <c r="M33" s="35" t="n">
        <v>380.4</v>
      </c>
      <c r="N33" s="35" t="n">
        <v>65.8933</v>
      </c>
      <c r="O33" s="36"/>
      <c r="P33" s="37" t="s">
        <v>10</v>
      </c>
      <c r="Q33" s="36"/>
      <c r="R33" s="36"/>
      <c r="S33" s="35" t="n">
        <v>50.3842</v>
      </c>
      <c r="T33" s="38"/>
      <c r="U33" s="39" t="s">
        <v>315</v>
      </c>
      <c r="V33" s="39"/>
      <c r="W33" s="40" t="s">
        <v>12</v>
      </c>
      <c r="X33" s="41" t="n">
        <v>33150</v>
      </c>
      <c r="Y33" s="40" t="s">
        <v>13</v>
      </c>
      <c r="Z33" s="40" t="n">
        <v>4830</v>
      </c>
      <c r="AA33" s="42" t="s">
        <v>1729</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1638</v>
      </c>
      <c r="Z34" s="51" t="s">
        <v>15</v>
      </c>
      <c r="AA34" s="42" t="s">
        <v>316</v>
      </c>
    </row>
    <row r="35" customFormat="false" ht="12" hidden="false" customHeight="false" outlineLevel="0" collapsed="false">
      <c r="A35" s="1" t="s">
        <v>153</v>
      </c>
      <c r="B35" s="53" t="n">
        <v>1</v>
      </c>
      <c r="C35" s="54" t="s">
        <v>2602</v>
      </c>
      <c r="D35" s="55" t="s">
        <v>2570</v>
      </c>
      <c r="E35" s="55" t="s">
        <v>359</v>
      </c>
      <c r="F35" s="55" t="s">
        <v>1642</v>
      </c>
      <c r="G35" s="56" t="s">
        <v>1665</v>
      </c>
      <c r="H35" s="57" t="s">
        <v>1731</v>
      </c>
      <c r="I35" s="55" t="s">
        <v>115</v>
      </c>
      <c r="J35" s="57" t="s">
        <v>2603</v>
      </c>
      <c r="K35" s="58" t="n">
        <v>0.4</v>
      </c>
      <c r="L35" s="59" t="n">
        <v>370</v>
      </c>
      <c r="M35" s="59" t="n">
        <v>386</v>
      </c>
      <c r="N35" s="62" t="n">
        <v>63.3</v>
      </c>
      <c r="O35" s="113" t="n">
        <v>2</v>
      </c>
      <c r="P35" s="61" t="n">
        <v>5</v>
      </c>
      <c r="Q35" s="132" t="n">
        <v>3</v>
      </c>
      <c r="R35" s="132" t="n">
        <v>3</v>
      </c>
      <c r="S35" s="62" t="n">
        <v>67.5280292454103</v>
      </c>
      <c r="U35" s="8" t="s">
        <v>2175</v>
      </c>
      <c r="V35" s="63" t="n">
        <v>4</v>
      </c>
      <c r="W35" s="133" t="s">
        <v>97</v>
      </c>
      <c r="X35" s="65"/>
      <c r="Y35" s="12" t="n">
        <v>2</v>
      </c>
      <c r="Z35" s="12" t="n">
        <v>1</v>
      </c>
      <c r="AA35" s="42" t="s">
        <v>320</v>
      </c>
      <c r="AB35" s="42" t="s">
        <v>2604</v>
      </c>
    </row>
    <row r="36" customFormat="false" ht="12" hidden="false" customHeight="false" outlineLevel="0" collapsed="false">
      <c r="A36" s="1" t="s">
        <v>153</v>
      </c>
      <c r="B36" s="201" t="n">
        <v>2</v>
      </c>
      <c r="C36" s="112" t="s">
        <v>2605</v>
      </c>
      <c r="D36" s="55" t="s">
        <v>2595</v>
      </c>
      <c r="E36" s="55" t="s">
        <v>359</v>
      </c>
      <c r="F36" s="55" t="s">
        <v>1642</v>
      </c>
      <c r="G36" s="56" t="s">
        <v>1671</v>
      </c>
      <c r="H36" s="57" t="s">
        <v>1731</v>
      </c>
      <c r="I36" s="55"/>
      <c r="J36" s="57" t="s">
        <v>1027</v>
      </c>
      <c r="K36" s="58" t="n">
        <v>0</v>
      </c>
      <c r="L36" s="59"/>
      <c r="M36" s="59"/>
      <c r="N36" s="62"/>
      <c r="O36" s="61"/>
      <c r="P36" s="61"/>
      <c r="Q36" s="61"/>
      <c r="R36" s="61"/>
      <c r="S36" s="62"/>
      <c r="V36" s="63" t="n">
        <v>0</v>
      </c>
      <c r="W36" s="64"/>
      <c r="X36" s="65" t="n">
        <v>4</v>
      </c>
      <c r="Y36" s="12"/>
      <c r="Z36" s="12" t="n">
        <v>2</v>
      </c>
      <c r="AA36" s="42" t="s">
        <v>2606</v>
      </c>
      <c r="AB36" s="42" t="s">
        <v>2607</v>
      </c>
    </row>
    <row r="37" customFormat="false" ht="12" hidden="false" customHeight="false" outlineLevel="0" collapsed="false">
      <c r="A37" s="1" t="s">
        <v>153</v>
      </c>
      <c r="B37" s="202" t="n">
        <v>3</v>
      </c>
      <c r="C37" s="97" t="s">
        <v>2608</v>
      </c>
      <c r="D37" s="98" t="s">
        <v>2554</v>
      </c>
      <c r="E37" s="98" t="s">
        <v>359</v>
      </c>
      <c r="F37" s="98" t="s">
        <v>1642</v>
      </c>
      <c r="G37" s="99" t="s">
        <v>1665</v>
      </c>
      <c r="H37" s="100" t="s">
        <v>1731</v>
      </c>
      <c r="I37" s="98" t="s">
        <v>115</v>
      </c>
      <c r="J37" s="100" t="s">
        <v>2609</v>
      </c>
      <c r="K37" s="101" t="n">
        <v>0.25</v>
      </c>
      <c r="L37" s="102" t="n">
        <v>380</v>
      </c>
      <c r="M37" s="102" t="n">
        <v>377</v>
      </c>
      <c r="N37" s="103" t="n">
        <v>62.8</v>
      </c>
      <c r="O37" s="143" t="n">
        <v>1</v>
      </c>
      <c r="P37" s="143" t="n">
        <v>1</v>
      </c>
      <c r="Q37" s="104" t="n">
        <v>2</v>
      </c>
      <c r="R37" s="136" t="n">
        <v>5</v>
      </c>
      <c r="S37" s="172" t="n">
        <v>72.1988411658954</v>
      </c>
      <c r="T37" s="148"/>
      <c r="U37" s="106" t="s">
        <v>329</v>
      </c>
      <c r="V37" s="107" t="n">
        <v>4</v>
      </c>
      <c r="W37" s="108" t="s">
        <v>88</v>
      </c>
      <c r="X37" s="109"/>
      <c r="Y37" s="110" t="n">
        <v>2</v>
      </c>
      <c r="Z37" s="110" t="n">
        <v>3</v>
      </c>
      <c r="AA37" s="42" t="s">
        <v>2610</v>
      </c>
      <c r="AB37" s="12" t="s">
        <v>2611</v>
      </c>
    </row>
    <row r="38" customFormat="false" ht="12" hidden="false" customHeight="false" outlineLevel="0" collapsed="false">
      <c r="A38" s="1" t="s">
        <v>153</v>
      </c>
      <c r="B38" s="203" t="n">
        <v>4</v>
      </c>
      <c r="C38" s="112" t="s">
        <v>2612</v>
      </c>
      <c r="D38" s="55" t="s">
        <v>2585</v>
      </c>
      <c r="E38" s="55" t="s">
        <v>359</v>
      </c>
      <c r="F38" s="55" t="s">
        <v>1642</v>
      </c>
      <c r="G38" s="56" t="s">
        <v>1665</v>
      </c>
      <c r="H38" s="57" t="s">
        <v>2043</v>
      </c>
      <c r="I38" s="55" t="s">
        <v>115</v>
      </c>
      <c r="J38" s="57" t="s">
        <v>2613</v>
      </c>
      <c r="K38" s="58" t="n">
        <v>0.333333333333333</v>
      </c>
      <c r="L38" s="59" t="n">
        <v>381</v>
      </c>
      <c r="M38" s="59" t="n">
        <v>383</v>
      </c>
      <c r="N38" s="62" t="n">
        <v>64.1444444444445</v>
      </c>
      <c r="O38" s="132" t="n">
        <v>3</v>
      </c>
      <c r="P38" s="113" t="n">
        <v>2</v>
      </c>
      <c r="Q38" s="139" t="n">
        <v>1</v>
      </c>
      <c r="R38" s="61" t="n">
        <v>4</v>
      </c>
      <c r="S38" s="62" t="n">
        <v>64.665280426069</v>
      </c>
      <c r="T38" s="140"/>
      <c r="U38" s="8" t="s">
        <v>1926</v>
      </c>
      <c r="V38" s="63" t="n">
        <v>4</v>
      </c>
      <c r="W38" s="133" t="s">
        <v>66</v>
      </c>
      <c r="X38" s="146" t="n">
        <v>1</v>
      </c>
      <c r="Y38" s="12" t="n">
        <v>2</v>
      </c>
      <c r="Z38" s="12" t="n">
        <v>4</v>
      </c>
      <c r="AA38" s="42" t="s">
        <v>2614</v>
      </c>
      <c r="AB38" s="42" t="s">
        <v>2615</v>
      </c>
    </row>
    <row r="39" customFormat="false" ht="12" hidden="false" customHeight="false" outlineLevel="0" collapsed="false">
      <c r="A39" s="1" t="s">
        <v>153</v>
      </c>
      <c r="B39" s="204" t="n">
        <v>5</v>
      </c>
      <c r="C39" s="97" t="s">
        <v>2616</v>
      </c>
      <c r="D39" s="98" t="s">
        <v>2617</v>
      </c>
      <c r="E39" s="98" t="s">
        <v>359</v>
      </c>
      <c r="F39" s="98" t="s">
        <v>1642</v>
      </c>
      <c r="G39" s="99" t="s">
        <v>1665</v>
      </c>
      <c r="H39" s="100" t="s">
        <v>1731</v>
      </c>
      <c r="I39" s="98" t="s">
        <v>115</v>
      </c>
      <c r="J39" s="100" t="s">
        <v>1754</v>
      </c>
      <c r="K39" s="101" t="n">
        <v>0.333333333333333</v>
      </c>
      <c r="L39" s="102" t="n">
        <v>389</v>
      </c>
      <c r="M39" s="102" t="n">
        <v>379</v>
      </c>
      <c r="N39" s="103" t="n">
        <v>64.8</v>
      </c>
      <c r="O39" s="136" t="n">
        <v>5</v>
      </c>
      <c r="P39" s="136" t="n">
        <v>6</v>
      </c>
      <c r="Q39" s="136" t="n">
        <v>9</v>
      </c>
      <c r="R39" s="143" t="n">
        <v>1</v>
      </c>
      <c r="S39" s="103" t="n">
        <v>60.3226144957099</v>
      </c>
      <c r="T39" s="106"/>
      <c r="U39" s="106" t="s">
        <v>1357</v>
      </c>
      <c r="V39" s="107" t="n">
        <v>3</v>
      </c>
      <c r="W39" s="108" t="s">
        <v>93</v>
      </c>
      <c r="X39" s="109"/>
      <c r="Y39" s="110" t="n">
        <v>2</v>
      </c>
      <c r="Z39" s="110" t="n">
        <v>5</v>
      </c>
      <c r="AA39" s="42" t="s">
        <v>2618</v>
      </c>
      <c r="AB39" s="42" t="s">
        <v>2619</v>
      </c>
    </row>
    <row r="40" customFormat="false" ht="12" hidden="false" customHeight="false" outlineLevel="0" collapsed="false">
      <c r="A40" s="1" t="s">
        <v>153</v>
      </c>
      <c r="B40" s="205" t="n">
        <v>6</v>
      </c>
      <c r="C40" s="112" t="s">
        <v>2620</v>
      </c>
      <c r="D40" s="55" t="s">
        <v>2550</v>
      </c>
      <c r="E40" s="55" t="s">
        <v>359</v>
      </c>
      <c r="F40" s="55" t="s">
        <v>1642</v>
      </c>
      <c r="G40" s="56" t="s">
        <v>1665</v>
      </c>
      <c r="H40" s="57" t="s">
        <v>1731</v>
      </c>
      <c r="I40" s="55" t="s">
        <v>47</v>
      </c>
      <c r="J40" s="57" t="s">
        <v>1698</v>
      </c>
      <c r="K40" s="58" t="n">
        <v>0</v>
      </c>
      <c r="L40" s="59" t="n">
        <v>372</v>
      </c>
      <c r="M40" s="59" t="n">
        <v>346</v>
      </c>
      <c r="N40" s="62" t="n">
        <v>65.6</v>
      </c>
      <c r="O40" s="61" t="n">
        <v>9</v>
      </c>
      <c r="P40" s="61" t="n">
        <v>9</v>
      </c>
      <c r="Q40" s="61" t="n">
        <v>10</v>
      </c>
      <c r="R40" s="61" t="n">
        <v>9</v>
      </c>
      <c r="S40" s="62" t="n">
        <v>50.2300803101858</v>
      </c>
      <c r="T40" s="8" t="s">
        <v>301</v>
      </c>
      <c r="U40" s="8" t="s">
        <v>1285</v>
      </c>
      <c r="V40" s="63" t="n">
        <v>0</v>
      </c>
      <c r="W40" s="64"/>
      <c r="X40" s="134" t="n">
        <v>3</v>
      </c>
      <c r="Y40" s="12" t="n">
        <v>0</v>
      </c>
      <c r="Z40" s="12" t="n">
        <v>6</v>
      </c>
    </row>
    <row r="41" customFormat="false" ht="12" hidden="false" customHeight="false" outlineLevel="0" collapsed="false">
      <c r="A41" s="1" t="s">
        <v>153</v>
      </c>
      <c r="B41" s="177" t="n">
        <v>7</v>
      </c>
      <c r="C41" s="97" t="s">
        <v>2621</v>
      </c>
      <c r="D41" s="98" t="s">
        <v>2581</v>
      </c>
      <c r="E41" s="98" t="s">
        <v>359</v>
      </c>
      <c r="F41" s="98" t="s">
        <v>1642</v>
      </c>
      <c r="G41" s="99" t="s">
        <v>1643</v>
      </c>
      <c r="H41" s="100" t="s">
        <v>1801</v>
      </c>
      <c r="I41" s="98" t="s">
        <v>115</v>
      </c>
      <c r="J41" s="100" t="s">
        <v>92</v>
      </c>
      <c r="K41" s="101" t="n">
        <v>0</v>
      </c>
      <c r="L41" s="102" t="n">
        <v>379</v>
      </c>
      <c r="M41" s="102" t="n">
        <v>414</v>
      </c>
      <c r="N41" s="135" t="n">
        <v>69.7444444444444</v>
      </c>
      <c r="O41" s="136" t="n">
        <v>15</v>
      </c>
      <c r="P41" s="136" t="n">
        <v>11</v>
      </c>
      <c r="Q41" s="136" t="n">
        <v>12</v>
      </c>
      <c r="R41" s="136" t="n">
        <v>7</v>
      </c>
      <c r="S41" s="103" t="n">
        <v>28.6857766475645</v>
      </c>
      <c r="T41" s="106"/>
      <c r="U41" s="106" t="s">
        <v>57</v>
      </c>
      <c r="V41" s="107" t="n">
        <v>0</v>
      </c>
      <c r="W41" s="137"/>
      <c r="X41" s="109"/>
      <c r="Y41" s="110" t="n">
        <v>0</v>
      </c>
      <c r="Z41" s="110" t="n">
        <v>7</v>
      </c>
    </row>
    <row r="42" customFormat="false" ht="12" hidden="false" customHeight="false" outlineLevel="0" collapsed="false">
      <c r="A42" s="1" t="s">
        <v>153</v>
      </c>
      <c r="B42" s="178" t="n">
        <v>8</v>
      </c>
      <c r="C42" s="112" t="s">
        <v>2622</v>
      </c>
      <c r="D42" s="55" t="s">
        <v>2623</v>
      </c>
      <c r="E42" s="55" t="s">
        <v>359</v>
      </c>
      <c r="F42" s="55" t="s">
        <v>1642</v>
      </c>
      <c r="G42" s="56" t="s">
        <v>1671</v>
      </c>
      <c r="H42" s="57" t="s">
        <v>2043</v>
      </c>
      <c r="I42" s="55" t="s">
        <v>115</v>
      </c>
      <c r="J42" s="57" t="s">
        <v>710</v>
      </c>
      <c r="K42" s="58" t="n">
        <v>0</v>
      </c>
      <c r="L42" s="59" t="n">
        <v>372</v>
      </c>
      <c r="M42" s="59" t="n">
        <v>388</v>
      </c>
      <c r="N42" s="62" t="n">
        <v>64.2</v>
      </c>
      <c r="O42" s="61" t="n">
        <v>4</v>
      </c>
      <c r="P42" s="61" t="n">
        <v>8</v>
      </c>
      <c r="Q42" s="61" t="n">
        <v>7</v>
      </c>
      <c r="R42" s="61" t="n">
        <v>10</v>
      </c>
      <c r="S42" s="62" t="n">
        <v>58.1857378116344</v>
      </c>
      <c r="T42" s="140"/>
      <c r="U42" s="8" t="s">
        <v>80</v>
      </c>
      <c r="V42" s="63" t="n">
        <v>1</v>
      </c>
      <c r="W42" s="64"/>
      <c r="X42" s="65"/>
      <c r="Y42" s="12" t="n">
        <v>0</v>
      </c>
      <c r="Z42" s="12" t="n">
        <v>8</v>
      </c>
    </row>
    <row r="43" customFormat="false" ht="12" hidden="false" customHeight="false" outlineLevel="0" collapsed="false">
      <c r="A43" s="1" t="s">
        <v>153</v>
      </c>
      <c r="B43" s="179" t="n">
        <v>9</v>
      </c>
      <c r="C43" s="97" t="s">
        <v>2624</v>
      </c>
      <c r="D43" s="98" t="s">
        <v>2543</v>
      </c>
      <c r="E43" s="98" t="s">
        <v>359</v>
      </c>
      <c r="F43" s="98" t="s">
        <v>1642</v>
      </c>
      <c r="G43" s="99" t="s">
        <v>1643</v>
      </c>
      <c r="H43" s="100" t="s">
        <v>1731</v>
      </c>
      <c r="I43" s="98" t="s">
        <v>47</v>
      </c>
      <c r="J43" s="100" t="s">
        <v>92</v>
      </c>
      <c r="K43" s="101" t="n">
        <v>0</v>
      </c>
      <c r="L43" s="102" t="n">
        <v>363</v>
      </c>
      <c r="M43" s="102" t="n">
        <v>387</v>
      </c>
      <c r="N43" s="135" t="n">
        <v>67.9666666666667</v>
      </c>
      <c r="O43" s="136" t="n">
        <v>12</v>
      </c>
      <c r="P43" s="136" t="n">
        <v>13</v>
      </c>
      <c r="Q43" s="136" t="n">
        <v>13</v>
      </c>
      <c r="R43" s="136" t="n">
        <v>12</v>
      </c>
      <c r="S43" s="103" t="n">
        <v>33.9706513739295</v>
      </c>
      <c r="T43" s="106"/>
      <c r="U43" s="106" t="s">
        <v>893</v>
      </c>
      <c r="V43" s="107" t="n">
        <v>0</v>
      </c>
      <c r="W43" s="137"/>
      <c r="X43" s="109"/>
      <c r="Y43" s="110" t="n">
        <v>0</v>
      </c>
      <c r="Z43" s="110" t="n">
        <v>9</v>
      </c>
    </row>
    <row r="44" customFormat="false" ht="12" hidden="false" customHeight="false" outlineLevel="0" collapsed="false">
      <c r="A44" s="1" t="s">
        <v>153</v>
      </c>
      <c r="B44" s="180" t="n">
        <v>10</v>
      </c>
      <c r="C44" s="112" t="s">
        <v>2625</v>
      </c>
      <c r="D44" s="55" t="s">
        <v>2597</v>
      </c>
      <c r="E44" s="55" t="s">
        <v>359</v>
      </c>
      <c r="F44" s="55" t="s">
        <v>1642</v>
      </c>
      <c r="G44" s="56" t="s">
        <v>1665</v>
      </c>
      <c r="H44" s="57" t="s">
        <v>2043</v>
      </c>
      <c r="I44" s="55" t="s">
        <v>63</v>
      </c>
      <c r="J44" s="57" t="s">
        <v>1698</v>
      </c>
      <c r="K44" s="58" t="n">
        <v>0</v>
      </c>
      <c r="L44" s="59" t="n">
        <v>394</v>
      </c>
      <c r="M44" s="59" t="n">
        <v>387</v>
      </c>
      <c r="N44" s="62" t="n">
        <v>64.9</v>
      </c>
      <c r="O44" s="61" t="n">
        <v>6</v>
      </c>
      <c r="P44" s="61" t="n">
        <v>10</v>
      </c>
      <c r="Q44" s="61" t="n">
        <v>6</v>
      </c>
      <c r="R44" s="61" t="n">
        <v>11</v>
      </c>
      <c r="S44" s="62" t="n">
        <v>52.5409055401662</v>
      </c>
      <c r="T44" s="140" t="s">
        <v>301</v>
      </c>
      <c r="U44" s="8" t="s">
        <v>1285</v>
      </c>
      <c r="V44" s="63" t="n">
        <v>2</v>
      </c>
      <c r="W44" s="64"/>
      <c r="X44" s="65"/>
      <c r="Y44" s="12" t="n">
        <v>0</v>
      </c>
      <c r="Z44" s="12" t="n">
        <v>10</v>
      </c>
    </row>
    <row r="45" customFormat="false" ht="12" hidden="false" customHeight="false" outlineLevel="0" collapsed="false">
      <c r="A45" s="1" t="s">
        <v>153</v>
      </c>
      <c r="B45" s="174" t="n">
        <v>11</v>
      </c>
      <c r="C45" s="97" t="s">
        <v>2626</v>
      </c>
      <c r="D45" s="98" t="s">
        <v>2573</v>
      </c>
      <c r="E45" s="98" t="s">
        <v>359</v>
      </c>
      <c r="F45" s="98" t="s">
        <v>1642</v>
      </c>
      <c r="G45" s="99" t="s">
        <v>1665</v>
      </c>
      <c r="H45" s="100" t="s">
        <v>2627</v>
      </c>
      <c r="I45" s="98" t="s">
        <v>115</v>
      </c>
      <c r="J45" s="100" t="s">
        <v>48</v>
      </c>
      <c r="K45" s="101" t="n">
        <v>0</v>
      </c>
      <c r="L45" s="102" t="n">
        <v>394</v>
      </c>
      <c r="M45" s="102" t="n">
        <v>355</v>
      </c>
      <c r="N45" s="135" t="n">
        <v>69.1</v>
      </c>
      <c r="O45" s="136" t="n">
        <v>14</v>
      </c>
      <c r="P45" s="136" t="n">
        <v>13</v>
      </c>
      <c r="Q45" s="136" t="n">
        <v>14</v>
      </c>
      <c r="R45" s="136" t="n">
        <v>14</v>
      </c>
      <c r="S45" s="103" t="n">
        <v>28.76855</v>
      </c>
      <c r="T45" s="106" t="s">
        <v>301</v>
      </c>
      <c r="U45" s="106" t="s">
        <v>1285</v>
      </c>
      <c r="V45" s="107" t="n">
        <v>0</v>
      </c>
      <c r="W45" s="137"/>
      <c r="X45" s="109"/>
      <c r="Y45" s="110" t="n">
        <v>0</v>
      </c>
      <c r="Z45" s="110" t="n">
        <v>11</v>
      </c>
    </row>
    <row r="46" customFormat="false" ht="12" hidden="false" customHeight="false" outlineLevel="0" collapsed="false">
      <c r="A46" s="1" t="s">
        <v>153</v>
      </c>
      <c r="B46" s="175" t="n">
        <v>12</v>
      </c>
      <c r="C46" s="112" t="s">
        <v>2628</v>
      </c>
      <c r="D46" s="55" t="s">
        <v>2560</v>
      </c>
      <c r="E46" s="55" t="s">
        <v>359</v>
      </c>
      <c r="F46" s="55" t="s">
        <v>1642</v>
      </c>
      <c r="G46" s="56" t="s">
        <v>1671</v>
      </c>
      <c r="H46" s="57" t="s">
        <v>1731</v>
      </c>
      <c r="I46" s="55" t="s">
        <v>47</v>
      </c>
      <c r="J46" s="57" t="s">
        <v>705</v>
      </c>
      <c r="K46" s="58" t="n">
        <v>0</v>
      </c>
      <c r="L46" s="59" t="n">
        <v>369</v>
      </c>
      <c r="M46" s="59" t="n">
        <v>402</v>
      </c>
      <c r="N46" s="60" t="n">
        <v>66.1</v>
      </c>
      <c r="O46" s="61" t="n">
        <v>10</v>
      </c>
      <c r="P46" s="61" t="n">
        <v>12</v>
      </c>
      <c r="Q46" s="61" t="n">
        <v>11</v>
      </c>
      <c r="R46" s="61" t="n">
        <v>13</v>
      </c>
      <c r="S46" s="62" t="n">
        <v>42.6714200831025</v>
      </c>
      <c r="T46" s="140"/>
      <c r="U46" s="8" t="s">
        <v>49</v>
      </c>
      <c r="V46" s="63" t="n">
        <v>0</v>
      </c>
      <c r="W46" s="64"/>
      <c r="X46" s="65"/>
      <c r="Y46" s="12" t="n">
        <v>0</v>
      </c>
      <c r="Z46" s="12" t="n">
        <v>12</v>
      </c>
    </row>
    <row r="47" customFormat="false" ht="12" hidden="false" customHeight="false" outlineLevel="0" collapsed="false">
      <c r="A47" s="1" t="s">
        <v>153</v>
      </c>
      <c r="B47" s="142" t="n">
        <v>13</v>
      </c>
      <c r="C47" s="97" t="s">
        <v>2629</v>
      </c>
      <c r="D47" s="98" t="s">
        <v>2562</v>
      </c>
      <c r="E47" s="98" t="s">
        <v>359</v>
      </c>
      <c r="F47" s="98" t="s">
        <v>1642</v>
      </c>
      <c r="G47" s="99" t="s">
        <v>1671</v>
      </c>
      <c r="H47" s="100" t="s">
        <v>1731</v>
      </c>
      <c r="I47" s="98" t="s">
        <v>115</v>
      </c>
      <c r="J47" s="100" t="s">
        <v>732</v>
      </c>
      <c r="K47" s="101" t="n">
        <v>0</v>
      </c>
      <c r="L47" s="102" t="n">
        <v>379</v>
      </c>
      <c r="M47" s="102" t="n">
        <v>396</v>
      </c>
      <c r="N47" s="103" t="n">
        <v>64.9</v>
      </c>
      <c r="O47" s="136" t="n">
        <v>6</v>
      </c>
      <c r="P47" s="105" t="n">
        <v>3</v>
      </c>
      <c r="Q47" s="136" t="n">
        <v>4</v>
      </c>
      <c r="R47" s="104" t="n">
        <v>2</v>
      </c>
      <c r="S47" s="103" t="n">
        <v>60.9428205462382</v>
      </c>
      <c r="T47" s="106"/>
      <c r="U47" s="106" t="s">
        <v>418</v>
      </c>
      <c r="V47" s="107" t="n">
        <v>4</v>
      </c>
      <c r="W47" s="108" t="s">
        <v>75</v>
      </c>
      <c r="X47" s="109" t="n">
        <v>5</v>
      </c>
      <c r="Y47" s="110" t="n">
        <v>2</v>
      </c>
      <c r="Z47" s="110" t="n">
        <v>13</v>
      </c>
    </row>
    <row r="48" customFormat="false" ht="12" hidden="false" customHeight="false" outlineLevel="0" collapsed="false">
      <c r="A48" s="1" t="s">
        <v>153</v>
      </c>
      <c r="B48" s="145" t="n">
        <v>14</v>
      </c>
      <c r="C48" s="112" t="s">
        <v>2630</v>
      </c>
      <c r="D48" s="55" t="s">
        <v>2631</v>
      </c>
      <c r="E48" s="55" t="s">
        <v>359</v>
      </c>
      <c r="F48" s="55" t="s">
        <v>1642</v>
      </c>
      <c r="G48" s="56" t="s">
        <v>1643</v>
      </c>
      <c r="H48" s="57" t="s">
        <v>1731</v>
      </c>
      <c r="I48" s="55" t="s">
        <v>47</v>
      </c>
      <c r="J48" s="57" t="s">
        <v>719</v>
      </c>
      <c r="K48" s="58" t="n">
        <v>0</v>
      </c>
      <c r="L48" s="59" t="n">
        <v>355</v>
      </c>
      <c r="M48" s="59" t="n">
        <v>361</v>
      </c>
      <c r="N48" s="60" t="n">
        <v>66.9888888888889</v>
      </c>
      <c r="O48" s="61" t="n">
        <v>11</v>
      </c>
      <c r="P48" s="61" t="n">
        <v>7</v>
      </c>
      <c r="Q48" s="61" t="n">
        <v>8</v>
      </c>
      <c r="R48" s="61" t="n">
        <v>6</v>
      </c>
      <c r="S48" s="62" t="n">
        <v>46.1211122586099</v>
      </c>
      <c r="U48" s="8" t="s">
        <v>893</v>
      </c>
      <c r="V48" s="63" t="n">
        <v>1</v>
      </c>
      <c r="W48" s="64"/>
      <c r="X48" s="65"/>
      <c r="Y48" s="12" t="n">
        <v>0</v>
      </c>
      <c r="Z48" s="12" t="n">
        <v>14</v>
      </c>
    </row>
    <row r="49" customFormat="false" ht="12" hidden="false" customHeight="false" outlineLevel="0" collapsed="false">
      <c r="A49" s="1" t="s">
        <v>153</v>
      </c>
      <c r="B49" s="96" t="n">
        <v>15</v>
      </c>
      <c r="C49" s="97" t="s">
        <v>2632</v>
      </c>
      <c r="D49" s="98" t="s">
        <v>2593</v>
      </c>
      <c r="E49" s="98" t="s">
        <v>359</v>
      </c>
      <c r="F49" s="98" t="s">
        <v>1642</v>
      </c>
      <c r="G49" s="99" t="s">
        <v>1643</v>
      </c>
      <c r="H49" s="100" t="s">
        <v>1731</v>
      </c>
      <c r="I49" s="98" t="s">
        <v>47</v>
      </c>
      <c r="J49" s="100" t="s">
        <v>1754</v>
      </c>
      <c r="K49" s="101" t="n">
        <v>0.333333333333333</v>
      </c>
      <c r="L49" s="102" t="n">
        <v>398</v>
      </c>
      <c r="M49" s="102" t="n">
        <v>362</v>
      </c>
      <c r="N49" s="103" t="n">
        <v>65</v>
      </c>
      <c r="O49" s="136" t="n">
        <v>8</v>
      </c>
      <c r="P49" s="136" t="n">
        <v>4</v>
      </c>
      <c r="Q49" s="136" t="n">
        <v>5</v>
      </c>
      <c r="R49" s="136" t="n">
        <v>8</v>
      </c>
      <c r="S49" s="103" t="n">
        <v>59.0631409972299</v>
      </c>
      <c r="T49" s="106"/>
      <c r="U49" s="106" t="s">
        <v>1549</v>
      </c>
      <c r="V49" s="107" t="n">
        <v>2</v>
      </c>
      <c r="W49" s="147" t="s">
        <v>81</v>
      </c>
      <c r="X49" s="168" t="n">
        <v>2</v>
      </c>
      <c r="Y49" s="110" t="n">
        <v>3</v>
      </c>
      <c r="Z49" s="110" t="n">
        <v>15</v>
      </c>
    </row>
    <row r="50" customFormat="false" ht="12" hidden="false" customHeight="false" outlineLevel="0" collapsed="false">
      <c r="A50" s="1" t="s">
        <v>153</v>
      </c>
      <c r="B50" s="111" t="n">
        <v>16</v>
      </c>
      <c r="C50" s="112" t="s">
        <v>2633</v>
      </c>
      <c r="D50" s="55" t="s">
        <v>2634</v>
      </c>
      <c r="E50" s="55" t="s">
        <v>359</v>
      </c>
      <c r="F50" s="55" t="s">
        <v>1642</v>
      </c>
      <c r="G50" s="56" t="s">
        <v>1643</v>
      </c>
      <c r="H50" s="57" t="s">
        <v>1731</v>
      </c>
      <c r="I50" s="55" t="s">
        <v>47</v>
      </c>
      <c r="J50" s="57" t="s">
        <v>2186</v>
      </c>
      <c r="K50" s="58" t="n">
        <v>0</v>
      </c>
      <c r="L50" s="59" t="n">
        <v>362</v>
      </c>
      <c r="M50" s="59" t="n">
        <v>383</v>
      </c>
      <c r="N50" s="60" t="n">
        <v>68.8555555555556</v>
      </c>
      <c r="O50" s="61" t="n">
        <v>13</v>
      </c>
      <c r="P50" s="61" t="n">
        <v>13</v>
      </c>
      <c r="Q50" s="61" t="n">
        <v>14</v>
      </c>
      <c r="R50" s="61" t="n">
        <v>14</v>
      </c>
      <c r="S50" s="62" t="n">
        <v>29.86855</v>
      </c>
      <c r="U50" s="8" t="s">
        <v>893</v>
      </c>
      <c r="V50" s="63" t="n">
        <v>0</v>
      </c>
      <c r="W50" s="64"/>
      <c r="X50" s="65"/>
      <c r="Y50" s="12" t="n">
        <v>0</v>
      </c>
      <c r="Z50" s="12" t="n">
        <v>16</v>
      </c>
    </row>
    <row r="51" customFormat="false" ht="18.75" hidden="false" customHeight="true" outlineLevel="0" collapsed="false">
      <c r="B51" s="181" t="s">
        <v>2635</v>
      </c>
      <c r="C51" s="181"/>
      <c r="D51" s="182"/>
      <c r="E51" s="182"/>
      <c r="F51" s="182"/>
      <c r="G51" s="182"/>
      <c r="H51" s="182"/>
      <c r="I51" s="182"/>
      <c r="J51" s="182"/>
      <c r="K51" s="183"/>
      <c r="L51" s="184" t="s">
        <v>3</v>
      </c>
      <c r="M51" s="184" t="s">
        <v>3</v>
      </c>
      <c r="N51" s="184" t="s">
        <v>3</v>
      </c>
      <c r="O51" s="184"/>
      <c r="P51" s="185" t="s">
        <v>4</v>
      </c>
      <c r="Q51" s="184"/>
      <c r="R51" s="184"/>
      <c r="S51" s="184" t="s">
        <v>3</v>
      </c>
      <c r="T51" s="186"/>
      <c r="U51" s="209" t="b">
        <f aca="false">FALSE()</f>
        <v>0</v>
      </c>
      <c r="V51" s="209"/>
      <c r="W51" s="189" t="s">
        <v>6</v>
      </c>
      <c r="X51" s="190" t="n">
        <v>490</v>
      </c>
      <c r="Y51" s="189" t="s">
        <v>7</v>
      </c>
      <c r="Z51" s="189" t="n">
        <v>1010</v>
      </c>
      <c r="AA51" s="12" t="s">
        <v>2636</v>
      </c>
    </row>
    <row r="52" customFormat="false" ht="18.75" hidden="false" customHeight="true" outlineLevel="0" collapsed="false">
      <c r="B52" s="191" t="s">
        <v>2637</v>
      </c>
      <c r="C52" s="191"/>
      <c r="D52" s="191"/>
      <c r="E52" s="191"/>
      <c r="F52" s="191"/>
      <c r="G52" s="191"/>
      <c r="H52" s="191"/>
      <c r="I52" s="192"/>
      <c r="J52" s="192"/>
      <c r="K52" s="193"/>
      <c r="L52" s="194" t="n">
        <v>0</v>
      </c>
      <c r="M52" s="194" t="n">
        <v>619.3</v>
      </c>
      <c r="N52" s="194" t="n">
        <v>67.02</v>
      </c>
      <c r="O52" s="195"/>
      <c r="P52" s="196" t="s">
        <v>10</v>
      </c>
      <c r="Q52" s="195"/>
      <c r="R52" s="195"/>
      <c r="S52" s="194" t="n">
        <v>0</v>
      </c>
      <c r="T52" s="197"/>
      <c r="U52" s="198" t="s">
        <v>1811</v>
      </c>
      <c r="V52" s="198"/>
      <c r="W52" s="199" t="s">
        <v>12</v>
      </c>
      <c r="X52" s="200" t="n">
        <v>19910</v>
      </c>
      <c r="Y52" s="199" t="s">
        <v>13</v>
      </c>
      <c r="Z52" s="199" t="n">
        <v>5310</v>
      </c>
      <c r="AA52" s="42" t="s">
        <v>2637</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1638</v>
      </c>
      <c r="Z53" s="51" t="s">
        <v>15</v>
      </c>
    </row>
    <row r="54" customFormat="false" ht="12" hidden="false" customHeight="false" outlineLevel="0" collapsed="false">
      <c r="A54" s="1" t="s">
        <v>196</v>
      </c>
      <c r="B54" s="53" t="n">
        <v>1</v>
      </c>
      <c r="C54" s="54" t="s">
        <v>2638</v>
      </c>
      <c r="D54" s="55" t="s">
        <v>2639</v>
      </c>
      <c r="E54" s="55" t="s">
        <v>416</v>
      </c>
      <c r="F54" s="55" t="s">
        <v>1642</v>
      </c>
      <c r="G54" s="56" t="s">
        <v>1671</v>
      </c>
      <c r="H54" s="57" t="s">
        <v>2640</v>
      </c>
      <c r="I54" s="55"/>
      <c r="J54" s="57" t="s">
        <v>732</v>
      </c>
      <c r="K54" s="58" t="n">
        <v>0</v>
      </c>
      <c r="L54" s="59" t="n">
        <v>0</v>
      </c>
      <c r="M54" s="59" t="n">
        <v>393</v>
      </c>
      <c r="N54" s="62" t="n">
        <v>71.8</v>
      </c>
      <c r="O54" s="61" t="n">
        <v>10</v>
      </c>
      <c r="P54" s="61"/>
      <c r="Q54" s="61"/>
      <c r="R54" s="61"/>
      <c r="S54" s="62"/>
      <c r="V54" s="63" t="n">
        <v>0</v>
      </c>
      <c r="W54" s="64"/>
      <c r="X54" s="65"/>
      <c r="Y54" s="12"/>
      <c r="Z54" s="12" t="n">
        <v>1</v>
      </c>
    </row>
    <row r="55" customFormat="false" ht="12" hidden="false" customHeight="false" outlineLevel="0" collapsed="false">
      <c r="A55" s="1" t="s">
        <v>196</v>
      </c>
      <c r="B55" s="66" t="n">
        <v>2</v>
      </c>
      <c r="C55" s="67" t="s">
        <v>2641</v>
      </c>
      <c r="D55" s="68" t="s">
        <v>2642</v>
      </c>
      <c r="E55" s="68" t="s">
        <v>459</v>
      </c>
      <c r="F55" s="68" t="s">
        <v>1642</v>
      </c>
      <c r="G55" s="69" t="s">
        <v>1665</v>
      </c>
      <c r="H55" s="70" t="s">
        <v>2643</v>
      </c>
      <c r="I55" s="68"/>
      <c r="J55" s="70" t="s">
        <v>2644</v>
      </c>
      <c r="K55" s="71" t="n">
        <v>0.375</v>
      </c>
      <c r="L55" s="72" t="n">
        <v>0</v>
      </c>
      <c r="M55" s="72" t="n">
        <v>333</v>
      </c>
      <c r="N55" s="75" t="n">
        <v>64.4</v>
      </c>
      <c r="O55" s="90" t="n">
        <v>1</v>
      </c>
      <c r="P55" s="74"/>
      <c r="Q55" s="74"/>
      <c r="R55" s="74"/>
      <c r="S55" s="75"/>
      <c r="T55" s="76"/>
      <c r="U55" s="76"/>
      <c r="V55" s="77" t="n">
        <v>1</v>
      </c>
      <c r="W55" s="78"/>
      <c r="X55" s="79" t="n">
        <v>3</v>
      </c>
      <c r="Y55" s="80"/>
      <c r="Z55" s="80" t="n">
        <v>2</v>
      </c>
    </row>
    <row r="56" customFormat="false" ht="12" hidden="false" customHeight="false" outlineLevel="0" collapsed="false">
      <c r="A56" s="1" t="s">
        <v>196</v>
      </c>
      <c r="B56" s="81" t="n">
        <v>3</v>
      </c>
      <c r="C56" s="67" t="s">
        <v>2645</v>
      </c>
      <c r="D56" s="68" t="s">
        <v>2646</v>
      </c>
      <c r="E56" s="68" t="s">
        <v>106</v>
      </c>
      <c r="F56" s="68" t="s">
        <v>1649</v>
      </c>
      <c r="G56" s="69" t="s">
        <v>1660</v>
      </c>
      <c r="H56" s="70" t="s">
        <v>2214</v>
      </c>
      <c r="I56" s="68"/>
      <c r="J56" s="70" t="s">
        <v>2647</v>
      </c>
      <c r="K56" s="71" t="n">
        <v>0.285714285714286</v>
      </c>
      <c r="L56" s="72" t="n">
        <v>0</v>
      </c>
      <c r="M56" s="72" t="n">
        <v>999</v>
      </c>
      <c r="N56" s="75" t="n">
        <v>67.6</v>
      </c>
      <c r="O56" s="74" t="n">
        <v>7</v>
      </c>
      <c r="P56" s="74"/>
      <c r="Q56" s="74"/>
      <c r="R56" s="74"/>
      <c r="S56" s="75"/>
      <c r="T56" s="76"/>
      <c r="U56" s="76"/>
      <c r="V56" s="77" t="n">
        <v>0</v>
      </c>
      <c r="W56" s="78"/>
      <c r="X56" s="85" t="n">
        <v>4</v>
      </c>
      <c r="Y56" s="80"/>
      <c r="Z56" s="80" t="n">
        <v>3</v>
      </c>
    </row>
    <row r="57" customFormat="false" ht="12" hidden="false" customHeight="false" outlineLevel="0" collapsed="false">
      <c r="A57" s="1" t="s">
        <v>196</v>
      </c>
      <c r="B57" s="86" t="n">
        <v>4</v>
      </c>
      <c r="C57" s="67" t="s">
        <v>2648</v>
      </c>
      <c r="D57" s="68" t="s">
        <v>2623</v>
      </c>
      <c r="E57" s="68" t="s">
        <v>586</v>
      </c>
      <c r="F57" s="68" t="s">
        <v>1642</v>
      </c>
      <c r="G57" s="69" t="s">
        <v>1643</v>
      </c>
      <c r="H57" s="70" t="s">
        <v>2649</v>
      </c>
      <c r="I57" s="68"/>
      <c r="J57" s="70" t="s">
        <v>2650</v>
      </c>
      <c r="K57" s="71" t="n">
        <v>0.15</v>
      </c>
      <c r="L57" s="72" t="n">
        <v>0</v>
      </c>
      <c r="M57" s="72" t="n">
        <v>337</v>
      </c>
      <c r="N57" s="75" t="n">
        <v>65</v>
      </c>
      <c r="O57" s="82" t="n">
        <v>3</v>
      </c>
      <c r="P57" s="74"/>
      <c r="Q57" s="74"/>
      <c r="R57" s="74"/>
      <c r="S57" s="75"/>
      <c r="T57" s="76"/>
      <c r="U57" s="76"/>
      <c r="V57" s="77" t="n">
        <v>1</v>
      </c>
      <c r="W57" s="78"/>
      <c r="X57" s="85"/>
      <c r="Y57" s="80"/>
      <c r="Z57" s="80" t="n">
        <v>4</v>
      </c>
    </row>
    <row r="58" customFormat="false" ht="12" hidden="false" customHeight="false" outlineLevel="0" collapsed="false">
      <c r="A58" s="1" t="s">
        <v>196</v>
      </c>
      <c r="B58" s="88" t="n">
        <v>5</v>
      </c>
      <c r="C58" s="67" t="s">
        <v>2651</v>
      </c>
      <c r="D58" s="68" t="s">
        <v>2652</v>
      </c>
      <c r="E58" s="68" t="s">
        <v>121</v>
      </c>
      <c r="F58" s="68" t="s">
        <v>1642</v>
      </c>
      <c r="G58" s="69" t="s">
        <v>1660</v>
      </c>
      <c r="H58" s="70" t="s">
        <v>2214</v>
      </c>
      <c r="I58" s="68"/>
      <c r="J58" s="70" t="s">
        <v>2653</v>
      </c>
      <c r="K58" s="71" t="n">
        <v>0.333333333333333</v>
      </c>
      <c r="L58" s="72" t="n">
        <v>0</v>
      </c>
      <c r="M58" s="72" t="n">
        <v>999</v>
      </c>
      <c r="N58" s="75" t="n">
        <v>66.9</v>
      </c>
      <c r="O58" s="74" t="n">
        <v>5</v>
      </c>
      <c r="P58" s="74"/>
      <c r="Q58" s="74"/>
      <c r="R58" s="74"/>
      <c r="S58" s="75"/>
      <c r="T58" s="76"/>
      <c r="U58" s="76"/>
      <c r="V58" s="77" t="n">
        <v>1</v>
      </c>
      <c r="W58" s="78"/>
      <c r="X58" s="93" t="n">
        <v>1</v>
      </c>
      <c r="Y58" s="80"/>
      <c r="Z58" s="80" t="n">
        <v>5</v>
      </c>
    </row>
    <row r="59" customFormat="false" ht="12" hidden="false" customHeight="false" outlineLevel="0" collapsed="false">
      <c r="A59" s="1" t="s">
        <v>196</v>
      </c>
      <c r="B59" s="89" t="n">
        <v>6</v>
      </c>
      <c r="C59" s="67" t="s">
        <v>2654</v>
      </c>
      <c r="D59" s="68" t="s">
        <v>2655</v>
      </c>
      <c r="E59" s="68" t="s">
        <v>106</v>
      </c>
      <c r="F59" s="68" t="s">
        <v>1642</v>
      </c>
      <c r="G59" s="69" t="s">
        <v>1665</v>
      </c>
      <c r="H59" s="70" t="s">
        <v>2231</v>
      </c>
      <c r="I59" s="68"/>
      <c r="J59" s="70" t="s">
        <v>705</v>
      </c>
      <c r="K59" s="71" t="n">
        <v>0</v>
      </c>
      <c r="L59" s="72" t="n">
        <v>0</v>
      </c>
      <c r="M59" s="72" t="n">
        <v>385</v>
      </c>
      <c r="N59" s="75" t="n">
        <v>69</v>
      </c>
      <c r="O59" s="74" t="n">
        <v>9</v>
      </c>
      <c r="P59" s="74"/>
      <c r="Q59" s="74"/>
      <c r="R59" s="74"/>
      <c r="S59" s="75"/>
      <c r="T59" s="76"/>
      <c r="U59" s="76"/>
      <c r="V59" s="77" t="n">
        <v>0</v>
      </c>
      <c r="W59" s="78"/>
      <c r="X59" s="85"/>
      <c r="Y59" s="80"/>
      <c r="Z59" s="80" t="n">
        <v>6</v>
      </c>
    </row>
    <row r="60" customFormat="false" ht="12" hidden="false" customHeight="false" outlineLevel="0" collapsed="false">
      <c r="A60" s="1" t="s">
        <v>196</v>
      </c>
      <c r="B60" s="142" t="n">
        <v>7</v>
      </c>
      <c r="C60" s="97" t="s">
        <v>2656</v>
      </c>
      <c r="D60" s="98" t="s">
        <v>2657</v>
      </c>
      <c r="E60" s="98" t="s">
        <v>188</v>
      </c>
      <c r="F60" s="98" t="s">
        <v>1642</v>
      </c>
      <c r="G60" s="99" t="s">
        <v>1665</v>
      </c>
      <c r="H60" s="100" t="s">
        <v>2231</v>
      </c>
      <c r="I60" s="98"/>
      <c r="J60" s="100" t="s">
        <v>2658</v>
      </c>
      <c r="K60" s="101" t="n">
        <v>0.260869565217391</v>
      </c>
      <c r="L60" s="102" t="n">
        <v>0</v>
      </c>
      <c r="M60" s="102" t="n">
        <v>364</v>
      </c>
      <c r="N60" s="103" t="n">
        <v>64.5</v>
      </c>
      <c r="O60" s="104" t="n">
        <v>2</v>
      </c>
      <c r="P60" s="136"/>
      <c r="Q60" s="136"/>
      <c r="R60" s="136"/>
      <c r="S60" s="103"/>
      <c r="T60" s="106"/>
      <c r="U60" s="106"/>
      <c r="V60" s="107" t="n">
        <v>1</v>
      </c>
      <c r="W60" s="137"/>
      <c r="X60" s="109"/>
      <c r="Y60" s="110"/>
      <c r="Z60" s="110" t="n">
        <v>7</v>
      </c>
    </row>
    <row r="61" customFormat="false" ht="12" hidden="false" customHeight="false" outlineLevel="0" collapsed="false">
      <c r="A61" s="1" t="s">
        <v>196</v>
      </c>
      <c r="B61" s="145" t="n">
        <v>8</v>
      </c>
      <c r="C61" s="112" t="s">
        <v>2659</v>
      </c>
      <c r="D61" s="55" t="s">
        <v>2660</v>
      </c>
      <c r="E61" s="55" t="s">
        <v>121</v>
      </c>
      <c r="F61" s="55" t="s">
        <v>1642</v>
      </c>
      <c r="G61" s="56" t="s">
        <v>1643</v>
      </c>
      <c r="H61" s="57" t="s">
        <v>2231</v>
      </c>
      <c r="I61" s="55"/>
      <c r="J61" s="57" t="s">
        <v>1537</v>
      </c>
      <c r="K61" s="58" t="n">
        <v>0.230769230769231</v>
      </c>
      <c r="L61" s="59" t="n">
        <v>0</v>
      </c>
      <c r="M61" s="59" t="n">
        <v>385</v>
      </c>
      <c r="N61" s="62" t="n">
        <v>68.1</v>
      </c>
      <c r="O61" s="61" t="n">
        <v>8</v>
      </c>
      <c r="P61" s="61"/>
      <c r="Q61" s="61"/>
      <c r="R61" s="61"/>
      <c r="S61" s="62"/>
      <c r="V61" s="63" t="n">
        <v>0</v>
      </c>
      <c r="W61" s="64"/>
      <c r="X61" s="65"/>
      <c r="Y61" s="12"/>
      <c r="Z61" s="12" t="n">
        <v>8</v>
      </c>
    </row>
    <row r="62" customFormat="false" ht="12" hidden="false" customHeight="false" outlineLevel="0" collapsed="false">
      <c r="A62" s="1" t="s">
        <v>196</v>
      </c>
      <c r="B62" s="96" t="n">
        <v>9</v>
      </c>
      <c r="C62" s="97" t="s">
        <v>2661</v>
      </c>
      <c r="D62" s="98" t="s">
        <v>2662</v>
      </c>
      <c r="E62" s="98" t="s">
        <v>586</v>
      </c>
      <c r="F62" s="98" t="s">
        <v>1642</v>
      </c>
      <c r="G62" s="99" t="s">
        <v>1671</v>
      </c>
      <c r="H62" s="100" t="s">
        <v>2241</v>
      </c>
      <c r="I62" s="98"/>
      <c r="J62" s="100" t="s">
        <v>2663</v>
      </c>
      <c r="K62" s="101" t="n">
        <v>0.236842105263158</v>
      </c>
      <c r="L62" s="102" t="n">
        <v>0</v>
      </c>
      <c r="M62" s="102" t="n">
        <v>999</v>
      </c>
      <c r="N62" s="103" t="n">
        <v>66</v>
      </c>
      <c r="O62" s="136" t="n">
        <v>4</v>
      </c>
      <c r="P62" s="136"/>
      <c r="Q62" s="136"/>
      <c r="R62" s="136"/>
      <c r="S62" s="103"/>
      <c r="T62" s="106"/>
      <c r="U62" s="106"/>
      <c r="V62" s="107" t="n">
        <v>1</v>
      </c>
      <c r="W62" s="137"/>
      <c r="X62" s="168" t="n">
        <v>2</v>
      </c>
      <c r="Y62" s="110"/>
      <c r="Z62" s="110" t="n">
        <v>9</v>
      </c>
    </row>
    <row r="63" customFormat="false" ht="12" hidden="false" customHeight="false" outlineLevel="0" collapsed="false">
      <c r="A63" s="1" t="s">
        <v>196</v>
      </c>
      <c r="B63" s="111" t="n">
        <v>10</v>
      </c>
      <c r="C63" s="112" t="s">
        <v>2664</v>
      </c>
      <c r="D63" s="55" t="s">
        <v>2665</v>
      </c>
      <c r="E63" s="55" t="s">
        <v>121</v>
      </c>
      <c r="F63" s="55" t="s">
        <v>1649</v>
      </c>
      <c r="G63" s="56" t="s">
        <v>1654</v>
      </c>
      <c r="H63" s="57" t="s">
        <v>2214</v>
      </c>
      <c r="I63" s="55"/>
      <c r="J63" s="57" t="s">
        <v>2666</v>
      </c>
      <c r="K63" s="58" t="n">
        <v>0.0769230769230769</v>
      </c>
      <c r="L63" s="59" t="n">
        <v>0</v>
      </c>
      <c r="M63" s="59" t="n">
        <v>999</v>
      </c>
      <c r="N63" s="62" t="n">
        <v>66.9</v>
      </c>
      <c r="O63" s="61" t="n">
        <v>6</v>
      </c>
      <c r="P63" s="61"/>
      <c r="Q63" s="61"/>
      <c r="R63" s="61"/>
      <c r="S63" s="62"/>
      <c r="V63" s="63" t="n">
        <v>1</v>
      </c>
      <c r="W63" s="64"/>
      <c r="X63" s="65" t="n">
        <v>5</v>
      </c>
      <c r="Y63" s="12"/>
      <c r="Z63" s="12" t="n">
        <v>10</v>
      </c>
    </row>
    <row r="64" customFormat="false" ht="18.75" hidden="false" customHeight="true" outlineLevel="0" collapsed="false">
      <c r="B64" s="23" t="s">
        <v>2667</v>
      </c>
      <c r="C64" s="23"/>
      <c r="D64" s="24"/>
      <c r="E64" s="24"/>
      <c r="F64" s="24"/>
      <c r="G64" s="24"/>
      <c r="H64" s="24"/>
      <c r="I64" s="24"/>
      <c r="J64" s="24"/>
      <c r="K64" s="25"/>
      <c r="L64" s="26" t="s">
        <v>3</v>
      </c>
      <c r="M64" s="26" t="s">
        <v>3</v>
      </c>
      <c r="N64" s="26" t="s">
        <v>3</v>
      </c>
      <c r="O64" s="26"/>
      <c r="P64" s="27" t="s">
        <v>4</v>
      </c>
      <c r="Q64" s="26"/>
      <c r="R64" s="26"/>
      <c r="S64" s="26" t="s">
        <v>3</v>
      </c>
      <c r="T64" s="28"/>
      <c r="U64" s="211" t="b">
        <f aca="false">FALSE()</f>
        <v>0</v>
      </c>
      <c r="V64" s="211"/>
      <c r="W64" s="30" t="s">
        <v>6</v>
      </c>
      <c r="X64" s="31" t="n">
        <v>1770</v>
      </c>
      <c r="Y64" s="30" t="s">
        <v>7</v>
      </c>
      <c r="Z64" s="30" t="n">
        <v>5190</v>
      </c>
      <c r="AA64" s="12" t="s">
        <v>2668</v>
      </c>
    </row>
    <row r="65" customFormat="false" ht="18.75" hidden="false" customHeight="true" outlineLevel="0" collapsed="false">
      <c r="B65" s="32" t="s">
        <v>1810</v>
      </c>
      <c r="C65" s="32"/>
      <c r="D65" s="32"/>
      <c r="E65" s="32"/>
      <c r="F65" s="32"/>
      <c r="G65" s="32"/>
      <c r="H65" s="32"/>
      <c r="I65" s="33"/>
      <c r="J65" s="33"/>
      <c r="K65" s="34"/>
      <c r="L65" s="35"/>
      <c r="M65" s="35"/>
      <c r="N65" s="35"/>
      <c r="O65" s="36"/>
      <c r="P65" s="37" t="s">
        <v>10</v>
      </c>
      <c r="Q65" s="36"/>
      <c r="R65" s="36"/>
      <c r="S65" s="35" t="n">
        <v>0</v>
      </c>
      <c r="T65" s="38"/>
      <c r="U65" s="39" t="s">
        <v>1811</v>
      </c>
      <c r="V65" s="39"/>
      <c r="W65" s="40" t="s">
        <v>12</v>
      </c>
      <c r="X65" s="41" t="n">
        <v>181360</v>
      </c>
      <c r="Y65" s="40" t="s">
        <v>13</v>
      </c>
      <c r="Z65" s="40" t="n">
        <v>20890</v>
      </c>
      <c r="AA65" s="42" t="s">
        <v>1810</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1638</v>
      </c>
      <c r="Z66" s="51" t="s">
        <v>15</v>
      </c>
    </row>
    <row r="67" customFormat="false" ht="12" hidden="false" customHeight="false" outlineLevel="0" collapsed="false">
      <c r="A67" s="1" t="s">
        <v>235</v>
      </c>
      <c r="B67" s="53" t="n">
        <v>1</v>
      </c>
      <c r="C67" s="54" t="s">
        <v>2669</v>
      </c>
      <c r="D67" s="55" t="s">
        <v>2670</v>
      </c>
      <c r="E67" s="55" t="s">
        <v>62</v>
      </c>
      <c r="F67" s="55" t="s">
        <v>1642</v>
      </c>
      <c r="G67" s="56" t="s">
        <v>1671</v>
      </c>
      <c r="H67" s="57" t="s">
        <v>1644</v>
      </c>
      <c r="I67" s="55"/>
      <c r="J67" s="57" t="s">
        <v>1027</v>
      </c>
      <c r="K67" s="58" t="n">
        <v>0</v>
      </c>
      <c r="L67" s="59"/>
      <c r="M67" s="59"/>
      <c r="N67" s="62"/>
      <c r="O67" s="61"/>
      <c r="P67" s="61"/>
      <c r="Q67" s="61"/>
      <c r="R67" s="61"/>
      <c r="S67" s="62"/>
      <c r="V67" s="63" t="n">
        <v>0</v>
      </c>
      <c r="W67" s="64"/>
      <c r="X67" s="65"/>
      <c r="Y67" s="12"/>
      <c r="Z67" s="12" t="n">
        <v>1</v>
      </c>
    </row>
    <row r="68" customFormat="false" ht="12" hidden="false" customHeight="false" outlineLevel="0" collapsed="false">
      <c r="A68" s="1" t="s">
        <v>235</v>
      </c>
      <c r="B68" s="66" t="n">
        <v>2</v>
      </c>
      <c r="C68" s="67" t="s">
        <v>2671</v>
      </c>
      <c r="D68" s="68" t="s">
        <v>2672</v>
      </c>
      <c r="E68" s="68" t="s">
        <v>62</v>
      </c>
      <c r="F68" s="68" t="s">
        <v>1642</v>
      </c>
      <c r="G68" s="69" t="s">
        <v>1665</v>
      </c>
      <c r="H68" s="70" t="s">
        <v>1644</v>
      </c>
      <c r="I68" s="68"/>
      <c r="J68" s="70" t="s">
        <v>1027</v>
      </c>
      <c r="K68" s="71" t="n">
        <v>0</v>
      </c>
      <c r="L68" s="72"/>
      <c r="M68" s="72"/>
      <c r="N68" s="75"/>
      <c r="O68" s="74"/>
      <c r="P68" s="74"/>
      <c r="Q68" s="74"/>
      <c r="R68" s="74"/>
      <c r="S68" s="75"/>
      <c r="T68" s="76"/>
      <c r="U68" s="76"/>
      <c r="V68" s="77" t="n">
        <v>0</v>
      </c>
      <c r="W68" s="78"/>
      <c r="X68" s="85"/>
      <c r="Y68" s="80"/>
      <c r="Z68" s="80" t="n">
        <v>2</v>
      </c>
    </row>
    <row r="69" customFormat="false" ht="12" hidden="false" customHeight="false" outlineLevel="0" collapsed="false">
      <c r="A69" s="1" t="s">
        <v>235</v>
      </c>
      <c r="B69" s="81" t="n">
        <v>3</v>
      </c>
      <c r="C69" s="67" t="s">
        <v>2673</v>
      </c>
      <c r="D69" s="68" t="s">
        <v>2617</v>
      </c>
      <c r="E69" s="68" t="s">
        <v>62</v>
      </c>
      <c r="F69" s="68" t="s">
        <v>1642</v>
      </c>
      <c r="G69" s="69" t="s">
        <v>1665</v>
      </c>
      <c r="H69" s="70" t="s">
        <v>1644</v>
      </c>
      <c r="I69" s="68"/>
      <c r="J69" s="70" t="s">
        <v>1027</v>
      </c>
      <c r="K69" s="71" t="n">
        <v>0</v>
      </c>
      <c r="L69" s="72"/>
      <c r="M69" s="72"/>
      <c r="N69" s="75"/>
      <c r="O69" s="74"/>
      <c r="P69" s="74"/>
      <c r="Q69" s="74"/>
      <c r="R69" s="74"/>
      <c r="S69" s="75"/>
      <c r="T69" s="76"/>
      <c r="U69" s="76"/>
      <c r="V69" s="77" t="n">
        <v>0</v>
      </c>
      <c r="W69" s="78"/>
      <c r="X69" s="85"/>
      <c r="Y69" s="80"/>
      <c r="Z69" s="80" t="n">
        <v>3</v>
      </c>
    </row>
    <row r="70" customFormat="false" ht="12" hidden="false" customHeight="false" outlineLevel="0" collapsed="false">
      <c r="A70" s="1" t="s">
        <v>235</v>
      </c>
      <c r="B70" s="86" t="n">
        <v>4</v>
      </c>
      <c r="C70" s="67" t="s">
        <v>2674</v>
      </c>
      <c r="D70" s="68" t="s">
        <v>2558</v>
      </c>
      <c r="E70" s="68" t="s">
        <v>62</v>
      </c>
      <c r="F70" s="68" t="s">
        <v>1642</v>
      </c>
      <c r="G70" s="69" t="s">
        <v>1643</v>
      </c>
      <c r="H70" s="70" t="s">
        <v>1644</v>
      </c>
      <c r="I70" s="68"/>
      <c r="J70" s="70" t="s">
        <v>1027</v>
      </c>
      <c r="K70" s="71" t="n">
        <v>0</v>
      </c>
      <c r="L70" s="72"/>
      <c r="M70" s="72"/>
      <c r="N70" s="75"/>
      <c r="O70" s="74"/>
      <c r="P70" s="74"/>
      <c r="Q70" s="74"/>
      <c r="R70" s="74"/>
      <c r="S70" s="75"/>
      <c r="T70" s="76"/>
      <c r="U70" s="76"/>
      <c r="V70" s="77" t="n">
        <v>0</v>
      </c>
      <c r="W70" s="78"/>
      <c r="X70" s="85"/>
      <c r="Y70" s="80"/>
      <c r="Z70" s="80" t="n">
        <v>4</v>
      </c>
    </row>
    <row r="71" customFormat="false" ht="12" hidden="false" customHeight="false" outlineLevel="0" collapsed="false">
      <c r="A71" s="1" t="s">
        <v>235</v>
      </c>
      <c r="B71" s="179" t="n">
        <v>5</v>
      </c>
      <c r="C71" s="97" t="s">
        <v>2675</v>
      </c>
      <c r="D71" s="98" t="s">
        <v>2570</v>
      </c>
      <c r="E71" s="98" t="s">
        <v>62</v>
      </c>
      <c r="F71" s="98" t="s">
        <v>1642</v>
      </c>
      <c r="G71" s="99" t="s">
        <v>1665</v>
      </c>
      <c r="H71" s="100" t="s">
        <v>1644</v>
      </c>
      <c r="I71" s="98"/>
      <c r="J71" s="100" t="s">
        <v>1027</v>
      </c>
      <c r="K71" s="101" t="n">
        <v>0</v>
      </c>
      <c r="L71" s="102"/>
      <c r="M71" s="102"/>
      <c r="N71" s="103"/>
      <c r="O71" s="136"/>
      <c r="P71" s="136"/>
      <c r="Q71" s="136"/>
      <c r="R71" s="136"/>
      <c r="S71" s="103"/>
      <c r="T71" s="106"/>
      <c r="U71" s="106"/>
      <c r="V71" s="107" t="n">
        <v>0</v>
      </c>
      <c r="W71" s="137"/>
      <c r="X71" s="168" t="n">
        <v>2</v>
      </c>
      <c r="Y71" s="110"/>
      <c r="Z71" s="110" t="n">
        <v>5</v>
      </c>
    </row>
    <row r="72" customFormat="false" ht="12" hidden="false" customHeight="false" outlineLevel="0" collapsed="false">
      <c r="A72" s="1" t="s">
        <v>235</v>
      </c>
      <c r="B72" s="180" t="n">
        <v>6</v>
      </c>
      <c r="C72" s="112" t="s">
        <v>2676</v>
      </c>
      <c r="D72" s="55" t="s">
        <v>2573</v>
      </c>
      <c r="E72" s="55" t="s">
        <v>62</v>
      </c>
      <c r="F72" s="55" t="s">
        <v>1642</v>
      </c>
      <c r="G72" s="56" t="s">
        <v>1665</v>
      </c>
      <c r="H72" s="57" t="s">
        <v>1644</v>
      </c>
      <c r="I72" s="55"/>
      <c r="J72" s="57" t="s">
        <v>1027</v>
      </c>
      <c r="K72" s="58" t="n">
        <v>0</v>
      </c>
      <c r="L72" s="59"/>
      <c r="M72" s="59"/>
      <c r="N72" s="62"/>
      <c r="O72" s="61"/>
      <c r="P72" s="61"/>
      <c r="Q72" s="61"/>
      <c r="R72" s="61"/>
      <c r="S72" s="62"/>
      <c r="V72" s="63" t="n">
        <v>0</v>
      </c>
      <c r="W72" s="64"/>
      <c r="X72" s="65" t="n">
        <v>4</v>
      </c>
      <c r="Y72" s="12"/>
      <c r="Z72" s="12" t="n">
        <v>6</v>
      </c>
    </row>
    <row r="73" customFormat="false" ht="12" hidden="false" customHeight="false" outlineLevel="0" collapsed="false">
      <c r="A73" s="1" t="s">
        <v>235</v>
      </c>
      <c r="B73" s="174" t="n">
        <v>7</v>
      </c>
      <c r="C73" s="97" t="s">
        <v>2677</v>
      </c>
      <c r="D73" s="98" t="s">
        <v>2678</v>
      </c>
      <c r="E73" s="98" t="s">
        <v>62</v>
      </c>
      <c r="F73" s="98" t="s">
        <v>1642</v>
      </c>
      <c r="G73" s="99" t="s">
        <v>1654</v>
      </c>
      <c r="H73" s="100" t="s">
        <v>1644</v>
      </c>
      <c r="I73" s="98"/>
      <c r="J73" s="100" t="s">
        <v>1027</v>
      </c>
      <c r="K73" s="101" t="n">
        <v>0</v>
      </c>
      <c r="L73" s="102"/>
      <c r="M73" s="102"/>
      <c r="N73" s="103"/>
      <c r="O73" s="136"/>
      <c r="P73" s="136"/>
      <c r="Q73" s="136"/>
      <c r="R73" s="136"/>
      <c r="S73" s="103"/>
      <c r="T73" s="106"/>
      <c r="U73" s="106"/>
      <c r="V73" s="107" t="n">
        <v>0</v>
      </c>
      <c r="W73" s="137"/>
      <c r="X73" s="138" t="n">
        <v>1</v>
      </c>
      <c r="Y73" s="110"/>
      <c r="Z73" s="110" t="n">
        <v>7</v>
      </c>
    </row>
    <row r="74" customFormat="false" ht="12" hidden="false" customHeight="false" outlineLevel="0" collapsed="false">
      <c r="A74" s="1" t="s">
        <v>235</v>
      </c>
      <c r="B74" s="175" t="n">
        <v>8</v>
      </c>
      <c r="C74" s="112" t="s">
        <v>2679</v>
      </c>
      <c r="D74" s="55" t="s">
        <v>2543</v>
      </c>
      <c r="E74" s="55" t="s">
        <v>54</v>
      </c>
      <c r="F74" s="55" t="s">
        <v>1642</v>
      </c>
      <c r="G74" s="56" t="s">
        <v>1665</v>
      </c>
      <c r="H74" s="57" t="s">
        <v>1644</v>
      </c>
      <c r="I74" s="55"/>
      <c r="J74" s="57" t="s">
        <v>1027</v>
      </c>
      <c r="K74" s="58" t="n">
        <v>0</v>
      </c>
      <c r="L74" s="59"/>
      <c r="M74" s="59"/>
      <c r="N74" s="62"/>
      <c r="O74" s="61"/>
      <c r="P74" s="61"/>
      <c r="Q74" s="61"/>
      <c r="R74" s="61"/>
      <c r="S74" s="62"/>
      <c r="V74" s="63" t="n">
        <v>0</v>
      </c>
      <c r="W74" s="64"/>
      <c r="X74" s="65"/>
      <c r="Y74" s="12"/>
      <c r="Z74" s="12" t="n">
        <v>8</v>
      </c>
    </row>
    <row r="75" customFormat="false" ht="12" hidden="false" customHeight="false" outlineLevel="0" collapsed="false">
      <c r="A75" s="1" t="s">
        <v>235</v>
      </c>
      <c r="B75" s="142" t="n">
        <v>9</v>
      </c>
      <c r="C75" s="97" t="s">
        <v>2680</v>
      </c>
      <c r="D75" s="98" t="s">
        <v>2550</v>
      </c>
      <c r="E75" s="98" t="s">
        <v>62</v>
      </c>
      <c r="F75" s="98" t="s">
        <v>1642</v>
      </c>
      <c r="G75" s="99" t="s">
        <v>1665</v>
      </c>
      <c r="H75" s="100" t="s">
        <v>1644</v>
      </c>
      <c r="I75" s="98"/>
      <c r="J75" s="100" t="s">
        <v>1027</v>
      </c>
      <c r="K75" s="101" t="n">
        <v>0</v>
      </c>
      <c r="L75" s="102"/>
      <c r="M75" s="102"/>
      <c r="N75" s="103"/>
      <c r="O75" s="136"/>
      <c r="P75" s="136"/>
      <c r="Q75" s="136"/>
      <c r="R75" s="136"/>
      <c r="S75" s="103"/>
      <c r="T75" s="106"/>
      <c r="U75" s="106"/>
      <c r="V75" s="107" t="n">
        <v>0</v>
      </c>
      <c r="W75" s="137"/>
      <c r="X75" s="109"/>
      <c r="Y75" s="110"/>
      <c r="Z75" s="110" t="n">
        <v>9</v>
      </c>
    </row>
    <row r="76" customFormat="false" ht="12" hidden="false" customHeight="false" outlineLevel="0" collapsed="false">
      <c r="A76" s="1" t="s">
        <v>235</v>
      </c>
      <c r="B76" s="145" t="n">
        <v>10</v>
      </c>
      <c r="C76" s="112" t="s">
        <v>2681</v>
      </c>
      <c r="D76" s="55" t="s">
        <v>2631</v>
      </c>
      <c r="E76" s="55" t="s">
        <v>62</v>
      </c>
      <c r="F76" s="55" t="s">
        <v>1642</v>
      </c>
      <c r="G76" s="56" t="s">
        <v>1665</v>
      </c>
      <c r="H76" s="57" t="s">
        <v>1644</v>
      </c>
      <c r="I76" s="55"/>
      <c r="J76" s="57" t="s">
        <v>1027</v>
      </c>
      <c r="K76" s="58" t="n">
        <v>0</v>
      </c>
      <c r="L76" s="59"/>
      <c r="M76" s="59"/>
      <c r="N76" s="62"/>
      <c r="O76" s="61"/>
      <c r="P76" s="61"/>
      <c r="Q76" s="61"/>
      <c r="R76" s="61"/>
      <c r="S76" s="62"/>
      <c r="V76" s="63" t="n">
        <v>0</v>
      </c>
      <c r="W76" s="64"/>
      <c r="X76" s="134" t="n">
        <v>3</v>
      </c>
      <c r="Y76" s="12"/>
      <c r="Z76" s="12" t="n">
        <v>10</v>
      </c>
    </row>
    <row r="77" customFormat="false" ht="12" hidden="false" customHeight="false" outlineLevel="0" collapsed="false">
      <c r="A77" s="1" t="s">
        <v>235</v>
      </c>
      <c r="B77" s="96" t="n">
        <v>11</v>
      </c>
      <c r="C77" s="97" t="s">
        <v>2682</v>
      </c>
      <c r="D77" s="98" t="s">
        <v>2546</v>
      </c>
      <c r="E77" s="98" t="s">
        <v>62</v>
      </c>
      <c r="F77" s="98" t="s">
        <v>1642</v>
      </c>
      <c r="G77" s="99" t="s">
        <v>1665</v>
      </c>
      <c r="H77" s="100" t="s">
        <v>2043</v>
      </c>
      <c r="I77" s="98"/>
      <c r="J77" s="100" t="s">
        <v>1027</v>
      </c>
      <c r="K77" s="101" t="n">
        <v>0</v>
      </c>
      <c r="L77" s="102"/>
      <c r="M77" s="102"/>
      <c r="N77" s="103"/>
      <c r="O77" s="136"/>
      <c r="P77" s="136"/>
      <c r="Q77" s="136"/>
      <c r="R77" s="136"/>
      <c r="S77" s="103"/>
      <c r="T77" s="106"/>
      <c r="U77" s="106"/>
      <c r="V77" s="107" t="n">
        <v>0</v>
      </c>
      <c r="W77" s="137"/>
      <c r="X77" s="109" t="n">
        <v>5</v>
      </c>
      <c r="Y77" s="110"/>
      <c r="Z77" s="110" t="n">
        <v>11</v>
      </c>
    </row>
    <row r="78" customFormat="false" ht="12" hidden="false" customHeight="false" outlineLevel="0" collapsed="false">
      <c r="A78" s="1" t="s">
        <v>235</v>
      </c>
      <c r="B78" s="111" t="n">
        <v>12</v>
      </c>
      <c r="C78" s="112" t="s">
        <v>2683</v>
      </c>
      <c r="D78" s="55" t="s">
        <v>2554</v>
      </c>
      <c r="E78" s="55" t="s">
        <v>54</v>
      </c>
      <c r="F78" s="55" t="s">
        <v>1642</v>
      </c>
      <c r="G78" s="56" t="s">
        <v>1643</v>
      </c>
      <c r="H78" s="57" t="s">
        <v>1644</v>
      </c>
      <c r="I78" s="55"/>
      <c r="J78" s="57" t="s">
        <v>1027</v>
      </c>
      <c r="K78" s="58" t="n">
        <v>0</v>
      </c>
      <c r="L78" s="59"/>
      <c r="M78" s="59"/>
      <c r="N78" s="62"/>
      <c r="O78" s="61"/>
      <c r="P78" s="61"/>
      <c r="Q78" s="61"/>
      <c r="R78" s="61"/>
      <c r="S78" s="62"/>
      <c r="V78" s="63" t="n">
        <v>0</v>
      </c>
      <c r="W78" s="64"/>
      <c r="X78" s="65"/>
      <c r="Y78" s="12"/>
      <c r="Z78" s="12" t="n">
        <v>12</v>
      </c>
    </row>
    <row r="79" customFormat="false" ht="18.75" hidden="false" customHeight="true" outlineLevel="0" collapsed="false">
      <c r="B79" s="181" t="s">
        <v>2684</v>
      </c>
      <c r="C79" s="181"/>
      <c r="D79" s="182"/>
      <c r="E79" s="182"/>
      <c r="F79" s="182"/>
      <c r="G79" s="182"/>
      <c r="H79" s="182"/>
      <c r="I79" s="182"/>
      <c r="J79" s="182"/>
      <c r="K79" s="183"/>
      <c r="L79" s="184" t="s">
        <v>3</v>
      </c>
      <c r="M79" s="184" t="s">
        <v>3</v>
      </c>
      <c r="N79" s="184" t="s">
        <v>3</v>
      </c>
      <c r="O79" s="184"/>
      <c r="P79" s="185" t="s">
        <v>4</v>
      </c>
      <c r="Q79" s="184"/>
      <c r="R79" s="184"/>
      <c r="S79" s="184" t="s">
        <v>3</v>
      </c>
      <c r="T79" s="186"/>
      <c r="U79" s="209" t="s">
        <v>665</v>
      </c>
      <c r="V79" s="209"/>
      <c r="W79" s="189" t="s">
        <v>6</v>
      </c>
      <c r="X79" s="190" t="n">
        <v>250</v>
      </c>
      <c r="Y79" s="189" t="s">
        <v>7</v>
      </c>
      <c r="Z79" s="189" t="n">
        <v>1420</v>
      </c>
      <c r="AA79" s="12" t="s">
        <v>2685</v>
      </c>
    </row>
    <row r="80" customFormat="false" ht="18.75" hidden="false" customHeight="true" outlineLevel="0" collapsed="false">
      <c r="B80" s="191" t="s">
        <v>1773</v>
      </c>
      <c r="C80" s="191"/>
      <c r="D80" s="191"/>
      <c r="E80" s="191"/>
      <c r="F80" s="191"/>
      <c r="G80" s="191"/>
      <c r="H80" s="191"/>
      <c r="I80" s="192"/>
      <c r="J80" s="192"/>
      <c r="K80" s="193"/>
      <c r="L80" s="194" t="n">
        <v>372.833</v>
      </c>
      <c r="M80" s="194" t="n">
        <v>368.611</v>
      </c>
      <c r="N80" s="194" t="n">
        <v>64.0626</v>
      </c>
      <c r="O80" s="195"/>
      <c r="P80" s="196" t="s">
        <v>10</v>
      </c>
      <c r="Q80" s="195"/>
      <c r="R80" s="195"/>
      <c r="S80" s="194" t="n">
        <v>50.2673</v>
      </c>
      <c r="T80" s="197"/>
      <c r="U80" s="198" t="s">
        <v>151</v>
      </c>
      <c r="V80" s="198"/>
      <c r="W80" s="199" t="s">
        <v>12</v>
      </c>
      <c r="X80" s="200" t="n">
        <v>24850</v>
      </c>
      <c r="Y80" s="199" t="s">
        <v>13</v>
      </c>
      <c r="Z80" s="199" t="n">
        <v>7180</v>
      </c>
      <c r="AA80" s="42" t="s">
        <v>1773</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1638</v>
      </c>
      <c r="Z81" s="51" t="s">
        <v>15</v>
      </c>
      <c r="AA81" s="42" t="s">
        <v>2686</v>
      </c>
    </row>
    <row r="82" customFormat="false" ht="12" hidden="false" customHeight="false" outlineLevel="0" collapsed="false">
      <c r="A82" s="1" t="s">
        <v>274</v>
      </c>
      <c r="B82" s="53" t="n">
        <v>1</v>
      </c>
      <c r="C82" s="54" t="s">
        <v>2687</v>
      </c>
      <c r="D82" s="55" t="s">
        <v>2657</v>
      </c>
      <c r="E82" s="55" t="s">
        <v>364</v>
      </c>
      <c r="F82" s="55" t="s">
        <v>1642</v>
      </c>
      <c r="G82" s="56" t="s">
        <v>1643</v>
      </c>
      <c r="H82" s="57" t="s">
        <v>1759</v>
      </c>
      <c r="I82" s="55" t="s">
        <v>47</v>
      </c>
      <c r="J82" s="57" t="s">
        <v>48</v>
      </c>
      <c r="K82" s="58" t="n">
        <v>0</v>
      </c>
      <c r="L82" s="59" t="n">
        <v>378</v>
      </c>
      <c r="M82" s="59" t="n">
        <v>375</v>
      </c>
      <c r="N82" s="60" t="n">
        <v>73.3</v>
      </c>
      <c r="O82" s="61" t="n">
        <v>17</v>
      </c>
      <c r="P82" s="61" t="n">
        <v>13</v>
      </c>
      <c r="Q82" s="61" t="n">
        <v>14</v>
      </c>
      <c r="R82" s="61" t="n">
        <v>10</v>
      </c>
      <c r="S82" s="62" t="n">
        <v>27.7747237967915</v>
      </c>
      <c r="U82" s="8" t="s">
        <v>57</v>
      </c>
      <c r="V82" s="63" t="n">
        <v>0</v>
      </c>
      <c r="W82" s="64"/>
      <c r="X82" s="65"/>
      <c r="Y82" s="12" t="n">
        <v>0</v>
      </c>
      <c r="Z82" s="12" t="n">
        <v>1</v>
      </c>
      <c r="AA82" s="42" t="s">
        <v>2688</v>
      </c>
      <c r="AB82" s="42" t="s">
        <v>2689</v>
      </c>
    </row>
    <row r="83" customFormat="false" ht="12" hidden="false" customHeight="false" outlineLevel="0" collapsed="false">
      <c r="A83" s="1" t="s">
        <v>274</v>
      </c>
      <c r="B83" s="201" t="n">
        <v>2</v>
      </c>
      <c r="C83" s="112" t="s">
        <v>2690</v>
      </c>
      <c r="D83" s="55" t="s">
        <v>2634</v>
      </c>
      <c r="E83" s="55" t="s">
        <v>364</v>
      </c>
      <c r="F83" s="55" t="s">
        <v>1642</v>
      </c>
      <c r="G83" s="56" t="s">
        <v>1660</v>
      </c>
      <c r="H83" s="57" t="s">
        <v>1644</v>
      </c>
      <c r="I83" s="55" t="s">
        <v>115</v>
      </c>
      <c r="J83" s="57" t="s">
        <v>732</v>
      </c>
      <c r="K83" s="58" t="n">
        <v>0</v>
      </c>
      <c r="L83" s="59" t="n">
        <v>375</v>
      </c>
      <c r="M83" s="59" t="n">
        <v>356</v>
      </c>
      <c r="N83" s="62" t="n">
        <v>60.8</v>
      </c>
      <c r="O83" s="61" t="n">
        <v>6</v>
      </c>
      <c r="P83" s="61" t="n">
        <v>5</v>
      </c>
      <c r="Q83" s="61" t="n">
        <v>11</v>
      </c>
      <c r="R83" s="61" t="n">
        <v>7</v>
      </c>
      <c r="S83" s="62" t="n">
        <v>60.7329160786706</v>
      </c>
      <c r="U83" s="8" t="s">
        <v>334</v>
      </c>
      <c r="V83" s="63" t="n">
        <v>2</v>
      </c>
      <c r="W83" s="64" t="s">
        <v>93</v>
      </c>
      <c r="X83" s="65" t="n">
        <v>5</v>
      </c>
      <c r="Y83" s="12" t="n">
        <v>0</v>
      </c>
      <c r="Z83" s="12" t="n">
        <v>2</v>
      </c>
      <c r="AA83" s="42" t="s">
        <v>2691</v>
      </c>
      <c r="AB83" s="42" t="s">
        <v>2692</v>
      </c>
    </row>
    <row r="84" customFormat="false" ht="12" hidden="false" customHeight="false" outlineLevel="0" collapsed="false">
      <c r="A84" s="1" t="s">
        <v>274</v>
      </c>
      <c r="B84" s="202" t="n">
        <v>3</v>
      </c>
      <c r="C84" s="97" t="s">
        <v>2693</v>
      </c>
      <c r="D84" s="98" t="s">
        <v>2593</v>
      </c>
      <c r="E84" s="98" t="s">
        <v>359</v>
      </c>
      <c r="F84" s="98" t="s">
        <v>1642</v>
      </c>
      <c r="G84" s="99" t="s">
        <v>1643</v>
      </c>
      <c r="H84" s="100" t="s">
        <v>1731</v>
      </c>
      <c r="I84" s="98" t="s">
        <v>63</v>
      </c>
      <c r="J84" s="100" t="s">
        <v>1698</v>
      </c>
      <c r="K84" s="101" t="n">
        <v>0</v>
      </c>
      <c r="L84" s="102" t="n">
        <v>371</v>
      </c>
      <c r="M84" s="102" t="n">
        <v>354</v>
      </c>
      <c r="N84" s="103" t="n">
        <v>63.52</v>
      </c>
      <c r="O84" s="136" t="n">
        <v>10</v>
      </c>
      <c r="P84" s="136" t="n">
        <v>7</v>
      </c>
      <c r="Q84" s="136" t="n">
        <v>9</v>
      </c>
      <c r="R84" s="136" t="n">
        <v>8</v>
      </c>
      <c r="S84" s="103" t="n">
        <v>53.9838821932312</v>
      </c>
      <c r="T84" s="106"/>
      <c r="U84" s="106" t="s">
        <v>893</v>
      </c>
      <c r="V84" s="107" t="n">
        <v>0</v>
      </c>
      <c r="W84" s="137"/>
      <c r="X84" s="109"/>
      <c r="Y84" s="110" t="n">
        <v>0</v>
      </c>
      <c r="Z84" s="110" t="n">
        <v>3</v>
      </c>
      <c r="AA84" s="42" t="s">
        <v>2694</v>
      </c>
      <c r="AB84" s="12" t="s">
        <v>2695</v>
      </c>
    </row>
    <row r="85" customFormat="false" ht="12" hidden="false" customHeight="false" outlineLevel="0" collapsed="false">
      <c r="A85" s="1" t="s">
        <v>274</v>
      </c>
      <c r="B85" s="203" t="n">
        <v>4</v>
      </c>
      <c r="C85" s="112" t="s">
        <v>2696</v>
      </c>
      <c r="D85" s="55" t="s">
        <v>2543</v>
      </c>
      <c r="E85" s="55" t="s">
        <v>359</v>
      </c>
      <c r="F85" s="55" t="s">
        <v>1642</v>
      </c>
      <c r="G85" s="56" t="s">
        <v>1643</v>
      </c>
      <c r="H85" s="57" t="s">
        <v>1731</v>
      </c>
      <c r="I85" s="55" t="s">
        <v>115</v>
      </c>
      <c r="J85" s="57" t="s">
        <v>719</v>
      </c>
      <c r="K85" s="58" t="n">
        <v>0</v>
      </c>
      <c r="L85" s="59" t="n">
        <v>374</v>
      </c>
      <c r="M85" s="59" t="n">
        <v>349</v>
      </c>
      <c r="N85" s="62" t="n">
        <v>58.1</v>
      </c>
      <c r="O85" s="139" t="n">
        <v>1</v>
      </c>
      <c r="P85" s="61" t="n">
        <v>10</v>
      </c>
      <c r="Q85" s="113" t="n">
        <v>2</v>
      </c>
      <c r="R85" s="61" t="n">
        <v>4</v>
      </c>
      <c r="S85" s="62" t="n">
        <v>63.5736164447475</v>
      </c>
      <c r="T85" s="207" t="s">
        <v>1222</v>
      </c>
      <c r="U85" s="8" t="s">
        <v>1926</v>
      </c>
      <c r="V85" s="63" t="n">
        <v>3</v>
      </c>
      <c r="W85" s="133" t="s">
        <v>75</v>
      </c>
      <c r="X85" s="65"/>
      <c r="Y85" s="12" t="n">
        <v>2</v>
      </c>
      <c r="Z85" s="12" t="n">
        <v>4</v>
      </c>
      <c r="AA85" s="42" t="s">
        <v>2697</v>
      </c>
      <c r="AB85" s="42" t="s">
        <v>2698</v>
      </c>
    </row>
    <row r="86" customFormat="false" ht="12" hidden="false" customHeight="false" outlineLevel="0" collapsed="false">
      <c r="A86" s="1" t="s">
        <v>274</v>
      </c>
      <c r="B86" s="204" t="n">
        <v>5</v>
      </c>
      <c r="C86" s="97" t="s">
        <v>2699</v>
      </c>
      <c r="D86" s="98" t="s">
        <v>2560</v>
      </c>
      <c r="E86" s="98" t="s">
        <v>359</v>
      </c>
      <c r="F86" s="98" t="s">
        <v>1642</v>
      </c>
      <c r="G86" s="99" t="s">
        <v>1671</v>
      </c>
      <c r="H86" s="100" t="s">
        <v>1731</v>
      </c>
      <c r="I86" s="98" t="s">
        <v>72</v>
      </c>
      <c r="J86" s="100" t="s">
        <v>2700</v>
      </c>
      <c r="K86" s="101" t="n">
        <v>0.111111111111111</v>
      </c>
      <c r="L86" s="102" t="n">
        <v>382</v>
      </c>
      <c r="M86" s="102" t="n">
        <v>380</v>
      </c>
      <c r="N86" s="135" t="n">
        <v>64.68</v>
      </c>
      <c r="O86" s="136" t="n">
        <v>12</v>
      </c>
      <c r="P86" s="136" t="n">
        <v>12</v>
      </c>
      <c r="Q86" s="136" t="n">
        <v>13</v>
      </c>
      <c r="R86" s="136" t="n">
        <v>12</v>
      </c>
      <c r="S86" s="103" t="n">
        <v>46.1244053475936</v>
      </c>
      <c r="T86" s="106"/>
      <c r="U86" s="106" t="s">
        <v>893</v>
      </c>
      <c r="V86" s="107" t="n">
        <v>0</v>
      </c>
      <c r="W86" s="137"/>
      <c r="X86" s="109"/>
      <c r="Y86" s="110" t="n">
        <v>0</v>
      </c>
      <c r="Z86" s="110" t="n">
        <v>5</v>
      </c>
      <c r="AA86" s="42" t="s">
        <v>2701</v>
      </c>
      <c r="AB86" s="42" t="s">
        <v>2702</v>
      </c>
    </row>
    <row r="87" customFormat="false" ht="12" hidden="false" customHeight="false" outlineLevel="0" collapsed="false">
      <c r="A87" s="1" t="s">
        <v>274</v>
      </c>
      <c r="B87" s="205" t="n">
        <v>6</v>
      </c>
      <c r="C87" s="112" t="s">
        <v>2703</v>
      </c>
      <c r="D87" s="55" t="s">
        <v>2617</v>
      </c>
      <c r="E87" s="55" t="s">
        <v>359</v>
      </c>
      <c r="F87" s="55" t="s">
        <v>1642</v>
      </c>
      <c r="G87" s="56" t="s">
        <v>1671</v>
      </c>
      <c r="H87" s="57" t="s">
        <v>1731</v>
      </c>
      <c r="I87" s="55" t="s">
        <v>47</v>
      </c>
      <c r="J87" s="57" t="s">
        <v>1857</v>
      </c>
      <c r="K87" s="58" t="n">
        <v>0.2</v>
      </c>
      <c r="L87" s="59" t="n">
        <v>363</v>
      </c>
      <c r="M87" s="59" t="n">
        <v>363</v>
      </c>
      <c r="N87" s="62" t="n">
        <v>59.1</v>
      </c>
      <c r="O87" s="132" t="n">
        <v>3</v>
      </c>
      <c r="P87" s="139" t="n">
        <v>1</v>
      </c>
      <c r="Q87" s="132" t="n">
        <v>3</v>
      </c>
      <c r="R87" s="139" t="n">
        <v>1</v>
      </c>
      <c r="S87" s="62" t="n">
        <v>69.8227109338549</v>
      </c>
      <c r="U87" s="8" t="s">
        <v>1674</v>
      </c>
      <c r="V87" s="63" t="n">
        <v>4</v>
      </c>
      <c r="W87" s="133" t="s">
        <v>88</v>
      </c>
      <c r="X87" s="146" t="n">
        <v>1</v>
      </c>
      <c r="Y87" s="12" t="n">
        <v>2</v>
      </c>
      <c r="Z87" s="12" t="n">
        <v>6</v>
      </c>
    </row>
    <row r="88" customFormat="false" ht="12" hidden="false" customHeight="false" outlineLevel="0" collapsed="false">
      <c r="A88" s="1" t="s">
        <v>274</v>
      </c>
      <c r="B88" s="177" t="n">
        <v>7</v>
      </c>
      <c r="C88" s="97" t="s">
        <v>2704</v>
      </c>
      <c r="D88" s="98" t="s">
        <v>2546</v>
      </c>
      <c r="E88" s="98" t="s">
        <v>359</v>
      </c>
      <c r="F88" s="98" t="s">
        <v>1642</v>
      </c>
      <c r="G88" s="99" t="s">
        <v>1671</v>
      </c>
      <c r="H88" s="100" t="s">
        <v>2705</v>
      </c>
      <c r="I88" s="98" t="s">
        <v>47</v>
      </c>
      <c r="J88" s="100" t="s">
        <v>48</v>
      </c>
      <c r="K88" s="101" t="n">
        <v>0</v>
      </c>
      <c r="L88" s="102" t="n">
        <v>364</v>
      </c>
      <c r="M88" s="102" t="n">
        <v>383</v>
      </c>
      <c r="N88" s="135" t="n">
        <v>68.64</v>
      </c>
      <c r="O88" s="136" t="n">
        <v>16</v>
      </c>
      <c r="P88" s="136" t="n">
        <v>15</v>
      </c>
      <c r="Q88" s="136" t="n">
        <v>16</v>
      </c>
      <c r="R88" s="136" t="n">
        <v>16</v>
      </c>
      <c r="S88" s="103" t="n">
        <v>35.1704211409396</v>
      </c>
      <c r="T88" s="106"/>
      <c r="U88" s="106" t="s">
        <v>866</v>
      </c>
      <c r="V88" s="107" t="n">
        <v>0</v>
      </c>
      <c r="W88" s="137"/>
      <c r="X88" s="109"/>
      <c r="Y88" s="110" t="n">
        <v>0</v>
      </c>
      <c r="Z88" s="110" t="n">
        <v>7</v>
      </c>
    </row>
    <row r="89" customFormat="false" ht="12" hidden="false" customHeight="false" outlineLevel="0" collapsed="false">
      <c r="A89" s="1" t="s">
        <v>274</v>
      </c>
      <c r="B89" s="178" t="n">
        <v>8</v>
      </c>
      <c r="C89" s="112" t="s">
        <v>2706</v>
      </c>
      <c r="D89" s="55" t="s">
        <v>2550</v>
      </c>
      <c r="E89" s="55" t="s">
        <v>364</v>
      </c>
      <c r="F89" s="55" t="s">
        <v>1649</v>
      </c>
      <c r="G89" s="56" t="s">
        <v>1665</v>
      </c>
      <c r="H89" s="57" t="s">
        <v>1644</v>
      </c>
      <c r="I89" s="55" t="s">
        <v>72</v>
      </c>
      <c r="J89" s="57" t="s">
        <v>705</v>
      </c>
      <c r="K89" s="58" t="n">
        <v>0</v>
      </c>
      <c r="L89" s="59" t="n">
        <v>384</v>
      </c>
      <c r="M89" s="59" t="n">
        <v>344</v>
      </c>
      <c r="N89" s="62" t="n">
        <v>59</v>
      </c>
      <c r="O89" s="113" t="n">
        <v>2</v>
      </c>
      <c r="P89" s="61" t="n">
        <v>17</v>
      </c>
      <c r="Q89" s="61" t="n">
        <v>6</v>
      </c>
      <c r="R89" s="61" t="n">
        <v>17</v>
      </c>
      <c r="S89" s="62" t="n">
        <v>53.1796305369128</v>
      </c>
      <c r="T89" s="207" t="s">
        <v>1222</v>
      </c>
      <c r="U89" s="8" t="s">
        <v>893</v>
      </c>
      <c r="V89" s="63" t="n">
        <v>2</v>
      </c>
      <c r="W89" s="64"/>
      <c r="X89" s="65"/>
      <c r="Y89" s="12" t="n">
        <v>0</v>
      </c>
      <c r="Z89" s="12" t="n">
        <v>8</v>
      </c>
    </row>
    <row r="90" customFormat="false" ht="12" hidden="false" customHeight="false" outlineLevel="0" collapsed="false">
      <c r="A90" s="1" t="s">
        <v>274</v>
      </c>
      <c r="B90" s="179" t="n">
        <v>9</v>
      </c>
      <c r="C90" s="97" t="s">
        <v>2707</v>
      </c>
      <c r="D90" s="98" t="s">
        <v>2570</v>
      </c>
      <c r="E90" s="98" t="s">
        <v>359</v>
      </c>
      <c r="F90" s="98" t="s">
        <v>1649</v>
      </c>
      <c r="G90" s="99" t="s">
        <v>1643</v>
      </c>
      <c r="H90" s="100" t="s">
        <v>1731</v>
      </c>
      <c r="I90" s="98" t="s">
        <v>47</v>
      </c>
      <c r="J90" s="100" t="s">
        <v>48</v>
      </c>
      <c r="K90" s="101" t="n">
        <v>0</v>
      </c>
      <c r="L90" s="102" t="n">
        <v>379</v>
      </c>
      <c r="M90" s="102" t="n">
        <v>376</v>
      </c>
      <c r="N90" s="135" t="n">
        <v>74.0475</v>
      </c>
      <c r="O90" s="136" t="n">
        <v>18</v>
      </c>
      <c r="P90" s="136" t="n">
        <v>16</v>
      </c>
      <c r="Q90" s="136" t="n">
        <v>17</v>
      </c>
      <c r="R90" s="136" t="n">
        <v>15</v>
      </c>
      <c r="S90" s="103" t="n">
        <v>22.6191684491979</v>
      </c>
      <c r="T90" s="106"/>
      <c r="U90" s="106" t="s">
        <v>57</v>
      </c>
      <c r="V90" s="107" t="n">
        <v>0</v>
      </c>
      <c r="W90" s="137"/>
      <c r="X90" s="109"/>
      <c r="Y90" s="110" t="n">
        <v>0</v>
      </c>
      <c r="Z90" s="110" t="n">
        <v>9</v>
      </c>
    </row>
    <row r="91" customFormat="false" ht="12" hidden="false" customHeight="false" outlineLevel="0" collapsed="false">
      <c r="A91" s="1" t="s">
        <v>274</v>
      </c>
      <c r="B91" s="180" t="n">
        <v>10</v>
      </c>
      <c r="C91" s="112" t="s">
        <v>2708</v>
      </c>
      <c r="D91" s="55" t="s">
        <v>2577</v>
      </c>
      <c r="E91" s="55" t="s">
        <v>359</v>
      </c>
      <c r="F91" s="55" t="s">
        <v>1642</v>
      </c>
      <c r="G91" s="56" t="s">
        <v>1643</v>
      </c>
      <c r="H91" s="57" t="s">
        <v>1731</v>
      </c>
      <c r="I91" s="55" t="s">
        <v>47</v>
      </c>
      <c r="J91" s="57" t="s">
        <v>705</v>
      </c>
      <c r="K91" s="58" t="n">
        <v>0</v>
      </c>
      <c r="L91" s="59" t="n">
        <v>372</v>
      </c>
      <c r="M91" s="59" t="n">
        <v>358</v>
      </c>
      <c r="N91" s="62" t="n">
        <v>62.3</v>
      </c>
      <c r="O91" s="61" t="n">
        <v>9</v>
      </c>
      <c r="P91" s="61" t="n">
        <v>6</v>
      </c>
      <c r="Q91" s="61" t="n">
        <v>5</v>
      </c>
      <c r="R91" s="113" t="n">
        <v>2</v>
      </c>
      <c r="S91" s="62" t="n">
        <v>58.0462898072713</v>
      </c>
      <c r="U91" s="8" t="s">
        <v>706</v>
      </c>
      <c r="V91" s="63" t="n">
        <v>3</v>
      </c>
      <c r="W91" s="133"/>
      <c r="X91" s="141" t="n">
        <v>2</v>
      </c>
      <c r="Y91" s="12" t="n">
        <v>2</v>
      </c>
      <c r="Z91" s="12" t="n">
        <v>10</v>
      </c>
    </row>
    <row r="92" customFormat="false" ht="12" hidden="false" customHeight="false" outlineLevel="0" collapsed="false">
      <c r="A92" s="1" t="s">
        <v>274</v>
      </c>
      <c r="B92" s="174" t="n">
        <v>11</v>
      </c>
      <c r="C92" s="97" t="s">
        <v>2709</v>
      </c>
      <c r="D92" s="98" t="s">
        <v>2678</v>
      </c>
      <c r="E92" s="98" t="s">
        <v>364</v>
      </c>
      <c r="F92" s="98" t="s">
        <v>1642</v>
      </c>
      <c r="G92" s="99" t="s">
        <v>1665</v>
      </c>
      <c r="H92" s="100" t="s">
        <v>1644</v>
      </c>
      <c r="I92" s="98" t="s">
        <v>115</v>
      </c>
      <c r="J92" s="100" t="s">
        <v>1712</v>
      </c>
      <c r="K92" s="101" t="n">
        <v>0.25</v>
      </c>
      <c r="L92" s="102" t="n">
        <v>366</v>
      </c>
      <c r="M92" s="102" t="n">
        <v>357</v>
      </c>
      <c r="N92" s="103" t="n">
        <v>59.9</v>
      </c>
      <c r="O92" s="136" t="n">
        <v>5</v>
      </c>
      <c r="P92" s="104" t="n">
        <v>2</v>
      </c>
      <c r="Q92" s="136" t="n">
        <v>4</v>
      </c>
      <c r="R92" s="105" t="n">
        <v>3</v>
      </c>
      <c r="S92" s="103" t="n">
        <v>66.9072818953451</v>
      </c>
      <c r="T92" s="106"/>
      <c r="U92" s="106" t="s">
        <v>1926</v>
      </c>
      <c r="V92" s="107" t="n">
        <v>4</v>
      </c>
      <c r="W92" s="108" t="s">
        <v>97</v>
      </c>
      <c r="X92" s="109" t="n">
        <v>4</v>
      </c>
      <c r="Y92" s="110" t="n">
        <v>2</v>
      </c>
      <c r="Z92" s="110" t="n">
        <v>11</v>
      </c>
    </row>
    <row r="93" customFormat="false" ht="12" hidden="false" customHeight="false" outlineLevel="0" collapsed="false">
      <c r="A93" s="1" t="s">
        <v>274</v>
      </c>
      <c r="B93" s="175" t="n">
        <v>12</v>
      </c>
      <c r="C93" s="112" t="s">
        <v>2710</v>
      </c>
      <c r="D93" s="55" t="s">
        <v>2573</v>
      </c>
      <c r="E93" s="55" t="s">
        <v>359</v>
      </c>
      <c r="F93" s="55" t="s">
        <v>1642</v>
      </c>
      <c r="G93" s="56" t="s">
        <v>1671</v>
      </c>
      <c r="H93" s="57" t="s">
        <v>1731</v>
      </c>
      <c r="I93" s="55" t="s">
        <v>47</v>
      </c>
      <c r="J93" s="57" t="s">
        <v>1698</v>
      </c>
      <c r="K93" s="58" t="n">
        <v>0</v>
      </c>
      <c r="L93" s="59" t="n">
        <v>360</v>
      </c>
      <c r="M93" s="59" t="n">
        <v>349</v>
      </c>
      <c r="N93" s="62" t="n">
        <v>61.92</v>
      </c>
      <c r="O93" s="61" t="n">
        <v>8</v>
      </c>
      <c r="P93" s="61" t="n">
        <v>4</v>
      </c>
      <c r="Q93" s="61" t="n">
        <v>8</v>
      </c>
      <c r="R93" s="61" t="n">
        <v>9</v>
      </c>
      <c r="S93" s="62" t="n">
        <v>58.584416435775</v>
      </c>
      <c r="T93" s="140"/>
      <c r="U93" s="8" t="s">
        <v>74</v>
      </c>
      <c r="V93" s="63" t="n">
        <v>1</v>
      </c>
      <c r="W93" s="64" t="s">
        <v>81</v>
      </c>
      <c r="X93" s="65"/>
      <c r="Y93" s="12" t="n">
        <v>0</v>
      </c>
      <c r="Z93" s="12" t="n">
        <v>12</v>
      </c>
    </row>
    <row r="94" customFormat="false" ht="12" hidden="false" customHeight="false" outlineLevel="0" collapsed="false">
      <c r="A94" s="1" t="s">
        <v>274</v>
      </c>
      <c r="B94" s="142" t="n">
        <v>13</v>
      </c>
      <c r="C94" s="97" t="s">
        <v>2711</v>
      </c>
      <c r="D94" s="98" t="s">
        <v>2712</v>
      </c>
      <c r="E94" s="98" t="s">
        <v>359</v>
      </c>
      <c r="F94" s="98" t="s">
        <v>1642</v>
      </c>
      <c r="G94" s="99" t="s">
        <v>1660</v>
      </c>
      <c r="H94" s="100" t="s">
        <v>1731</v>
      </c>
      <c r="I94" s="98" t="s">
        <v>47</v>
      </c>
      <c r="J94" s="100" t="s">
        <v>1857</v>
      </c>
      <c r="K94" s="101" t="n">
        <v>0.2</v>
      </c>
      <c r="L94" s="102" t="n">
        <v>382</v>
      </c>
      <c r="M94" s="102" t="n">
        <v>384</v>
      </c>
      <c r="N94" s="103" t="n">
        <v>63.66</v>
      </c>
      <c r="O94" s="136" t="n">
        <v>11</v>
      </c>
      <c r="P94" s="136" t="n">
        <v>14</v>
      </c>
      <c r="Q94" s="136" t="n">
        <v>15</v>
      </c>
      <c r="R94" s="136" t="n">
        <v>14</v>
      </c>
      <c r="S94" s="103" t="n">
        <v>47.07125</v>
      </c>
      <c r="T94" s="106"/>
      <c r="U94" s="106" t="s">
        <v>1655</v>
      </c>
      <c r="V94" s="107" t="n">
        <v>0</v>
      </c>
      <c r="W94" s="137"/>
      <c r="X94" s="144" t="n">
        <v>3</v>
      </c>
      <c r="Y94" s="110" t="n">
        <v>0</v>
      </c>
      <c r="Z94" s="110" t="n">
        <v>13</v>
      </c>
    </row>
    <row r="95" customFormat="false" ht="12" hidden="false" customHeight="false" outlineLevel="0" collapsed="false">
      <c r="A95" s="1" t="s">
        <v>274</v>
      </c>
      <c r="B95" s="145" t="n">
        <v>14</v>
      </c>
      <c r="C95" s="112" t="s">
        <v>2713</v>
      </c>
      <c r="D95" s="55" t="s">
        <v>2581</v>
      </c>
      <c r="E95" s="55" t="s">
        <v>364</v>
      </c>
      <c r="F95" s="55" t="s">
        <v>1642</v>
      </c>
      <c r="G95" s="56" t="s">
        <v>1836</v>
      </c>
      <c r="H95" s="57" t="s">
        <v>1679</v>
      </c>
      <c r="I95" s="55" t="s">
        <v>115</v>
      </c>
      <c r="J95" s="57" t="s">
        <v>1698</v>
      </c>
      <c r="K95" s="58" t="n">
        <v>0</v>
      </c>
      <c r="L95" s="59" t="n">
        <v>390</v>
      </c>
      <c r="M95" s="59" t="n">
        <v>399</v>
      </c>
      <c r="N95" s="60" t="n">
        <v>68.3</v>
      </c>
      <c r="O95" s="61" t="n">
        <v>15</v>
      </c>
      <c r="P95" s="61" t="n">
        <v>18</v>
      </c>
      <c r="Q95" s="61" t="n">
        <v>18</v>
      </c>
      <c r="R95" s="61" t="n">
        <v>18</v>
      </c>
      <c r="S95" s="62" t="n">
        <v>32.7166</v>
      </c>
      <c r="U95" s="8" t="s">
        <v>1351</v>
      </c>
      <c r="V95" s="63" t="n">
        <v>0</v>
      </c>
      <c r="W95" s="64"/>
      <c r="X95" s="65"/>
      <c r="Y95" s="12" t="n">
        <v>0</v>
      </c>
      <c r="Z95" s="12" t="n">
        <v>14</v>
      </c>
    </row>
    <row r="96" customFormat="false" ht="12" hidden="false" customHeight="false" outlineLevel="0" collapsed="false">
      <c r="A96" s="1" t="s">
        <v>274</v>
      </c>
      <c r="B96" s="145" t="n">
        <v>15</v>
      </c>
      <c r="C96" s="112" t="s">
        <v>2714</v>
      </c>
      <c r="D96" s="55" t="s">
        <v>2595</v>
      </c>
      <c r="E96" s="55" t="s">
        <v>359</v>
      </c>
      <c r="F96" s="55" t="s">
        <v>1642</v>
      </c>
      <c r="G96" s="56" t="s">
        <v>1836</v>
      </c>
      <c r="H96" s="57" t="s">
        <v>1731</v>
      </c>
      <c r="I96" s="55" t="s">
        <v>115</v>
      </c>
      <c r="J96" s="57" t="s">
        <v>73</v>
      </c>
      <c r="K96" s="58" t="n">
        <v>0.5</v>
      </c>
      <c r="L96" s="59" t="n">
        <v>371</v>
      </c>
      <c r="M96" s="59" t="n">
        <v>359</v>
      </c>
      <c r="N96" s="62" t="n">
        <v>59.8</v>
      </c>
      <c r="O96" s="61" t="n">
        <v>4</v>
      </c>
      <c r="P96" s="132" t="n">
        <v>3</v>
      </c>
      <c r="Q96" s="139" t="n">
        <v>1</v>
      </c>
      <c r="R96" s="61" t="n">
        <v>5</v>
      </c>
      <c r="S96" s="62" t="n">
        <v>63.6976088953092</v>
      </c>
      <c r="T96" s="140"/>
      <c r="U96" s="8" t="s">
        <v>1549</v>
      </c>
      <c r="V96" s="63" t="n">
        <v>4</v>
      </c>
      <c r="W96" s="114" t="s">
        <v>66</v>
      </c>
      <c r="X96" s="65"/>
      <c r="Y96" s="12" t="n">
        <v>3</v>
      </c>
      <c r="Z96" s="12" t="n">
        <v>15</v>
      </c>
    </row>
    <row r="97" customFormat="false" ht="12" hidden="false" customHeight="false" outlineLevel="0" collapsed="false">
      <c r="A97" s="1" t="s">
        <v>274</v>
      </c>
      <c r="B97" s="96" t="n">
        <v>16</v>
      </c>
      <c r="C97" s="97" t="s">
        <v>2715</v>
      </c>
      <c r="D97" s="98" t="s">
        <v>2716</v>
      </c>
      <c r="E97" s="98" t="s">
        <v>364</v>
      </c>
      <c r="F97" s="98" t="s">
        <v>1642</v>
      </c>
      <c r="G97" s="99" t="s">
        <v>1643</v>
      </c>
      <c r="H97" s="100" t="s">
        <v>1644</v>
      </c>
      <c r="I97" s="98" t="s">
        <v>47</v>
      </c>
      <c r="J97" s="100" t="s">
        <v>730</v>
      </c>
      <c r="K97" s="101" t="n">
        <v>0</v>
      </c>
      <c r="L97" s="102" t="n">
        <v>357</v>
      </c>
      <c r="M97" s="102" t="n">
        <v>366</v>
      </c>
      <c r="N97" s="103" t="n">
        <v>61.76</v>
      </c>
      <c r="O97" s="136" t="n">
        <v>7</v>
      </c>
      <c r="P97" s="136" t="n">
        <v>9</v>
      </c>
      <c r="Q97" s="136" t="n">
        <v>10</v>
      </c>
      <c r="R97" s="136" t="n">
        <v>11</v>
      </c>
      <c r="S97" s="103" t="n">
        <v>56.3311979865772</v>
      </c>
      <c r="T97" s="148"/>
      <c r="U97" s="106" t="s">
        <v>1655</v>
      </c>
      <c r="V97" s="107" t="n">
        <v>0</v>
      </c>
      <c r="W97" s="137"/>
      <c r="X97" s="109"/>
      <c r="Y97" s="110" t="n">
        <v>0</v>
      </c>
      <c r="Z97" s="110" t="n">
        <v>16</v>
      </c>
    </row>
    <row r="98" customFormat="false" ht="12" hidden="false" customHeight="false" outlineLevel="0" collapsed="false">
      <c r="A98" s="1" t="s">
        <v>274</v>
      </c>
      <c r="B98" s="111" t="n">
        <v>17</v>
      </c>
      <c r="C98" s="112" t="s">
        <v>2717</v>
      </c>
      <c r="D98" s="55" t="s">
        <v>2562</v>
      </c>
      <c r="E98" s="55" t="s">
        <v>359</v>
      </c>
      <c r="F98" s="55" t="s">
        <v>1642</v>
      </c>
      <c r="G98" s="56" t="s">
        <v>1665</v>
      </c>
      <c r="H98" s="57" t="s">
        <v>1731</v>
      </c>
      <c r="I98" s="55" t="s">
        <v>72</v>
      </c>
      <c r="J98" s="57" t="s">
        <v>48</v>
      </c>
      <c r="K98" s="58" t="n">
        <v>0</v>
      </c>
      <c r="L98" s="59" t="n">
        <v>368</v>
      </c>
      <c r="M98" s="59" t="n">
        <v>392</v>
      </c>
      <c r="N98" s="60" t="n">
        <v>67</v>
      </c>
      <c r="O98" s="61" t="n">
        <v>13</v>
      </c>
      <c r="P98" s="61" t="n">
        <v>11</v>
      </c>
      <c r="Q98" s="61" t="n">
        <v>7</v>
      </c>
      <c r="R98" s="61" t="n">
        <v>13</v>
      </c>
      <c r="S98" s="62" t="n">
        <v>42.8326248322148</v>
      </c>
      <c r="U98" s="8" t="s">
        <v>49</v>
      </c>
      <c r="V98" s="63" t="n">
        <v>0</v>
      </c>
      <c r="W98" s="64"/>
      <c r="X98" s="65"/>
      <c r="Y98" s="12" t="n">
        <v>0</v>
      </c>
      <c r="Z98" s="12" t="n">
        <v>17</v>
      </c>
    </row>
    <row r="99" customFormat="false" ht="12" hidden="false" customHeight="false" outlineLevel="0" collapsed="false">
      <c r="A99" s="1" t="s">
        <v>274</v>
      </c>
      <c r="B99" s="111" t="n">
        <v>18</v>
      </c>
      <c r="C99" s="112" t="s">
        <v>2718</v>
      </c>
      <c r="D99" s="55" t="s">
        <v>2631</v>
      </c>
      <c r="E99" s="55" t="s">
        <v>1536</v>
      </c>
      <c r="F99" s="55" t="s">
        <v>1642</v>
      </c>
      <c r="G99" s="56" t="s">
        <v>1643</v>
      </c>
      <c r="H99" s="57" t="s">
        <v>1731</v>
      </c>
      <c r="I99" s="55" t="s">
        <v>72</v>
      </c>
      <c r="J99" s="57" t="s">
        <v>1698</v>
      </c>
      <c r="K99" s="58" t="n">
        <v>0</v>
      </c>
      <c r="L99" s="59" t="n">
        <v>375</v>
      </c>
      <c r="M99" s="59" t="n">
        <v>391</v>
      </c>
      <c r="N99" s="60" t="n">
        <v>67.3</v>
      </c>
      <c r="O99" s="61" t="n">
        <v>14</v>
      </c>
      <c r="P99" s="61" t="n">
        <v>8</v>
      </c>
      <c r="Q99" s="61" t="n">
        <v>12</v>
      </c>
      <c r="R99" s="61" t="n">
        <v>6</v>
      </c>
      <c r="S99" s="62" t="n">
        <v>45.6427770232925</v>
      </c>
      <c r="U99" s="8" t="s">
        <v>893</v>
      </c>
      <c r="V99" s="63" t="n">
        <v>1</v>
      </c>
      <c r="W99" s="212"/>
      <c r="X99" s="65"/>
      <c r="Y99" s="12" t="n">
        <v>0</v>
      </c>
      <c r="Z99" s="12" t="n">
        <v>18</v>
      </c>
    </row>
    <row r="100" customFormat="false" ht="18.75" hidden="false" customHeight="true" outlineLevel="0" collapsed="false">
      <c r="B100" s="181" t="s">
        <v>2719</v>
      </c>
      <c r="C100" s="181"/>
      <c r="D100" s="182"/>
      <c r="E100" s="182"/>
      <c r="F100" s="182"/>
      <c r="G100" s="182"/>
      <c r="H100" s="182"/>
      <c r="I100" s="182"/>
      <c r="J100" s="182"/>
      <c r="K100" s="183"/>
      <c r="L100" s="184" t="s">
        <v>3</v>
      </c>
      <c r="M100" s="184" t="s">
        <v>3</v>
      </c>
      <c r="N100" s="184" t="s">
        <v>3</v>
      </c>
      <c r="O100" s="184"/>
      <c r="P100" s="185" t="s">
        <v>4</v>
      </c>
      <c r="Q100" s="184"/>
      <c r="R100" s="184"/>
      <c r="S100" s="184" t="s">
        <v>3</v>
      </c>
      <c r="T100" s="186"/>
      <c r="U100" s="209" t="s">
        <v>191</v>
      </c>
      <c r="V100" s="209"/>
      <c r="W100" s="189" t="s">
        <v>6</v>
      </c>
      <c r="X100" s="190" t="n">
        <v>870</v>
      </c>
      <c r="Y100" s="189" t="s">
        <v>7</v>
      </c>
      <c r="Z100" s="189" t="n">
        <v>830</v>
      </c>
      <c r="AA100" s="12" t="s">
        <v>2720</v>
      </c>
    </row>
    <row r="101" customFormat="false" ht="18.75" hidden="false" customHeight="true" outlineLevel="0" collapsed="false">
      <c r="B101" s="191" t="s">
        <v>1729</v>
      </c>
      <c r="C101" s="191"/>
      <c r="D101" s="191"/>
      <c r="E101" s="191"/>
      <c r="F101" s="191"/>
      <c r="G101" s="191"/>
      <c r="H101" s="191"/>
      <c r="I101" s="192"/>
      <c r="J101" s="192"/>
      <c r="K101" s="193"/>
      <c r="L101" s="194" t="n">
        <v>367.357</v>
      </c>
      <c r="M101" s="194" t="n">
        <v>355.714</v>
      </c>
      <c r="N101" s="194" t="n">
        <v>60.3361</v>
      </c>
      <c r="O101" s="195"/>
      <c r="P101" s="196" t="s">
        <v>10</v>
      </c>
      <c r="Q101" s="195"/>
      <c r="R101" s="195"/>
      <c r="S101" s="194" t="n">
        <v>50.3251</v>
      </c>
      <c r="T101" s="197"/>
      <c r="U101" s="198" t="s">
        <v>194</v>
      </c>
      <c r="V101" s="198"/>
      <c r="W101" s="199" t="s">
        <v>12</v>
      </c>
      <c r="X101" s="200" t="n">
        <v>31620</v>
      </c>
      <c r="Y101" s="199" t="s">
        <v>13</v>
      </c>
      <c r="Z101" s="199" t="n">
        <v>6560</v>
      </c>
      <c r="AA101" s="42" t="s">
        <v>1729</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1638</v>
      </c>
      <c r="Z102" s="51" t="s">
        <v>15</v>
      </c>
      <c r="AA102" s="42" t="s">
        <v>195</v>
      </c>
    </row>
    <row r="103" customFormat="false" ht="12" hidden="false" customHeight="false" outlineLevel="0" collapsed="false">
      <c r="A103" s="1" t="s">
        <v>317</v>
      </c>
      <c r="B103" s="53" t="n">
        <v>1</v>
      </c>
      <c r="C103" s="54" t="s">
        <v>2721</v>
      </c>
      <c r="D103" s="55" t="s">
        <v>2593</v>
      </c>
      <c r="E103" s="55" t="s">
        <v>359</v>
      </c>
      <c r="F103" s="55" t="s">
        <v>1642</v>
      </c>
      <c r="G103" s="56" t="s">
        <v>1836</v>
      </c>
      <c r="H103" s="57" t="s">
        <v>1731</v>
      </c>
      <c r="I103" s="55" t="s">
        <v>115</v>
      </c>
      <c r="J103" s="57" t="s">
        <v>64</v>
      </c>
      <c r="K103" s="58" t="n">
        <v>1</v>
      </c>
      <c r="L103" s="59" t="n">
        <v>357</v>
      </c>
      <c r="M103" s="59" t="n">
        <v>355</v>
      </c>
      <c r="N103" s="60" t="n">
        <v>60.575</v>
      </c>
      <c r="O103" s="61" t="n">
        <v>10</v>
      </c>
      <c r="P103" s="61" t="n">
        <v>4</v>
      </c>
      <c r="Q103" s="61" t="n">
        <v>5</v>
      </c>
      <c r="R103" s="61" t="n">
        <v>6</v>
      </c>
      <c r="S103" s="62" t="n">
        <v>52.5318883399885</v>
      </c>
      <c r="U103" s="8" t="s">
        <v>1014</v>
      </c>
      <c r="V103" s="63" t="n">
        <v>3</v>
      </c>
      <c r="W103" s="114" t="s">
        <v>81</v>
      </c>
      <c r="X103" s="141" t="n">
        <v>2</v>
      </c>
      <c r="Y103" s="12" t="n">
        <v>3</v>
      </c>
      <c r="Z103" s="12" t="n">
        <v>1</v>
      </c>
      <c r="AA103" s="42" t="s">
        <v>2722</v>
      </c>
      <c r="AB103" s="42" t="s">
        <v>2723</v>
      </c>
    </row>
    <row r="104" customFormat="false" ht="12" hidden="false" customHeight="false" outlineLevel="0" collapsed="false">
      <c r="A104" s="1" t="s">
        <v>317</v>
      </c>
      <c r="B104" s="201" t="n">
        <v>2</v>
      </c>
      <c r="C104" s="112" t="s">
        <v>2724</v>
      </c>
      <c r="D104" s="55" t="s">
        <v>2585</v>
      </c>
      <c r="E104" s="55" t="s">
        <v>359</v>
      </c>
      <c r="F104" s="55" t="s">
        <v>1642</v>
      </c>
      <c r="G104" s="56" t="s">
        <v>1665</v>
      </c>
      <c r="H104" s="57" t="s">
        <v>1801</v>
      </c>
      <c r="I104" s="55" t="s">
        <v>47</v>
      </c>
      <c r="J104" s="57" t="s">
        <v>719</v>
      </c>
      <c r="K104" s="58" t="n">
        <v>0</v>
      </c>
      <c r="L104" s="59" t="n">
        <v>375</v>
      </c>
      <c r="M104" s="59" t="n">
        <v>353</v>
      </c>
      <c r="N104" s="60" t="n">
        <v>61.925</v>
      </c>
      <c r="O104" s="61" t="n">
        <v>11</v>
      </c>
      <c r="P104" s="61" t="n">
        <v>7</v>
      </c>
      <c r="Q104" s="61" t="n">
        <v>4</v>
      </c>
      <c r="R104" s="139" t="n">
        <v>1</v>
      </c>
      <c r="S104" s="62" t="n">
        <v>42.9465014164333</v>
      </c>
      <c r="T104" s="8" t="s">
        <v>129</v>
      </c>
      <c r="U104" s="8" t="s">
        <v>451</v>
      </c>
      <c r="V104" s="63" t="n">
        <v>2</v>
      </c>
      <c r="W104" s="133"/>
      <c r="X104" s="65"/>
      <c r="Y104" s="12" t="n">
        <v>2</v>
      </c>
      <c r="Z104" s="12" t="n">
        <v>2</v>
      </c>
      <c r="AA104" s="42" t="s">
        <v>2725</v>
      </c>
      <c r="AB104" s="42" t="s">
        <v>2726</v>
      </c>
    </row>
    <row r="105" customFormat="false" ht="12" hidden="false" customHeight="false" outlineLevel="0" collapsed="false">
      <c r="A105" s="1" t="s">
        <v>317</v>
      </c>
      <c r="B105" s="202" t="n">
        <v>3</v>
      </c>
      <c r="C105" s="97" t="s">
        <v>2727</v>
      </c>
      <c r="D105" s="98" t="s">
        <v>2562</v>
      </c>
      <c r="E105" s="98" t="s">
        <v>359</v>
      </c>
      <c r="F105" s="98" t="s">
        <v>1642</v>
      </c>
      <c r="G105" s="99" t="s">
        <v>1665</v>
      </c>
      <c r="H105" s="100" t="s">
        <v>1644</v>
      </c>
      <c r="I105" s="98" t="s">
        <v>47</v>
      </c>
      <c r="J105" s="100" t="s">
        <v>92</v>
      </c>
      <c r="K105" s="101" t="n">
        <v>0</v>
      </c>
      <c r="L105" s="102" t="n">
        <v>376</v>
      </c>
      <c r="M105" s="102" t="n">
        <v>367</v>
      </c>
      <c r="N105" s="135" t="n">
        <v>62.55</v>
      </c>
      <c r="O105" s="136" t="n">
        <v>12</v>
      </c>
      <c r="P105" s="136" t="n">
        <v>8</v>
      </c>
      <c r="Q105" s="136" t="n">
        <v>13</v>
      </c>
      <c r="R105" s="136" t="n">
        <v>11</v>
      </c>
      <c r="S105" s="103" t="n">
        <v>37.4249820577164</v>
      </c>
      <c r="T105" s="106"/>
      <c r="U105" s="106" t="s">
        <v>57</v>
      </c>
      <c r="V105" s="107" t="n">
        <v>0</v>
      </c>
      <c r="W105" s="137"/>
      <c r="X105" s="109"/>
      <c r="Y105" s="110" t="n">
        <v>0</v>
      </c>
      <c r="Z105" s="110" t="n">
        <v>3</v>
      </c>
      <c r="AA105" s="42" t="s">
        <v>2728</v>
      </c>
      <c r="AB105" s="12" t="s">
        <v>2729</v>
      </c>
    </row>
    <row r="106" customFormat="false" ht="12" hidden="false" customHeight="false" outlineLevel="0" collapsed="false">
      <c r="A106" s="1" t="s">
        <v>317</v>
      </c>
      <c r="B106" s="203" t="n">
        <v>4</v>
      </c>
      <c r="C106" s="112" t="s">
        <v>2730</v>
      </c>
      <c r="D106" s="55" t="s">
        <v>2617</v>
      </c>
      <c r="E106" s="55" t="s">
        <v>364</v>
      </c>
      <c r="F106" s="55" t="s">
        <v>1642</v>
      </c>
      <c r="G106" s="56" t="s">
        <v>1665</v>
      </c>
      <c r="H106" s="57" t="s">
        <v>1644</v>
      </c>
      <c r="I106" s="55" t="s">
        <v>115</v>
      </c>
      <c r="J106" s="57" t="s">
        <v>92</v>
      </c>
      <c r="K106" s="58" t="n">
        <v>0</v>
      </c>
      <c r="L106" s="59" t="n">
        <v>381</v>
      </c>
      <c r="M106" s="59" t="n">
        <v>346</v>
      </c>
      <c r="N106" s="62" t="n">
        <v>59.1</v>
      </c>
      <c r="O106" s="61" t="n">
        <v>5</v>
      </c>
      <c r="P106" s="61" t="n">
        <v>11</v>
      </c>
      <c r="Q106" s="61" t="n">
        <v>9</v>
      </c>
      <c r="R106" s="61" t="n">
        <v>12</v>
      </c>
      <c r="S106" s="62" t="n">
        <v>52.1382102661597</v>
      </c>
      <c r="T106" s="140" t="s">
        <v>109</v>
      </c>
      <c r="U106" s="8" t="s">
        <v>1285</v>
      </c>
      <c r="V106" s="63" t="n">
        <v>1</v>
      </c>
      <c r="W106" s="64"/>
      <c r="X106" s="65" t="n">
        <v>5</v>
      </c>
      <c r="Y106" s="12" t="n">
        <v>0</v>
      </c>
      <c r="Z106" s="12" t="n">
        <v>4</v>
      </c>
      <c r="AA106" s="42" t="s">
        <v>2731</v>
      </c>
      <c r="AB106" s="42" t="s">
        <v>2732</v>
      </c>
    </row>
    <row r="107" customFormat="false" ht="12" hidden="false" customHeight="false" outlineLevel="0" collapsed="false">
      <c r="A107" s="1" t="s">
        <v>317</v>
      </c>
      <c r="B107" s="204" t="n">
        <v>5</v>
      </c>
      <c r="C107" s="97" t="s">
        <v>2733</v>
      </c>
      <c r="D107" s="98" t="s">
        <v>2631</v>
      </c>
      <c r="E107" s="98" t="s">
        <v>364</v>
      </c>
      <c r="F107" s="98" t="s">
        <v>1642</v>
      </c>
      <c r="G107" s="99" t="s">
        <v>1643</v>
      </c>
      <c r="H107" s="100" t="s">
        <v>1644</v>
      </c>
      <c r="I107" s="98" t="s">
        <v>47</v>
      </c>
      <c r="J107" s="100" t="s">
        <v>1698</v>
      </c>
      <c r="K107" s="101" t="n">
        <v>0</v>
      </c>
      <c r="L107" s="102" t="n">
        <v>346</v>
      </c>
      <c r="M107" s="102" t="n">
        <v>370</v>
      </c>
      <c r="N107" s="135" t="n">
        <v>62.9</v>
      </c>
      <c r="O107" s="136" t="n">
        <v>13</v>
      </c>
      <c r="P107" s="136" t="n">
        <v>10</v>
      </c>
      <c r="Q107" s="105" t="n">
        <v>3</v>
      </c>
      <c r="R107" s="136" t="n">
        <v>5</v>
      </c>
      <c r="S107" s="103" t="n">
        <v>35.7418574051457</v>
      </c>
      <c r="T107" s="106"/>
      <c r="U107" s="106" t="s">
        <v>157</v>
      </c>
      <c r="V107" s="107" t="n">
        <v>2</v>
      </c>
      <c r="W107" s="108"/>
      <c r="X107" s="109"/>
      <c r="Y107" s="110" t="n">
        <v>2</v>
      </c>
      <c r="Z107" s="110" t="n">
        <v>5</v>
      </c>
      <c r="AA107" s="42" t="s">
        <v>2734</v>
      </c>
      <c r="AB107" s="42" t="s">
        <v>2735</v>
      </c>
    </row>
    <row r="108" customFormat="false" ht="12" hidden="false" customHeight="false" outlineLevel="0" collapsed="false">
      <c r="A108" s="1" t="s">
        <v>317</v>
      </c>
      <c r="B108" s="205" t="n">
        <v>6</v>
      </c>
      <c r="C108" s="112" t="s">
        <v>2736</v>
      </c>
      <c r="D108" s="55" t="s">
        <v>2546</v>
      </c>
      <c r="E108" s="55" t="s">
        <v>359</v>
      </c>
      <c r="F108" s="55" t="s">
        <v>1642</v>
      </c>
      <c r="G108" s="56" t="s">
        <v>1665</v>
      </c>
      <c r="H108" s="57" t="s">
        <v>2043</v>
      </c>
      <c r="I108" s="55"/>
      <c r="J108" s="57" t="s">
        <v>1027</v>
      </c>
      <c r="K108" s="58" t="n">
        <v>0</v>
      </c>
      <c r="L108" s="59"/>
      <c r="M108" s="59"/>
      <c r="N108" s="62"/>
      <c r="O108" s="61"/>
      <c r="P108" s="61"/>
      <c r="Q108" s="61"/>
      <c r="R108" s="61"/>
      <c r="S108" s="62"/>
      <c r="V108" s="63" t="n">
        <v>0</v>
      </c>
      <c r="W108" s="64"/>
      <c r="X108" s="65"/>
      <c r="Y108" s="12"/>
      <c r="Z108" s="12" t="n">
        <v>6</v>
      </c>
    </row>
    <row r="109" customFormat="false" ht="12" hidden="false" customHeight="false" outlineLevel="0" collapsed="false">
      <c r="A109" s="1" t="s">
        <v>317</v>
      </c>
      <c r="B109" s="177" t="n">
        <v>7</v>
      </c>
      <c r="C109" s="97" t="s">
        <v>2737</v>
      </c>
      <c r="D109" s="98" t="s">
        <v>2570</v>
      </c>
      <c r="E109" s="98" t="s">
        <v>364</v>
      </c>
      <c r="F109" s="98" t="s">
        <v>1642</v>
      </c>
      <c r="G109" s="99" t="s">
        <v>1665</v>
      </c>
      <c r="H109" s="100" t="s">
        <v>1644</v>
      </c>
      <c r="I109" s="98" t="s">
        <v>47</v>
      </c>
      <c r="J109" s="100" t="s">
        <v>2738</v>
      </c>
      <c r="K109" s="101" t="n">
        <v>0.428571428571429</v>
      </c>
      <c r="L109" s="102" t="n">
        <v>359</v>
      </c>
      <c r="M109" s="102" t="n">
        <v>339</v>
      </c>
      <c r="N109" s="103" t="n">
        <v>57.5</v>
      </c>
      <c r="O109" s="143" t="n">
        <v>1</v>
      </c>
      <c r="P109" s="143" t="n">
        <v>1</v>
      </c>
      <c r="Q109" s="143" t="n">
        <v>1</v>
      </c>
      <c r="R109" s="104" t="n">
        <v>2</v>
      </c>
      <c r="S109" s="172" t="n">
        <v>73.5028848498727</v>
      </c>
      <c r="T109" s="148"/>
      <c r="U109" s="106" t="s">
        <v>1855</v>
      </c>
      <c r="V109" s="107" t="n">
        <v>4</v>
      </c>
      <c r="W109" s="108" t="s">
        <v>88</v>
      </c>
      <c r="X109" s="109"/>
      <c r="Y109" s="110" t="n">
        <v>2</v>
      </c>
      <c r="Z109" s="110" t="n">
        <v>7</v>
      </c>
    </row>
    <row r="110" customFormat="false" ht="12" hidden="false" customHeight="false" outlineLevel="0" collapsed="false">
      <c r="A110" s="1" t="s">
        <v>317</v>
      </c>
      <c r="B110" s="178" t="n">
        <v>8</v>
      </c>
      <c r="C110" s="112" t="s">
        <v>2739</v>
      </c>
      <c r="D110" s="55" t="s">
        <v>2740</v>
      </c>
      <c r="E110" s="55" t="s">
        <v>359</v>
      </c>
      <c r="F110" s="55" t="s">
        <v>1649</v>
      </c>
      <c r="G110" s="56" t="s">
        <v>1836</v>
      </c>
      <c r="H110" s="57" t="s">
        <v>2741</v>
      </c>
      <c r="I110" s="55" t="s">
        <v>115</v>
      </c>
      <c r="J110" s="57" t="s">
        <v>92</v>
      </c>
      <c r="K110" s="58" t="n">
        <v>0</v>
      </c>
      <c r="L110" s="59" t="n">
        <v>383</v>
      </c>
      <c r="M110" s="59" t="n">
        <v>352</v>
      </c>
      <c r="N110" s="62" t="n">
        <v>59.66875</v>
      </c>
      <c r="O110" s="61" t="n">
        <v>7</v>
      </c>
      <c r="P110" s="61" t="n">
        <v>14</v>
      </c>
      <c r="Q110" s="61" t="n">
        <v>12</v>
      </c>
      <c r="R110" s="61" t="n">
        <v>13</v>
      </c>
      <c r="S110" s="62" t="n">
        <v>45.4304952628122</v>
      </c>
      <c r="T110" s="207" t="s">
        <v>1222</v>
      </c>
      <c r="U110" s="8" t="s">
        <v>1285</v>
      </c>
      <c r="V110" s="63" t="n">
        <v>0</v>
      </c>
      <c r="W110" s="64"/>
      <c r="X110" s="65"/>
      <c r="Y110" s="12" t="n">
        <v>0</v>
      </c>
      <c r="Z110" s="12" t="n">
        <v>8</v>
      </c>
    </row>
    <row r="111" customFormat="false" ht="12" hidden="false" customHeight="false" outlineLevel="0" collapsed="false">
      <c r="A111" s="1" t="s">
        <v>317</v>
      </c>
      <c r="B111" s="179" t="n">
        <v>9</v>
      </c>
      <c r="C111" s="97" t="s">
        <v>2742</v>
      </c>
      <c r="D111" s="98" t="s">
        <v>2678</v>
      </c>
      <c r="E111" s="98" t="s">
        <v>359</v>
      </c>
      <c r="F111" s="98" t="s">
        <v>1642</v>
      </c>
      <c r="G111" s="99" t="s">
        <v>1665</v>
      </c>
      <c r="H111" s="100" t="s">
        <v>1731</v>
      </c>
      <c r="I111" s="98" t="s">
        <v>47</v>
      </c>
      <c r="J111" s="100" t="s">
        <v>2590</v>
      </c>
      <c r="K111" s="101" t="n">
        <v>0.4</v>
      </c>
      <c r="L111" s="102" t="n">
        <v>361</v>
      </c>
      <c r="M111" s="102" t="n">
        <v>358</v>
      </c>
      <c r="N111" s="135" t="n">
        <v>60.4</v>
      </c>
      <c r="O111" s="136" t="n">
        <v>8</v>
      </c>
      <c r="P111" s="136" t="n">
        <v>5</v>
      </c>
      <c r="Q111" s="136" t="n">
        <v>8</v>
      </c>
      <c r="R111" s="136" t="n">
        <v>10</v>
      </c>
      <c r="S111" s="103" t="n">
        <v>52.257144595624</v>
      </c>
      <c r="T111" s="148"/>
      <c r="U111" s="106" t="s">
        <v>311</v>
      </c>
      <c r="V111" s="107" t="n">
        <v>1</v>
      </c>
      <c r="W111" s="137"/>
      <c r="X111" s="144" t="n">
        <v>3</v>
      </c>
      <c r="Y111" s="110" t="n">
        <v>0</v>
      </c>
      <c r="Z111" s="110" t="n">
        <v>9</v>
      </c>
    </row>
    <row r="112" customFormat="false" ht="12" hidden="false" customHeight="false" outlineLevel="0" collapsed="false">
      <c r="A112" s="1" t="s">
        <v>317</v>
      </c>
      <c r="B112" s="180" t="n">
        <v>10</v>
      </c>
      <c r="C112" s="112" t="s">
        <v>2743</v>
      </c>
      <c r="D112" s="55" t="s">
        <v>2543</v>
      </c>
      <c r="E112" s="55" t="s">
        <v>364</v>
      </c>
      <c r="F112" s="55" t="s">
        <v>1642</v>
      </c>
      <c r="G112" s="56" t="s">
        <v>1665</v>
      </c>
      <c r="H112" s="57" t="s">
        <v>1644</v>
      </c>
      <c r="I112" s="55" t="s">
        <v>115</v>
      </c>
      <c r="J112" s="57" t="s">
        <v>92</v>
      </c>
      <c r="K112" s="58" t="n">
        <v>0</v>
      </c>
      <c r="L112" s="59" t="n">
        <v>362</v>
      </c>
      <c r="M112" s="59" t="n">
        <v>349</v>
      </c>
      <c r="N112" s="62" t="n">
        <v>58.1</v>
      </c>
      <c r="O112" s="113" t="n">
        <v>2</v>
      </c>
      <c r="P112" s="61" t="n">
        <v>9</v>
      </c>
      <c r="Q112" s="61" t="n">
        <v>10</v>
      </c>
      <c r="R112" s="61" t="n">
        <v>7</v>
      </c>
      <c r="S112" s="62" t="n">
        <v>58.8257875578254</v>
      </c>
      <c r="T112" s="207" t="s">
        <v>1222</v>
      </c>
      <c r="U112" s="8" t="s">
        <v>893</v>
      </c>
      <c r="V112" s="63" t="n">
        <v>1</v>
      </c>
      <c r="W112" s="64" t="s">
        <v>93</v>
      </c>
      <c r="X112" s="65"/>
      <c r="Y112" s="12" t="n">
        <v>0</v>
      </c>
      <c r="Z112" s="12" t="n">
        <v>10</v>
      </c>
    </row>
    <row r="113" customFormat="false" ht="12" hidden="false" customHeight="false" outlineLevel="0" collapsed="false">
      <c r="A113" s="1" t="s">
        <v>317</v>
      </c>
      <c r="B113" s="174" t="n">
        <v>11</v>
      </c>
      <c r="C113" s="97" t="s">
        <v>2744</v>
      </c>
      <c r="D113" s="98" t="s">
        <v>2670</v>
      </c>
      <c r="E113" s="98" t="s">
        <v>359</v>
      </c>
      <c r="F113" s="98" t="s">
        <v>1642</v>
      </c>
      <c r="G113" s="99" t="s">
        <v>1643</v>
      </c>
      <c r="H113" s="100" t="s">
        <v>1731</v>
      </c>
      <c r="I113" s="98" t="s">
        <v>115</v>
      </c>
      <c r="J113" s="100" t="s">
        <v>2745</v>
      </c>
      <c r="K113" s="101" t="n">
        <v>1</v>
      </c>
      <c r="L113" s="102" t="n">
        <v>379</v>
      </c>
      <c r="M113" s="102" t="n">
        <v>341</v>
      </c>
      <c r="N113" s="103" t="n">
        <v>58.7</v>
      </c>
      <c r="O113" s="105" t="n">
        <v>3</v>
      </c>
      <c r="P113" s="104" t="n">
        <v>2</v>
      </c>
      <c r="Q113" s="104" t="n">
        <v>2</v>
      </c>
      <c r="R113" s="136" t="n">
        <v>9</v>
      </c>
      <c r="S113" s="103" t="n">
        <v>65.4386100881315</v>
      </c>
      <c r="T113" s="148"/>
      <c r="U113" s="106" t="s">
        <v>1713</v>
      </c>
      <c r="V113" s="107" t="n">
        <v>3</v>
      </c>
      <c r="W113" s="147" t="s">
        <v>97</v>
      </c>
      <c r="X113" s="109"/>
      <c r="Y113" s="110" t="n">
        <v>3</v>
      </c>
      <c r="Z113" s="110" t="n">
        <v>11</v>
      </c>
    </row>
    <row r="114" customFormat="false" ht="12" hidden="false" customHeight="false" outlineLevel="0" collapsed="false">
      <c r="A114" s="1" t="s">
        <v>317</v>
      </c>
      <c r="B114" s="175" t="n">
        <v>12</v>
      </c>
      <c r="C114" s="112" t="s">
        <v>2746</v>
      </c>
      <c r="D114" s="55" t="s">
        <v>2539</v>
      </c>
      <c r="E114" s="55" t="s">
        <v>359</v>
      </c>
      <c r="F114" s="55" t="s">
        <v>1642</v>
      </c>
      <c r="G114" s="56" t="s">
        <v>1665</v>
      </c>
      <c r="H114" s="57" t="s">
        <v>1731</v>
      </c>
      <c r="I114" s="55" t="s">
        <v>63</v>
      </c>
      <c r="J114" s="57" t="s">
        <v>2747</v>
      </c>
      <c r="K114" s="58" t="n">
        <v>0.5</v>
      </c>
      <c r="L114" s="59" t="n">
        <v>371</v>
      </c>
      <c r="M114" s="59" t="n">
        <v>356</v>
      </c>
      <c r="N114" s="62" t="n">
        <v>59.15</v>
      </c>
      <c r="O114" s="61" t="n">
        <v>6</v>
      </c>
      <c r="P114" s="132" t="n">
        <v>3</v>
      </c>
      <c r="Q114" s="61" t="n">
        <v>6</v>
      </c>
      <c r="R114" s="132" t="n">
        <v>3</v>
      </c>
      <c r="S114" s="62" t="n">
        <v>61.5624775810907</v>
      </c>
      <c r="U114" s="8" t="s">
        <v>1549</v>
      </c>
      <c r="V114" s="63" t="n">
        <v>4</v>
      </c>
      <c r="W114" s="114" t="s">
        <v>66</v>
      </c>
      <c r="X114" s="65"/>
      <c r="Y114" s="12" t="n">
        <v>3</v>
      </c>
      <c r="Z114" s="12" t="n">
        <v>12</v>
      </c>
    </row>
    <row r="115" customFormat="false" ht="12" hidden="false" customHeight="false" outlineLevel="0" collapsed="false">
      <c r="A115" s="1" t="s">
        <v>317</v>
      </c>
      <c r="B115" s="142" t="n">
        <v>13</v>
      </c>
      <c r="C115" s="97" t="s">
        <v>2748</v>
      </c>
      <c r="D115" s="98" t="s">
        <v>2558</v>
      </c>
      <c r="E115" s="98" t="s">
        <v>364</v>
      </c>
      <c r="F115" s="98" t="s">
        <v>1642</v>
      </c>
      <c r="G115" s="99" t="s">
        <v>1665</v>
      </c>
      <c r="H115" s="100" t="s">
        <v>1644</v>
      </c>
      <c r="I115" s="98" t="s">
        <v>47</v>
      </c>
      <c r="J115" s="100" t="s">
        <v>92</v>
      </c>
      <c r="K115" s="101" t="n">
        <v>0</v>
      </c>
      <c r="L115" s="102" t="n">
        <v>355</v>
      </c>
      <c r="M115" s="102" t="n">
        <v>347</v>
      </c>
      <c r="N115" s="135" t="n">
        <v>60.45</v>
      </c>
      <c r="O115" s="136" t="n">
        <v>9</v>
      </c>
      <c r="P115" s="136" t="n">
        <v>12</v>
      </c>
      <c r="Q115" s="136" t="n">
        <v>11</v>
      </c>
      <c r="R115" s="136" t="n">
        <v>8</v>
      </c>
      <c r="S115" s="103" t="n">
        <v>45.3730102052532</v>
      </c>
      <c r="T115" s="106"/>
      <c r="U115" s="106" t="s">
        <v>893</v>
      </c>
      <c r="V115" s="107" t="n">
        <v>0</v>
      </c>
      <c r="W115" s="137"/>
      <c r="X115" s="109"/>
      <c r="Y115" s="110" t="n">
        <v>0</v>
      </c>
      <c r="Z115" s="110" t="n">
        <v>13</v>
      </c>
    </row>
    <row r="116" customFormat="false" ht="12" hidden="false" customHeight="false" outlineLevel="0" collapsed="false">
      <c r="A116" s="1" t="s">
        <v>317</v>
      </c>
      <c r="B116" s="145" t="n">
        <v>14</v>
      </c>
      <c r="C116" s="112" t="s">
        <v>2749</v>
      </c>
      <c r="D116" s="55" t="s">
        <v>2554</v>
      </c>
      <c r="E116" s="55" t="s">
        <v>359</v>
      </c>
      <c r="F116" s="55" t="s">
        <v>1649</v>
      </c>
      <c r="G116" s="56" t="s">
        <v>1660</v>
      </c>
      <c r="H116" s="57" t="s">
        <v>1731</v>
      </c>
      <c r="I116" s="55" t="s">
        <v>47</v>
      </c>
      <c r="J116" s="57" t="s">
        <v>1712</v>
      </c>
      <c r="K116" s="58" t="n">
        <v>0.25</v>
      </c>
      <c r="L116" s="59" t="n">
        <v>358</v>
      </c>
      <c r="M116" s="59" t="n">
        <v>370</v>
      </c>
      <c r="N116" s="62" t="n">
        <v>58.8125</v>
      </c>
      <c r="O116" s="61" t="n">
        <v>4</v>
      </c>
      <c r="P116" s="61" t="n">
        <v>6</v>
      </c>
      <c r="Q116" s="61" t="n">
        <v>7</v>
      </c>
      <c r="R116" s="61" t="n">
        <v>4</v>
      </c>
      <c r="S116" s="62" t="n">
        <v>58.8588176556415</v>
      </c>
      <c r="U116" s="8" t="s">
        <v>2750</v>
      </c>
      <c r="V116" s="63" t="n">
        <v>3</v>
      </c>
      <c r="W116" s="114" t="s">
        <v>75</v>
      </c>
      <c r="X116" s="65" t="n">
        <v>4</v>
      </c>
      <c r="Y116" s="12" t="n">
        <v>3</v>
      </c>
      <c r="Z116" s="12" t="n">
        <v>14</v>
      </c>
    </row>
    <row r="117" customFormat="false" ht="12" hidden="false" customHeight="false" outlineLevel="0" collapsed="false">
      <c r="A117" s="1" t="s">
        <v>317</v>
      </c>
      <c r="B117" s="96" t="n">
        <v>15</v>
      </c>
      <c r="C117" s="97" t="s">
        <v>2751</v>
      </c>
      <c r="D117" s="98" t="s">
        <v>2573</v>
      </c>
      <c r="E117" s="98" t="s">
        <v>359</v>
      </c>
      <c r="F117" s="98" t="s">
        <v>1642</v>
      </c>
      <c r="G117" s="99" t="s">
        <v>1671</v>
      </c>
      <c r="H117" s="100" t="s">
        <v>1731</v>
      </c>
      <c r="I117" s="98" t="s">
        <v>115</v>
      </c>
      <c r="J117" s="100" t="s">
        <v>92</v>
      </c>
      <c r="K117" s="101" t="n">
        <v>0</v>
      </c>
      <c r="L117" s="102" t="n">
        <v>380</v>
      </c>
      <c r="M117" s="102" t="n">
        <v>377</v>
      </c>
      <c r="N117" s="135" t="n">
        <v>64.875</v>
      </c>
      <c r="O117" s="136" t="n">
        <v>14</v>
      </c>
      <c r="P117" s="136" t="n">
        <v>13</v>
      </c>
      <c r="Q117" s="136" t="n">
        <v>14</v>
      </c>
      <c r="R117" s="136" t="n">
        <v>14</v>
      </c>
      <c r="S117" s="103" t="n">
        <v>22.5193</v>
      </c>
      <c r="T117" s="106" t="s">
        <v>301</v>
      </c>
      <c r="U117" s="106" t="s">
        <v>1285</v>
      </c>
      <c r="V117" s="107" t="n">
        <v>0</v>
      </c>
      <c r="W117" s="137"/>
      <c r="X117" s="109"/>
      <c r="Y117" s="110" t="n">
        <v>0</v>
      </c>
      <c r="Z117" s="110" t="n">
        <v>15</v>
      </c>
    </row>
    <row r="118" customFormat="false" ht="12" hidden="false" customHeight="false" outlineLevel="0" collapsed="false">
      <c r="A118" s="1" t="s">
        <v>317</v>
      </c>
      <c r="B118" s="111" t="n">
        <v>16</v>
      </c>
      <c r="C118" s="112" t="s">
        <v>2752</v>
      </c>
      <c r="D118" s="55" t="s">
        <v>2595</v>
      </c>
      <c r="E118" s="55" t="s">
        <v>359</v>
      </c>
      <c r="F118" s="55" t="s">
        <v>1642</v>
      </c>
      <c r="G118" s="56" t="s">
        <v>1660</v>
      </c>
      <c r="H118" s="57" t="s">
        <v>1731</v>
      </c>
      <c r="I118" s="55"/>
      <c r="J118" s="57" t="s">
        <v>1027</v>
      </c>
      <c r="K118" s="58" t="n">
        <v>0</v>
      </c>
      <c r="L118" s="59"/>
      <c r="M118" s="59"/>
      <c r="N118" s="62"/>
      <c r="O118" s="61"/>
      <c r="P118" s="61"/>
      <c r="Q118" s="61"/>
      <c r="R118" s="61"/>
      <c r="S118" s="62"/>
      <c r="V118" s="63" t="n">
        <v>0</v>
      </c>
      <c r="W118" s="64"/>
      <c r="X118" s="146" t="n">
        <v>1</v>
      </c>
      <c r="Y118" s="12"/>
      <c r="Z118" s="12" t="n">
        <v>16</v>
      </c>
    </row>
    <row r="119" customFormat="false" ht="18.75" hidden="false" customHeight="true" outlineLevel="0" collapsed="false">
      <c r="B119" s="181" t="s">
        <v>2753</v>
      </c>
      <c r="C119" s="181"/>
      <c r="D119" s="182"/>
      <c r="E119" s="182"/>
      <c r="F119" s="182"/>
      <c r="G119" s="182"/>
      <c r="H119" s="182"/>
      <c r="I119" s="182"/>
      <c r="J119" s="182"/>
      <c r="K119" s="183"/>
      <c r="L119" s="184" t="s">
        <v>3</v>
      </c>
      <c r="M119" s="184" t="s">
        <v>3</v>
      </c>
      <c r="N119" s="184" t="s">
        <v>3</v>
      </c>
      <c r="O119" s="184"/>
      <c r="P119" s="185" t="s">
        <v>4</v>
      </c>
      <c r="Q119" s="184"/>
      <c r="R119" s="184"/>
      <c r="S119" s="184" t="s">
        <v>3</v>
      </c>
      <c r="T119" s="186"/>
      <c r="U119" s="209" t="s">
        <v>191</v>
      </c>
      <c r="V119" s="209"/>
      <c r="W119" s="189" t="s">
        <v>6</v>
      </c>
      <c r="X119" s="190" t="n">
        <v>490</v>
      </c>
      <c r="Y119" s="189" t="s">
        <v>7</v>
      </c>
      <c r="Z119" s="189" t="n">
        <v>2900</v>
      </c>
      <c r="AA119" s="12" t="s">
        <v>2754</v>
      </c>
    </row>
    <row r="120" customFormat="false" ht="18.75" hidden="false" customHeight="true" outlineLevel="0" collapsed="false">
      <c r="B120" s="191" t="s">
        <v>1942</v>
      </c>
      <c r="C120" s="191"/>
      <c r="D120" s="191"/>
      <c r="E120" s="191"/>
      <c r="F120" s="191"/>
      <c r="G120" s="191"/>
      <c r="H120" s="191"/>
      <c r="I120" s="192"/>
      <c r="J120" s="192"/>
      <c r="K120" s="193"/>
      <c r="L120" s="194" t="n">
        <v>372.555</v>
      </c>
      <c r="M120" s="194" t="n">
        <v>353.444</v>
      </c>
      <c r="N120" s="194" t="n">
        <v>61.77</v>
      </c>
      <c r="O120" s="195"/>
      <c r="P120" s="196" t="s">
        <v>10</v>
      </c>
      <c r="Q120" s="195"/>
      <c r="R120" s="195"/>
      <c r="S120" s="194" t="n">
        <v>50.4555</v>
      </c>
      <c r="T120" s="197"/>
      <c r="U120" s="198" t="s">
        <v>428</v>
      </c>
      <c r="V120" s="198"/>
      <c r="W120" s="199" t="s">
        <v>12</v>
      </c>
      <c r="X120" s="200" t="n">
        <v>27870</v>
      </c>
      <c r="Y120" s="199" t="s">
        <v>13</v>
      </c>
      <c r="Z120" s="199" t="n">
        <v>4980</v>
      </c>
      <c r="AA120" s="42" t="s">
        <v>1942</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1638</v>
      </c>
      <c r="Z121" s="51" t="s">
        <v>15</v>
      </c>
      <c r="AA121" s="42" t="s">
        <v>429</v>
      </c>
    </row>
    <row r="122" customFormat="false" ht="12" hidden="false" customHeight="false" outlineLevel="0" collapsed="false">
      <c r="A122" s="1" t="s">
        <v>357</v>
      </c>
      <c r="B122" s="53" t="n">
        <v>1</v>
      </c>
      <c r="C122" s="54" t="s">
        <v>2755</v>
      </c>
      <c r="D122" s="55" t="s">
        <v>2617</v>
      </c>
      <c r="E122" s="55" t="s">
        <v>364</v>
      </c>
      <c r="F122" s="55" t="s">
        <v>1642</v>
      </c>
      <c r="G122" s="56" t="s">
        <v>1671</v>
      </c>
      <c r="H122" s="57" t="s">
        <v>1736</v>
      </c>
      <c r="I122" s="55" t="s">
        <v>72</v>
      </c>
      <c r="J122" s="57" t="s">
        <v>732</v>
      </c>
      <c r="K122" s="58" t="n">
        <v>0</v>
      </c>
      <c r="L122" s="59" t="n">
        <v>392</v>
      </c>
      <c r="M122" s="59" t="n">
        <v>379</v>
      </c>
      <c r="N122" s="60" t="n">
        <v>65.49</v>
      </c>
      <c r="O122" s="61" t="n">
        <v>8</v>
      </c>
      <c r="P122" s="61" t="n">
        <v>8</v>
      </c>
      <c r="Q122" s="61" t="n">
        <v>8</v>
      </c>
      <c r="R122" s="132" t="n">
        <v>3</v>
      </c>
      <c r="S122" s="62" t="n">
        <v>38.1149058321479</v>
      </c>
      <c r="U122" s="8" t="s">
        <v>738</v>
      </c>
      <c r="V122" s="63" t="n">
        <v>1</v>
      </c>
      <c r="W122" s="133"/>
      <c r="X122" s="65"/>
      <c r="Y122" s="12" t="n">
        <v>2</v>
      </c>
      <c r="Z122" s="12" t="n">
        <v>1</v>
      </c>
      <c r="AA122" s="42" t="s">
        <v>435</v>
      </c>
      <c r="AB122" s="42" t="s">
        <v>2756</v>
      </c>
    </row>
    <row r="123" customFormat="false" ht="12" hidden="false" customHeight="false" outlineLevel="0" collapsed="false">
      <c r="A123" s="1" t="s">
        <v>357</v>
      </c>
      <c r="B123" s="66" t="n">
        <v>2</v>
      </c>
      <c r="C123" s="67" t="s">
        <v>2757</v>
      </c>
      <c r="D123" s="68" t="s">
        <v>2562</v>
      </c>
      <c r="E123" s="68" t="s">
        <v>364</v>
      </c>
      <c r="F123" s="68" t="s">
        <v>1642</v>
      </c>
      <c r="G123" s="69" t="s">
        <v>1643</v>
      </c>
      <c r="H123" s="70" t="s">
        <v>1753</v>
      </c>
      <c r="I123" s="68" t="s">
        <v>47</v>
      </c>
      <c r="J123" s="70" t="s">
        <v>2758</v>
      </c>
      <c r="K123" s="71" t="n">
        <v>1</v>
      </c>
      <c r="L123" s="72" t="n">
        <v>370</v>
      </c>
      <c r="M123" s="72" t="n">
        <v>345</v>
      </c>
      <c r="N123" s="75" t="n">
        <v>60.38</v>
      </c>
      <c r="O123" s="74" t="n">
        <v>4</v>
      </c>
      <c r="P123" s="83" t="n">
        <v>2</v>
      </c>
      <c r="Q123" s="74" t="n">
        <v>6</v>
      </c>
      <c r="R123" s="74" t="n">
        <v>8</v>
      </c>
      <c r="S123" s="75" t="n">
        <v>56.3162137328472</v>
      </c>
      <c r="T123" s="87"/>
      <c r="U123" s="76" t="s">
        <v>74</v>
      </c>
      <c r="V123" s="77" t="n">
        <v>3</v>
      </c>
      <c r="W123" s="78" t="s">
        <v>75</v>
      </c>
      <c r="X123" s="85"/>
      <c r="Y123" s="80" t="n">
        <v>0</v>
      </c>
      <c r="Z123" s="80" t="n">
        <v>2</v>
      </c>
      <c r="AA123" s="42" t="s">
        <v>743</v>
      </c>
      <c r="AB123" s="42" t="s">
        <v>2109</v>
      </c>
    </row>
    <row r="124" customFormat="false" ht="12" hidden="false" customHeight="false" outlineLevel="0" collapsed="false">
      <c r="A124" s="1" t="s">
        <v>357</v>
      </c>
      <c r="B124" s="81" t="n">
        <v>3</v>
      </c>
      <c r="C124" s="67" t="s">
        <v>2759</v>
      </c>
      <c r="D124" s="68" t="s">
        <v>2560</v>
      </c>
      <c r="E124" s="68" t="s">
        <v>126</v>
      </c>
      <c r="F124" s="68" t="s">
        <v>1642</v>
      </c>
      <c r="G124" s="69" t="s">
        <v>1671</v>
      </c>
      <c r="H124" s="70" t="s">
        <v>2705</v>
      </c>
      <c r="I124" s="68" t="s">
        <v>47</v>
      </c>
      <c r="J124" s="70" t="s">
        <v>1559</v>
      </c>
      <c r="K124" s="71" t="n">
        <v>0.142857142857143</v>
      </c>
      <c r="L124" s="72" t="n">
        <v>384</v>
      </c>
      <c r="M124" s="72" t="n">
        <v>347</v>
      </c>
      <c r="N124" s="75" t="n">
        <v>58.4</v>
      </c>
      <c r="O124" s="82" t="n">
        <v>3</v>
      </c>
      <c r="P124" s="82" t="n">
        <v>3</v>
      </c>
      <c r="Q124" s="82" t="n">
        <v>3</v>
      </c>
      <c r="R124" s="74" t="n">
        <v>6</v>
      </c>
      <c r="S124" s="75" t="n">
        <v>59.4410345529425</v>
      </c>
      <c r="T124" s="87"/>
      <c r="U124" s="76" t="s">
        <v>2760</v>
      </c>
      <c r="V124" s="77" t="n">
        <v>4</v>
      </c>
      <c r="W124" s="115" t="s">
        <v>97</v>
      </c>
      <c r="X124" s="85"/>
      <c r="Y124" s="80" t="n">
        <v>3</v>
      </c>
      <c r="Z124" s="80" t="n">
        <v>3</v>
      </c>
      <c r="AA124" s="42" t="s">
        <v>2761</v>
      </c>
      <c r="AB124" s="12" t="s">
        <v>2762</v>
      </c>
    </row>
    <row r="125" customFormat="false" ht="12" hidden="false" customHeight="false" outlineLevel="0" collapsed="false">
      <c r="A125" s="1" t="s">
        <v>357</v>
      </c>
      <c r="B125" s="86" t="n">
        <v>4</v>
      </c>
      <c r="C125" s="67" t="s">
        <v>2763</v>
      </c>
      <c r="D125" s="68" t="s">
        <v>2581</v>
      </c>
      <c r="E125" s="68" t="s">
        <v>364</v>
      </c>
      <c r="F125" s="68" t="s">
        <v>1642</v>
      </c>
      <c r="G125" s="69" t="s">
        <v>1643</v>
      </c>
      <c r="H125" s="70" t="s">
        <v>2764</v>
      </c>
      <c r="I125" s="68" t="s">
        <v>115</v>
      </c>
      <c r="J125" s="70" t="s">
        <v>1923</v>
      </c>
      <c r="K125" s="71" t="n">
        <v>0.285714285714286</v>
      </c>
      <c r="L125" s="72" t="n">
        <v>378</v>
      </c>
      <c r="M125" s="72" t="n">
        <v>343</v>
      </c>
      <c r="N125" s="75" t="n">
        <v>60.7</v>
      </c>
      <c r="O125" s="74" t="n">
        <v>5</v>
      </c>
      <c r="P125" s="74" t="n">
        <v>4</v>
      </c>
      <c r="Q125" s="74" t="n">
        <v>4</v>
      </c>
      <c r="R125" s="74" t="n">
        <v>5</v>
      </c>
      <c r="S125" s="75" t="n">
        <v>54.3547593040093</v>
      </c>
      <c r="T125" s="76"/>
      <c r="U125" s="76" t="s">
        <v>1354</v>
      </c>
      <c r="V125" s="77" t="n">
        <v>4</v>
      </c>
      <c r="W125" s="115" t="s">
        <v>81</v>
      </c>
      <c r="X125" s="85" t="n">
        <v>5</v>
      </c>
      <c r="Y125" s="80" t="n">
        <v>3</v>
      </c>
      <c r="Z125" s="80" t="n">
        <v>4</v>
      </c>
      <c r="AA125" s="42" t="s">
        <v>2765</v>
      </c>
      <c r="AB125" s="42" t="s">
        <v>2766</v>
      </c>
    </row>
    <row r="126" customFormat="false" ht="12" hidden="false" customHeight="false" outlineLevel="0" collapsed="false">
      <c r="A126" s="1" t="s">
        <v>357</v>
      </c>
      <c r="B126" s="88" t="n">
        <v>5</v>
      </c>
      <c r="C126" s="67" t="s">
        <v>2767</v>
      </c>
      <c r="D126" s="68" t="s">
        <v>2655</v>
      </c>
      <c r="E126" s="68" t="s">
        <v>114</v>
      </c>
      <c r="F126" s="68" t="s">
        <v>1642</v>
      </c>
      <c r="G126" s="69" t="s">
        <v>1671</v>
      </c>
      <c r="H126" s="70" t="s">
        <v>1876</v>
      </c>
      <c r="I126" s="68" t="s">
        <v>63</v>
      </c>
      <c r="J126" s="70" t="s">
        <v>2223</v>
      </c>
      <c r="K126" s="71" t="n">
        <v>0</v>
      </c>
      <c r="L126" s="72" t="n">
        <v>349</v>
      </c>
      <c r="M126" s="72" t="n">
        <v>383</v>
      </c>
      <c r="N126" s="73" t="n">
        <v>73.42</v>
      </c>
      <c r="O126" s="74" t="n">
        <v>9</v>
      </c>
      <c r="P126" s="74" t="n">
        <v>9</v>
      </c>
      <c r="Q126" s="74" t="n">
        <v>9</v>
      </c>
      <c r="R126" s="74" t="n">
        <v>9</v>
      </c>
      <c r="S126" s="75" t="n">
        <v>16.36455</v>
      </c>
      <c r="T126" s="76" t="s">
        <v>301</v>
      </c>
      <c r="U126" s="76" t="s">
        <v>1285</v>
      </c>
      <c r="V126" s="77" t="n">
        <v>0</v>
      </c>
      <c r="W126" s="78"/>
      <c r="X126" s="85"/>
      <c r="Y126" s="80" t="n">
        <v>0</v>
      </c>
      <c r="Z126" s="80" t="n">
        <v>5</v>
      </c>
      <c r="AA126" s="42" t="s">
        <v>2768</v>
      </c>
      <c r="AB126" s="42" t="s">
        <v>2769</v>
      </c>
    </row>
    <row r="127" customFormat="false" ht="12" hidden="false" customHeight="false" outlineLevel="0" collapsed="false">
      <c r="A127" s="1" t="s">
        <v>357</v>
      </c>
      <c r="B127" s="89" t="n">
        <v>6</v>
      </c>
      <c r="C127" s="67" t="s">
        <v>2770</v>
      </c>
      <c r="D127" s="68" t="s">
        <v>2570</v>
      </c>
      <c r="E127" s="68" t="s">
        <v>364</v>
      </c>
      <c r="F127" s="68" t="s">
        <v>1642</v>
      </c>
      <c r="G127" s="69" t="s">
        <v>1665</v>
      </c>
      <c r="H127" s="70" t="s">
        <v>1736</v>
      </c>
      <c r="I127" s="68" t="s">
        <v>72</v>
      </c>
      <c r="J127" s="70" t="s">
        <v>2378</v>
      </c>
      <c r="K127" s="71" t="n">
        <v>0.5</v>
      </c>
      <c r="L127" s="72" t="n">
        <v>368</v>
      </c>
      <c r="M127" s="72" t="n">
        <v>339</v>
      </c>
      <c r="N127" s="75" t="n">
        <v>56.9</v>
      </c>
      <c r="O127" s="90" t="n">
        <v>1</v>
      </c>
      <c r="P127" s="90" t="n">
        <v>1</v>
      </c>
      <c r="Q127" s="90" t="n">
        <v>1</v>
      </c>
      <c r="R127" s="83" t="n">
        <v>2</v>
      </c>
      <c r="S127" s="75" t="n">
        <v>66.4871834192213</v>
      </c>
      <c r="T127" s="87"/>
      <c r="U127" s="76" t="s">
        <v>461</v>
      </c>
      <c r="V127" s="77" t="n">
        <v>4</v>
      </c>
      <c r="W127" s="84" t="s">
        <v>88</v>
      </c>
      <c r="X127" s="85" t="n">
        <v>4</v>
      </c>
      <c r="Y127" s="80" t="n">
        <v>2</v>
      </c>
      <c r="Z127" s="80" t="n">
        <v>6</v>
      </c>
    </row>
    <row r="128" customFormat="false" ht="12" hidden="false" customHeight="false" outlineLevel="0" collapsed="false">
      <c r="A128" s="1" t="s">
        <v>357</v>
      </c>
      <c r="B128" s="94" t="n">
        <v>7</v>
      </c>
      <c r="C128" s="67" t="s">
        <v>2771</v>
      </c>
      <c r="D128" s="68" t="s">
        <v>2678</v>
      </c>
      <c r="E128" s="68" t="s">
        <v>364</v>
      </c>
      <c r="F128" s="68" t="s">
        <v>1642</v>
      </c>
      <c r="G128" s="69" t="s">
        <v>1665</v>
      </c>
      <c r="H128" s="70" t="s">
        <v>1736</v>
      </c>
      <c r="I128" s="68" t="s">
        <v>47</v>
      </c>
      <c r="J128" s="70" t="s">
        <v>2772</v>
      </c>
      <c r="K128" s="71" t="n">
        <v>0.4</v>
      </c>
      <c r="L128" s="72" t="n">
        <v>372</v>
      </c>
      <c r="M128" s="72" t="n">
        <v>353</v>
      </c>
      <c r="N128" s="75" t="n">
        <v>61.58</v>
      </c>
      <c r="O128" s="74" t="n">
        <v>7</v>
      </c>
      <c r="P128" s="74" t="n">
        <v>7</v>
      </c>
      <c r="Q128" s="74" t="n">
        <v>7</v>
      </c>
      <c r="R128" s="74" t="n">
        <v>4</v>
      </c>
      <c r="S128" s="75" t="n">
        <v>49.3782092047768</v>
      </c>
      <c r="T128" s="76"/>
      <c r="U128" s="76" t="s">
        <v>2773</v>
      </c>
      <c r="V128" s="77" t="n">
        <v>1</v>
      </c>
      <c r="W128" s="78"/>
      <c r="X128" s="95" t="n">
        <v>2</v>
      </c>
      <c r="Y128" s="80" t="n">
        <v>0</v>
      </c>
      <c r="Z128" s="80" t="n">
        <v>7</v>
      </c>
    </row>
    <row r="129" customFormat="false" ht="12" hidden="false" customHeight="false" outlineLevel="0" collapsed="false">
      <c r="A129" s="1" t="s">
        <v>357</v>
      </c>
      <c r="B129" s="96" t="n">
        <v>8</v>
      </c>
      <c r="C129" s="97" t="s">
        <v>2774</v>
      </c>
      <c r="D129" s="98" t="s">
        <v>2595</v>
      </c>
      <c r="E129" s="98" t="s">
        <v>126</v>
      </c>
      <c r="F129" s="98" t="s">
        <v>1642</v>
      </c>
      <c r="G129" s="99" t="s">
        <v>1665</v>
      </c>
      <c r="H129" s="100" t="s">
        <v>1901</v>
      </c>
      <c r="I129" s="98" t="s">
        <v>115</v>
      </c>
      <c r="J129" s="100" t="s">
        <v>2395</v>
      </c>
      <c r="K129" s="101" t="n">
        <v>0.6</v>
      </c>
      <c r="L129" s="102" t="n">
        <v>377</v>
      </c>
      <c r="M129" s="102" t="n">
        <v>343</v>
      </c>
      <c r="N129" s="103" t="n">
        <v>58</v>
      </c>
      <c r="O129" s="104" t="n">
        <v>2</v>
      </c>
      <c r="P129" s="136" t="n">
        <v>6</v>
      </c>
      <c r="Q129" s="136" t="n">
        <v>5</v>
      </c>
      <c r="R129" s="136" t="n">
        <v>7</v>
      </c>
      <c r="S129" s="103" t="n">
        <v>59.1712436141941</v>
      </c>
      <c r="T129" s="148"/>
      <c r="U129" s="106" t="s">
        <v>110</v>
      </c>
      <c r="V129" s="107" t="n">
        <v>3</v>
      </c>
      <c r="W129" s="147" t="s">
        <v>66</v>
      </c>
      <c r="X129" s="138" t="n">
        <v>1</v>
      </c>
      <c r="Y129" s="110" t="n">
        <v>3</v>
      </c>
      <c r="Z129" s="110" t="n">
        <v>8</v>
      </c>
    </row>
    <row r="130" customFormat="false" ht="12" hidden="false" customHeight="false" outlineLevel="0" collapsed="false">
      <c r="A130" s="1" t="s">
        <v>357</v>
      </c>
      <c r="B130" s="111" t="n">
        <v>9</v>
      </c>
      <c r="C130" s="112" t="s">
        <v>2775</v>
      </c>
      <c r="D130" s="55" t="s">
        <v>2585</v>
      </c>
      <c r="E130" s="55" t="s">
        <v>126</v>
      </c>
      <c r="F130" s="55" t="s">
        <v>1642</v>
      </c>
      <c r="G130" s="56" t="s">
        <v>1643</v>
      </c>
      <c r="H130" s="57" t="s">
        <v>2527</v>
      </c>
      <c r="I130" s="55" t="s">
        <v>115</v>
      </c>
      <c r="J130" s="57" t="s">
        <v>2776</v>
      </c>
      <c r="K130" s="58" t="n">
        <v>0.583333333333333</v>
      </c>
      <c r="L130" s="59" t="n">
        <v>363</v>
      </c>
      <c r="M130" s="59" t="n">
        <v>349</v>
      </c>
      <c r="N130" s="62" t="n">
        <v>61.06</v>
      </c>
      <c r="O130" s="61" t="n">
        <v>6</v>
      </c>
      <c r="P130" s="61" t="n">
        <v>5</v>
      </c>
      <c r="Q130" s="113" t="n">
        <v>2</v>
      </c>
      <c r="R130" s="139" t="n">
        <v>1</v>
      </c>
      <c r="S130" s="62" t="n">
        <v>54.4715857773784</v>
      </c>
      <c r="U130" s="8" t="s">
        <v>461</v>
      </c>
      <c r="V130" s="63" t="n">
        <v>4</v>
      </c>
      <c r="W130" s="133" t="s">
        <v>93</v>
      </c>
      <c r="X130" s="134" t="n">
        <v>3</v>
      </c>
      <c r="Y130" s="12" t="n">
        <v>2</v>
      </c>
      <c r="Z130" s="12" t="n">
        <v>9</v>
      </c>
    </row>
    <row r="131" customFormat="false" ht="18.75" hidden="false" customHeight="true" outlineLevel="0" collapsed="false">
      <c r="B131" s="23" t="s">
        <v>2777</v>
      </c>
      <c r="C131" s="23"/>
      <c r="D131" s="24"/>
      <c r="E131" s="24"/>
      <c r="F131" s="24"/>
      <c r="G131" s="24"/>
      <c r="H131" s="24"/>
      <c r="I131" s="24"/>
      <c r="J131" s="24"/>
      <c r="K131" s="25"/>
      <c r="L131" s="26" t="s">
        <v>3</v>
      </c>
      <c r="M131" s="26" t="s">
        <v>3</v>
      </c>
      <c r="N131" s="26" t="s">
        <v>3</v>
      </c>
      <c r="O131" s="26"/>
      <c r="P131" s="27" t="s">
        <v>4</v>
      </c>
      <c r="Q131" s="26"/>
      <c r="R131" s="26"/>
      <c r="S131" s="26" t="s">
        <v>3</v>
      </c>
      <c r="T131" s="28"/>
      <c r="U131" s="213" t="s">
        <v>191</v>
      </c>
      <c r="V131" s="213"/>
      <c r="W131" s="30" t="s">
        <v>6</v>
      </c>
      <c r="X131" s="31" t="n">
        <v>2580</v>
      </c>
      <c r="Y131" s="30" t="s">
        <v>7</v>
      </c>
      <c r="Z131" s="30" t="n">
        <v>15500</v>
      </c>
      <c r="AA131" s="12" t="s">
        <v>2778</v>
      </c>
    </row>
    <row r="132" customFormat="false" ht="18.75" hidden="false" customHeight="true" outlineLevel="0" collapsed="false">
      <c r="B132" s="32" t="s">
        <v>2779</v>
      </c>
      <c r="C132" s="32"/>
      <c r="D132" s="32"/>
      <c r="E132" s="32"/>
      <c r="F132" s="32"/>
      <c r="G132" s="32"/>
      <c r="H132" s="32"/>
      <c r="I132" s="33"/>
      <c r="J132" s="33"/>
      <c r="K132" s="34"/>
      <c r="L132" s="35" t="n">
        <v>375.125</v>
      </c>
      <c r="M132" s="35" t="n">
        <v>372.937</v>
      </c>
      <c r="N132" s="35" t="n">
        <v>63.5593</v>
      </c>
      <c r="O132" s="36"/>
      <c r="P132" s="37" t="s">
        <v>10</v>
      </c>
      <c r="Q132" s="36"/>
      <c r="R132" s="36"/>
      <c r="S132" s="35" t="n">
        <v>50.3899</v>
      </c>
      <c r="T132" s="38"/>
      <c r="U132" s="39" t="s">
        <v>11</v>
      </c>
      <c r="V132" s="39"/>
      <c r="W132" s="40" t="s">
        <v>12</v>
      </c>
      <c r="X132" s="41" t="n">
        <v>464630</v>
      </c>
      <c r="Y132" s="40" t="s">
        <v>13</v>
      </c>
      <c r="Z132" s="40" t="n">
        <v>74990</v>
      </c>
      <c r="AA132" s="42" t="s">
        <v>2779</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1638</v>
      </c>
      <c r="Z133" s="51" t="s">
        <v>15</v>
      </c>
      <c r="AA133" s="42" t="s">
        <v>580</v>
      </c>
    </row>
    <row r="134" customFormat="false" ht="12" hidden="false" customHeight="false" outlineLevel="0" collapsed="false">
      <c r="A134" s="1" t="s">
        <v>391</v>
      </c>
      <c r="B134" s="53" t="n">
        <v>1</v>
      </c>
      <c r="C134" s="54" t="s">
        <v>2780</v>
      </c>
      <c r="D134" s="55" t="s">
        <v>2562</v>
      </c>
      <c r="E134" s="55" t="s">
        <v>121</v>
      </c>
      <c r="F134" s="55" t="s">
        <v>1642</v>
      </c>
      <c r="G134" s="56" t="s">
        <v>1643</v>
      </c>
      <c r="H134" s="57" t="s">
        <v>1872</v>
      </c>
      <c r="I134" s="55" t="s">
        <v>47</v>
      </c>
      <c r="J134" s="57" t="s">
        <v>2781</v>
      </c>
      <c r="K134" s="58" t="n">
        <v>0.210526315789474</v>
      </c>
      <c r="L134" s="59" t="n">
        <v>372</v>
      </c>
      <c r="M134" s="59" t="n">
        <v>372</v>
      </c>
      <c r="N134" s="62" t="n">
        <v>62.3</v>
      </c>
      <c r="O134" s="61" t="n">
        <v>4</v>
      </c>
      <c r="P134" s="61" t="n">
        <v>4</v>
      </c>
      <c r="Q134" s="132" t="n">
        <v>3</v>
      </c>
      <c r="R134" s="61" t="n">
        <v>7</v>
      </c>
      <c r="S134" s="62" t="n">
        <v>61.3023932684263</v>
      </c>
      <c r="T134" s="140"/>
      <c r="U134" s="8" t="s">
        <v>110</v>
      </c>
      <c r="V134" s="63" t="n">
        <v>3</v>
      </c>
      <c r="W134" s="114" t="s">
        <v>66</v>
      </c>
      <c r="X134" s="65"/>
      <c r="Y134" s="12" t="n">
        <v>3</v>
      </c>
      <c r="Z134" s="12" t="n">
        <v>1</v>
      </c>
      <c r="AA134" s="42" t="s">
        <v>2782</v>
      </c>
      <c r="AB134" s="42" t="s">
        <v>2783</v>
      </c>
    </row>
    <row r="135" customFormat="false" ht="12" hidden="false" customHeight="false" outlineLevel="0" collapsed="false">
      <c r="A135" s="1" t="s">
        <v>391</v>
      </c>
      <c r="B135" s="201" t="n">
        <v>2</v>
      </c>
      <c r="C135" s="112" t="s">
        <v>2784</v>
      </c>
      <c r="D135" s="55" t="s">
        <v>2554</v>
      </c>
      <c r="E135" s="55" t="s">
        <v>359</v>
      </c>
      <c r="F135" s="55" t="s">
        <v>1642</v>
      </c>
      <c r="G135" s="56" t="s">
        <v>1660</v>
      </c>
      <c r="H135" s="57" t="s">
        <v>1938</v>
      </c>
      <c r="I135" s="55" t="s">
        <v>115</v>
      </c>
      <c r="J135" s="57" t="s">
        <v>2785</v>
      </c>
      <c r="K135" s="58" t="n">
        <v>0.125</v>
      </c>
      <c r="L135" s="59" t="n">
        <v>384</v>
      </c>
      <c r="M135" s="59" t="n">
        <v>373</v>
      </c>
      <c r="N135" s="60" t="n">
        <v>65.6</v>
      </c>
      <c r="O135" s="61" t="n">
        <v>15</v>
      </c>
      <c r="P135" s="61" t="n">
        <v>14</v>
      </c>
      <c r="Q135" s="61" t="n">
        <v>16</v>
      </c>
      <c r="R135" s="61" t="n">
        <v>15</v>
      </c>
      <c r="S135" s="62" t="n">
        <v>32.1876548239896</v>
      </c>
      <c r="T135" s="8" t="s">
        <v>301</v>
      </c>
      <c r="U135" s="8" t="s">
        <v>1285</v>
      </c>
      <c r="V135" s="63" t="n">
        <v>0</v>
      </c>
      <c r="W135" s="64"/>
      <c r="X135" s="65"/>
      <c r="Y135" s="12" t="n">
        <v>0</v>
      </c>
      <c r="Z135" s="12" t="n">
        <v>2</v>
      </c>
      <c r="AA135" s="42" t="s">
        <v>1135</v>
      </c>
      <c r="AB135" s="42" t="s">
        <v>2786</v>
      </c>
    </row>
    <row r="136" customFormat="false" ht="12" hidden="false" customHeight="false" outlineLevel="0" collapsed="false">
      <c r="A136" s="1" t="s">
        <v>391</v>
      </c>
      <c r="B136" s="202" t="n">
        <v>3</v>
      </c>
      <c r="C136" s="97" t="s">
        <v>2787</v>
      </c>
      <c r="D136" s="98" t="s">
        <v>2593</v>
      </c>
      <c r="E136" s="98" t="s">
        <v>121</v>
      </c>
      <c r="F136" s="98" t="s">
        <v>1642</v>
      </c>
      <c r="G136" s="99" t="s">
        <v>1643</v>
      </c>
      <c r="H136" s="100" t="s">
        <v>1872</v>
      </c>
      <c r="I136" s="98" t="s">
        <v>115</v>
      </c>
      <c r="J136" s="100" t="s">
        <v>2395</v>
      </c>
      <c r="K136" s="101" t="n">
        <v>0.6</v>
      </c>
      <c r="L136" s="102" t="n">
        <v>374</v>
      </c>
      <c r="M136" s="102" t="n">
        <v>368</v>
      </c>
      <c r="N136" s="103" t="n">
        <v>61.3</v>
      </c>
      <c r="O136" s="143" t="n">
        <v>1</v>
      </c>
      <c r="P136" s="104" t="n">
        <v>2</v>
      </c>
      <c r="Q136" s="104" t="n">
        <v>2</v>
      </c>
      <c r="R136" s="136" t="n">
        <v>13</v>
      </c>
      <c r="S136" s="103" t="n">
        <v>69.6576237943704</v>
      </c>
      <c r="T136" s="148"/>
      <c r="U136" s="106" t="s">
        <v>1357</v>
      </c>
      <c r="V136" s="107" t="n">
        <v>3</v>
      </c>
      <c r="W136" s="108" t="s">
        <v>97</v>
      </c>
      <c r="X136" s="109"/>
      <c r="Y136" s="110" t="n">
        <v>2</v>
      </c>
      <c r="Z136" s="110" t="n">
        <v>3</v>
      </c>
      <c r="AA136" s="42" t="s">
        <v>2788</v>
      </c>
      <c r="AB136" s="12" t="s">
        <v>2789</v>
      </c>
    </row>
    <row r="137" customFormat="false" ht="12" hidden="false" customHeight="false" outlineLevel="0" collapsed="false">
      <c r="A137" s="1" t="s">
        <v>391</v>
      </c>
      <c r="B137" s="203" t="n">
        <v>4</v>
      </c>
      <c r="C137" s="112" t="s">
        <v>2790</v>
      </c>
      <c r="D137" s="55" t="s">
        <v>2543</v>
      </c>
      <c r="E137" s="55" t="s">
        <v>359</v>
      </c>
      <c r="F137" s="55" t="s">
        <v>1642</v>
      </c>
      <c r="G137" s="56" t="s">
        <v>1643</v>
      </c>
      <c r="H137" s="57" t="s">
        <v>2052</v>
      </c>
      <c r="I137" s="55" t="s">
        <v>63</v>
      </c>
      <c r="J137" s="57" t="s">
        <v>2791</v>
      </c>
      <c r="K137" s="58" t="n">
        <v>1</v>
      </c>
      <c r="L137" s="59" t="n">
        <v>383</v>
      </c>
      <c r="M137" s="59" t="n">
        <v>387</v>
      </c>
      <c r="N137" s="60" t="n">
        <v>64.4722222222222</v>
      </c>
      <c r="O137" s="61" t="n">
        <v>13</v>
      </c>
      <c r="P137" s="61" t="n">
        <v>16</v>
      </c>
      <c r="Q137" s="61" t="n">
        <v>7</v>
      </c>
      <c r="R137" s="61" t="n">
        <v>10</v>
      </c>
      <c r="S137" s="62" t="n">
        <v>38.3918696942643</v>
      </c>
      <c r="U137" s="8" t="s">
        <v>1111</v>
      </c>
      <c r="V137" s="63" t="n">
        <v>0</v>
      </c>
      <c r="W137" s="64"/>
      <c r="X137" s="65"/>
      <c r="Y137" s="12" t="n">
        <v>0</v>
      </c>
      <c r="Z137" s="12" t="n">
        <v>4</v>
      </c>
      <c r="AA137" s="42" t="s">
        <v>2792</v>
      </c>
      <c r="AB137" s="42" t="s">
        <v>2793</v>
      </c>
    </row>
    <row r="138" customFormat="false" ht="12" hidden="false" customHeight="false" outlineLevel="0" collapsed="false">
      <c r="A138" s="1" t="s">
        <v>391</v>
      </c>
      <c r="B138" s="204" t="n">
        <v>5</v>
      </c>
      <c r="C138" s="97" t="s">
        <v>2794</v>
      </c>
      <c r="D138" s="98" t="s">
        <v>2577</v>
      </c>
      <c r="E138" s="98" t="s">
        <v>126</v>
      </c>
      <c r="F138" s="98" t="s">
        <v>1642</v>
      </c>
      <c r="G138" s="99" t="s">
        <v>1671</v>
      </c>
      <c r="H138" s="100" t="s">
        <v>1876</v>
      </c>
      <c r="I138" s="98" t="s">
        <v>115</v>
      </c>
      <c r="J138" s="100" t="s">
        <v>2795</v>
      </c>
      <c r="K138" s="101" t="n">
        <v>0.5</v>
      </c>
      <c r="L138" s="102" t="n">
        <v>369</v>
      </c>
      <c r="M138" s="102" t="n">
        <v>373</v>
      </c>
      <c r="N138" s="103" t="n">
        <v>62.2</v>
      </c>
      <c r="O138" s="105" t="n">
        <v>3</v>
      </c>
      <c r="P138" s="136" t="n">
        <v>9</v>
      </c>
      <c r="Q138" s="136" t="n">
        <v>4</v>
      </c>
      <c r="R138" s="136" t="n">
        <v>6</v>
      </c>
      <c r="S138" s="103" t="n">
        <v>58.0141386400038</v>
      </c>
      <c r="T138" s="106" t="s">
        <v>109</v>
      </c>
      <c r="U138" s="106" t="s">
        <v>2050</v>
      </c>
      <c r="V138" s="107" t="n">
        <v>3</v>
      </c>
      <c r="W138" s="147" t="s">
        <v>81</v>
      </c>
      <c r="X138" s="109"/>
      <c r="Y138" s="110" t="n">
        <v>3</v>
      </c>
      <c r="Z138" s="110" t="n">
        <v>5</v>
      </c>
      <c r="AA138" s="42" t="s">
        <v>2796</v>
      </c>
      <c r="AB138" s="42" t="s">
        <v>2797</v>
      </c>
    </row>
    <row r="139" customFormat="false" ht="12" hidden="false" customHeight="false" outlineLevel="0" collapsed="false">
      <c r="A139" s="1" t="s">
        <v>391</v>
      </c>
      <c r="B139" s="205" t="n">
        <v>6</v>
      </c>
      <c r="C139" s="112" t="s">
        <v>2798</v>
      </c>
      <c r="D139" s="55" t="s">
        <v>2550</v>
      </c>
      <c r="E139" s="55" t="s">
        <v>359</v>
      </c>
      <c r="F139" s="55" t="s">
        <v>1642</v>
      </c>
      <c r="G139" s="56" t="s">
        <v>1665</v>
      </c>
      <c r="H139" s="57" t="s">
        <v>1938</v>
      </c>
      <c r="I139" s="55" t="s">
        <v>47</v>
      </c>
      <c r="J139" s="57" t="s">
        <v>2799</v>
      </c>
      <c r="K139" s="58" t="n">
        <v>0.428571428571429</v>
      </c>
      <c r="L139" s="59" t="n">
        <v>378</v>
      </c>
      <c r="M139" s="59" t="n">
        <v>377</v>
      </c>
      <c r="N139" s="62" t="n">
        <v>63.1</v>
      </c>
      <c r="O139" s="61" t="n">
        <v>8</v>
      </c>
      <c r="P139" s="61" t="n">
        <v>13</v>
      </c>
      <c r="Q139" s="61" t="n">
        <v>11</v>
      </c>
      <c r="R139" s="61" t="n">
        <v>5</v>
      </c>
      <c r="S139" s="62" t="n">
        <v>46.7905443646872</v>
      </c>
      <c r="T139" s="8" t="s">
        <v>109</v>
      </c>
      <c r="U139" s="8" t="s">
        <v>1111</v>
      </c>
      <c r="V139" s="63" t="n">
        <v>1</v>
      </c>
      <c r="W139" s="64"/>
      <c r="X139" s="146" t="n">
        <v>1</v>
      </c>
      <c r="Y139" s="12" t="n">
        <v>0</v>
      </c>
      <c r="Z139" s="12" t="n">
        <v>6</v>
      </c>
    </row>
    <row r="140" customFormat="false" ht="12" hidden="false" customHeight="false" outlineLevel="0" collapsed="false">
      <c r="A140" s="1" t="s">
        <v>391</v>
      </c>
      <c r="B140" s="177" t="n">
        <v>7</v>
      </c>
      <c r="C140" s="97" t="s">
        <v>2800</v>
      </c>
      <c r="D140" s="98" t="s">
        <v>2634</v>
      </c>
      <c r="E140" s="98" t="s">
        <v>106</v>
      </c>
      <c r="F140" s="98" t="s">
        <v>1642</v>
      </c>
      <c r="G140" s="99" t="s">
        <v>1665</v>
      </c>
      <c r="H140" s="100" t="s">
        <v>1872</v>
      </c>
      <c r="I140" s="98" t="s">
        <v>115</v>
      </c>
      <c r="J140" s="100" t="s">
        <v>2801</v>
      </c>
      <c r="K140" s="101" t="n">
        <v>0.214285714285714</v>
      </c>
      <c r="L140" s="102" t="n">
        <v>368</v>
      </c>
      <c r="M140" s="102" t="n">
        <v>371</v>
      </c>
      <c r="N140" s="135" t="n">
        <v>63.8</v>
      </c>
      <c r="O140" s="136" t="n">
        <v>11</v>
      </c>
      <c r="P140" s="136" t="n">
        <v>12</v>
      </c>
      <c r="Q140" s="136" t="n">
        <v>14</v>
      </c>
      <c r="R140" s="104" t="n">
        <v>2</v>
      </c>
      <c r="S140" s="103" t="n">
        <v>47.052027898614</v>
      </c>
      <c r="T140" s="106"/>
      <c r="U140" s="106" t="s">
        <v>1781</v>
      </c>
      <c r="V140" s="107" t="n">
        <v>1</v>
      </c>
      <c r="W140" s="108"/>
      <c r="X140" s="109"/>
      <c r="Y140" s="110" t="n">
        <v>2</v>
      </c>
      <c r="Z140" s="110" t="n">
        <v>7</v>
      </c>
    </row>
    <row r="141" customFormat="false" ht="12" hidden="false" customHeight="false" outlineLevel="0" collapsed="false">
      <c r="A141" s="1" t="s">
        <v>391</v>
      </c>
      <c r="B141" s="178" t="n">
        <v>8</v>
      </c>
      <c r="C141" s="112" t="s">
        <v>2802</v>
      </c>
      <c r="D141" s="55" t="s">
        <v>2631</v>
      </c>
      <c r="E141" s="55" t="s">
        <v>359</v>
      </c>
      <c r="F141" s="55" t="s">
        <v>2803</v>
      </c>
      <c r="G141" s="56" t="s">
        <v>1665</v>
      </c>
      <c r="H141" s="57" t="s">
        <v>1938</v>
      </c>
      <c r="I141" s="55" t="s">
        <v>115</v>
      </c>
      <c r="J141" s="57" t="s">
        <v>2372</v>
      </c>
      <c r="K141" s="58" t="n">
        <v>0</v>
      </c>
      <c r="L141" s="59" t="n">
        <v>380</v>
      </c>
      <c r="M141" s="59" t="n">
        <v>379</v>
      </c>
      <c r="N141" s="60" t="n">
        <v>68.6555555555556</v>
      </c>
      <c r="O141" s="61" t="n">
        <v>16</v>
      </c>
      <c r="P141" s="61" t="n">
        <v>15</v>
      </c>
      <c r="Q141" s="61" t="n">
        <v>15</v>
      </c>
      <c r="R141" s="61" t="n">
        <v>9</v>
      </c>
      <c r="S141" s="62" t="n">
        <v>14.592091687247</v>
      </c>
      <c r="U141" s="8" t="s">
        <v>1111</v>
      </c>
      <c r="V141" s="63" t="n">
        <v>0</v>
      </c>
      <c r="W141" s="64"/>
      <c r="X141" s="65"/>
      <c r="Y141" s="12" t="n">
        <v>0</v>
      </c>
      <c r="Z141" s="12" t="n">
        <v>8</v>
      </c>
    </row>
    <row r="142" customFormat="false" ht="12" hidden="false" customHeight="false" outlineLevel="0" collapsed="false">
      <c r="A142" s="1" t="s">
        <v>391</v>
      </c>
      <c r="B142" s="179" t="n">
        <v>9</v>
      </c>
      <c r="C142" s="97" t="s">
        <v>2804</v>
      </c>
      <c r="D142" s="98" t="s">
        <v>2546</v>
      </c>
      <c r="E142" s="98" t="s">
        <v>121</v>
      </c>
      <c r="F142" s="98" t="s">
        <v>1642</v>
      </c>
      <c r="G142" s="99" t="s">
        <v>1665</v>
      </c>
      <c r="H142" s="100" t="s">
        <v>1731</v>
      </c>
      <c r="I142" s="98" t="s">
        <v>47</v>
      </c>
      <c r="J142" s="100" t="s">
        <v>1764</v>
      </c>
      <c r="K142" s="101" t="n">
        <v>0.2</v>
      </c>
      <c r="L142" s="102" t="n">
        <v>366</v>
      </c>
      <c r="M142" s="102" t="n">
        <v>341</v>
      </c>
      <c r="N142" s="135" t="n">
        <v>64.6</v>
      </c>
      <c r="O142" s="136" t="n">
        <v>14</v>
      </c>
      <c r="P142" s="136" t="n">
        <v>6</v>
      </c>
      <c r="Q142" s="136" t="n">
        <v>5</v>
      </c>
      <c r="R142" s="105" t="n">
        <v>3</v>
      </c>
      <c r="S142" s="103" t="n">
        <v>46.9958395235039</v>
      </c>
      <c r="T142" s="106"/>
      <c r="U142" s="106" t="s">
        <v>1699</v>
      </c>
      <c r="V142" s="107" t="n">
        <v>3</v>
      </c>
      <c r="W142" s="108"/>
      <c r="X142" s="109"/>
      <c r="Y142" s="110" t="n">
        <v>2</v>
      </c>
      <c r="Z142" s="110" t="n">
        <v>9</v>
      </c>
    </row>
    <row r="143" customFormat="false" ht="12" hidden="false" customHeight="false" outlineLevel="0" collapsed="false">
      <c r="A143" s="1" t="s">
        <v>391</v>
      </c>
      <c r="B143" s="180" t="n">
        <v>10</v>
      </c>
      <c r="C143" s="112" t="s">
        <v>2805</v>
      </c>
      <c r="D143" s="55" t="s">
        <v>2672</v>
      </c>
      <c r="E143" s="55" t="s">
        <v>106</v>
      </c>
      <c r="F143" s="55" t="s">
        <v>1642</v>
      </c>
      <c r="G143" s="56" t="s">
        <v>1665</v>
      </c>
      <c r="H143" s="57" t="s">
        <v>1872</v>
      </c>
      <c r="I143" s="55" t="s">
        <v>115</v>
      </c>
      <c r="J143" s="57" t="s">
        <v>2806</v>
      </c>
      <c r="K143" s="58" t="n">
        <v>0.166666666666667</v>
      </c>
      <c r="L143" s="59" t="n">
        <v>372</v>
      </c>
      <c r="M143" s="59" t="n">
        <v>378</v>
      </c>
      <c r="N143" s="62" t="n">
        <v>63.1</v>
      </c>
      <c r="O143" s="61" t="n">
        <v>8</v>
      </c>
      <c r="P143" s="61" t="n">
        <v>8</v>
      </c>
      <c r="Q143" s="61" t="n">
        <v>12</v>
      </c>
      <c r="R143" s="61" t="n">
        <v>14</v>
      </c>
      <c r="S143" s="62" t="n">
        <v>52.7089243993689</v>
      </c>
      <c r="T143" s="140"/>
      <c r="U143" s="8" t="s">
        <v>501</v>
      </c>
      <c r="V143" s="63" t="n">
        <v>0</v>
      </c>
      <c r="W143" s="64"/>
      <c r="X143" s="65"/>
      <c r="Y143" s="12" t="n">
        <v>0</v>
      </c>
      <c r="Z143" s="12" t="n">
        <v>10</v>
      </c>
    </row>
    <row r="144" customFormat="false" ht="12" hidden="false" customHeight="false" outlineLevel="0" collapsed="false">
      <c r="A144" s="1" t="s">
        <v>391</v>
      </c>
      <c r="B144" s="174" t="n">
        <v>11</v>
      </c>
      <c r="C144" s="97" t="s">
        <v>2807</v>
      </c>
      <c r="D144" s="98" t="s">
        <v>2570</v>
      </c>
      <c r="E144" s="98" t="s">
        <v>121</v>
      </c>
      <c r="F144" s="98" t="s">
        <v>1649</v>
      </c>
      <c r="G144" s="99" t="s">
        <v>1665</v>
      </c>
      <c r="H144" s="100" t="s">
        <v>1872</v>
      </c>
      <c r="I144" s="98" t="s">
        <v>47</v>
      </c>
      <c r="J144" s="100" t="s">
        <v>2808</v>
      </c>
      <c r="K144" s="101" t="n">
        <v>0.5</v>
      </c>
      <c r="L144" s="102" t="n">
        <v>380</v>
      </c>
      <c r="M144" s="102" t="n">
        <v>376</v>
      </c>
      <c r="N144" s="103" t="n">
        <v>62.1</v>
      </c>
      <c r="O144" s="104" t="n">
        <v>2</v>
      </c>
      <c r="P144" s="143" t="n">
        <v>1</v>
      </c>
      <c r="Q144" s="143" t="n">
        <v>1</v>
      </c>
      <c r="R144" s="143" t="n">
        <v>1</v>
      </c>
      <c r="S144" s="172" t="n">
        <v>70.8034399357856</v>
      </c>
      <c r="T144" s="106"/>
      <c r="U144" s="106" t="s">
        <v>2809</v>
      </c>
      <c r="V144" s="107" t="n">
        <v>4</v>
      </c>
      <c r="W144" s="206" t="s">
        <v>88</v>
      </c>
      <c r="X144" s="109" t="n">
        <v>4</v>
      </c>
      <c r="Y144" s="110" t="n">
        <v>1</v>
      </c>
      <c r="Z144" s="110" t="n">
        <v>11</v>
      </c>
    </row>
    <row r="145" customFormat="false" ht="12" hidden="false" customHeight="false" outlineLevel="0" collapsed="false">
      <c r="A145" s="1" t="s">
        <v>391</v>
      </c>
      <c r="B145" s="175" t="n">
        <v>12</v>
      </c>
      <c r="C145" s="112" t="s">
        <v>2810</v>
      </c>
      <c r="D145" s="55" t="s">
        <v>2539</v>
      </c>
      <c r="E145" s="55" t="s">
        <v>121</v>
      </c>
      <c r="F145" s="55" t="s">
        <v>1649</v>
      </c>
      <c r="G145" s="56" t="s">
        <v>1643</v>
      </c>
      <c r="H145" s="57" t="s">
        <v>1872</v>
      </c>
      <c r="I145" s="55" t="s">
        <v>47</v>
      </c>
      <c r="J145" s="57" t="s">
        <v>2811</v>
      </c>
      <c r="K145" s="58" t="n">
        <v>0.333333333333333</v>
      </c>
      <c r="L145" s="59" t="n">
        <v>378</v>
      </c>
      <c r="M145" s="59" t="n">
        <v>364</v>
      </c>
      <c r="N145" s="62" t="n">
        <v>63.0222222222222</v>
      </c>
      <c r="O145" s="61" t="n">
        <v>7</v>
      </c>
      <c r="P145" s="61" t="n">
        <v>10</v>
      </c>
      <c r="Q145" s="61" t="n">
        <v>13</v>
      </c>
      <c r="R145" s="61" t="n">
        <v>16</v>
      </c>
      <c r="S145" s="62" t="n">
        <v>52.0380043723554</v>
      </c>
      <c r="T145" s="140"/>
      <c r="U145" s="8" t="s">
        <v>311</v>
      </c>
      <c r="V145" s="63" t="n">
        <v>0</v>
      </c>
      <c r="W145" s="64"/>
      <c r="X145" s="65"/>
      <c r="Y145" s="12" t="n">
        <v>0</v>
      </c>
      <c r="Z145" s="12" t="n">
        <v>12</v>
      </c>
    </row>
    <row r="146" customFormat="false" ht="12" hidden="false" customHeight="false" outlineLevel="0" collapsed="false">
      <c r="A146" s="1" t="s">
        <v>391</v>
      </c>
      <c r="B146" s="142" t="n">
        <v>13</v>
      </c>
      <c r="C146" s="97" t="s">
        <v>2812</v>
      </c>
      <c r="D146" s="98" t="s">
        <v>2573</v>
      </c>
      <c r="E146" s="98" t="s">
        <v>359</v>
      </c>
      <c r="F146" s="98" t="s">
        <v>1642</v>
      </c>
      <c r="G146" s="99" t="s">
        <v>1643</v>
      </c>
      <c r="H146" s="100" t="s">
        <v>1938</v>
      </c>
      <c r="I146" s="98" t="s">
        <v>47</v>
      </c>
      <c r="J146" s="100" t="s">
        <v>2813</v>
      </c>
      <c r="K146" s="101" t="n">
        <v>0.666666666666667</v>
      </c>
      <c r="L146" s="102" t="n">
        <v>378</v>
      </c>
      <c r="M146" s="102" t="n">
        <v>384</v>
      </c>
      <c r="N146" s="135" t="n">
        <v>64.2</v>
      </c>
      <c r="O146" s="136" t="n">
        <v>12</v>
      </c>
      <c r="P146" s="136" t="n">
        <v>11</v>
      </c>
      <c r="Q146" s="136" t="n">
        <v>8</v>
      </c>
      <c r="R146" s="136" t="n">
        <v>8</v>
      </c>
      <c r="S146" s="103" t="n">
        <v>44.3295902904177</v>
      </c>
      <c r="T146" s="106"/>
      <c r="U146" s="106" t="s">
        <v>1111</v>
      </c>
      <c r="V146" s="107" t="n">
        <v>0</v>
      </c>
      <c r="W146" s="137"/>
      <c r="X146" s="144" t="n">
        <v>3</v>
      </c>
      <c r="Y146" s="110" t="n">
        <v>0</v>
      </c>
      <c r="Z146" s="110" t="n">
        <v>13</v>
      </c>
    </row>
    <row r="147" customFormat="false" ht="12" hidden="false" customHeight="false" outlineLevel="0" collapsed="false">
      <c r="A147" s="1" t="s">
        <v>391</v>
      </c>
      <c r="B147" s="145" t="n">
        <v>14</v>
      </c>
      <c r="C147" s="112" t="s">
        <v>2814</v>
      </c>
      <c r="D147" s="55" t="s">
        <v>2617</v>
      </c>
      <c r="E147" s="55" t="s">
        <v>359</v>
      </c>
      <c r="F147" s="55" t="s">
        <v>1642</v>
      </c>
      <c r="G147" s="56" t="s">
        <v>1665</v>
      </c>
      <c r="H147" s="57" t="s">
        <v>1644</v>
      </c>
      <c r="I147" s="55" t="s">
        <v>115</v>
      </c>
      <c r="J147" s="57" t="s">
        <v>2815</v>
      </c>
      <c r="K147" s="58" t="n">
        <v>0.375</v>
      </c>
      <c r="L147" s="59" t="n">
        <v>371</v>
      </c>
      <c r="M147" s="59" t="n">
        <v>371</v>
      </c>
      <c r="N147" s="62" t="n">
        <v>62.5</v>
      </c>
      <c r="O147" s="61" t="n">
        <v>5</v>
      </c>
      <c r="P147" s="61" t="n">
        <v>5</v>
      </c>
      <c r="Q147" s="61" t="n">
        <v>9</v>
      </c>
      <c r="R147" s="61" t="n">
        <v>12</v>
      </c>
      <c r="S147" s="62" t="n">
        <v>59.7909137060664</v>
      </c>
      <c r="T147" s="140"/>
      <c r="U147" s="8" t="s">
        <v>334</v>
      </c>
      <c r="V147" s="63" t="n">
        <v>2</v>
      </c>
      <c r="W147" s="64" t="s">
        <v>93</v>
      </c>
      <c r="X147" s="65"/>
      <c r="Y147" s="12" t="n">
        <v>0</v>
      </c>
      <c r="Z147" s="12" t="n">
        <v>14</v>
      </c>
    </row>
    <row r="148" customFormat="false" ht="12" hidden="false" customHeight="false" outlineLevel="0" collapsed="false">
      <c r="A148" s="1" t="s">
        <v>391</v>
      </c>
      <c r="B148" s="96" t="n">
        <v>15</v>
      </c>
      <c r="C148" s="97" t="s">
        <v>2816</v>
      </c>
      <c r="D148" s="98" t="s">
        <v>2595</v>
      </c>
      <c r="E148" s="98" t="s">
        <v>359</v>
      </c>
      <c r="F148" s="98" t="s">
        <v>1642</v>
      </c>
      <c r="G148" s="99" t="s">
        <v>1665</v>
      </c>
      <c r="H148" s="100" t="s">
        <v>1938</v>
      </c>
      <c r="I148" s="98" t="s">
        <v>47</v>
      </c>
      <c r="J148" s="100" t="s">
        <v>2382</v>
      </c>
      <c r="K148" s="101" t="n">
        <v>0.333333333333333</v>
      </c>
      <c r="L148" s="102" t="n">
        <v>375</v>
      </c>
      <c r="M148" s="102" t="n">
        <v>379</v>
      </c>
      <c r="N148" s="103" t="n">
        <v>63.5</v>
      </c>
      <c r="O148" s="136" t="n">
        <v>10</v>
      </c>
      <c r="P148" s="136" t="n">
        <v>7</v>
      </c>
      <c r="Q148" s="136" t="n">
        <v>6</v>
      </c>
      <c r="R148" s="136" t="n">
        <v>4</v>
      </c>
      <c r="S148" s="103" t="n">
        <v>50.7533218385151</v>
      </c>
      <c r="T148" s="106" t="s">
        <v>129</v>
      </c>
      <c r="U148" s="106" t="s">
        <v>1354</v>
      </c>
      <c r="V148" s="107" t="n">
        <v>2</v>
      </c>
      <c r="W148" s="147"/>
      <c r="X148" s="109" t="n">
        <v>5</v>
      </c>
      <c r="Y148" s="110" t="n">
        <v>3</v>
      </c>
      <c r="Z148" s="110" t="n">
        <v>15</v>
      </c>
    </row>
    <row r="149" customFormat="false" ht="12" hidden="false" customHeight="false" outlineLevel="0" collapsed="false">
      <c r="A149" s="1" t="s">
        <v>391</v>
      </c>
      <c r="B149" s="111" t="n">
        <v>16</v>
      </c>
      <c r="C149" s="112" t="s">
        <v>2817</v>
      </c>
      <c r="D149" s="55" t="s">
        <v>2558</v>
      </c>
      <c r="E149" s="55" t="s">
        <v>359</v>
      </c>
      <c r="F149" s="55" t="s">
        <v>1642</v>
      </c>
      <c r="G149" s="56" t="s">
        <v>1665</v>
      </c>
      <c r="H149" s="57" t="s">
        <v>1644</v>
      </c>
      <c r="I149" s="55" t="s">
        <v>115</v>
      </c>
      <c r="J149" s="57" t="s">
        <v>1970</v>
      </c>
      <c r="K149" s="58" t="n">
        <v>0.3</v>
      </c>
      <c r="L149" s="59" t="n">
        <v>374</v>
      </c>
      <c r="M149" s="59" t="n">
        <v>374</v>
      </c>
      <c r="N149" s="62" t="n">
        <v>62.5</v>
      </c>
      <c r="O149" s="61" t="n">
        <v>5</v>
      </c>
      <c r="P149" s="132" t="n">
        <v>3</v>
      </c>
      <c r="Q149" s="61" t="n">
        <v>10</v>
      </c>
      <c r="R149" s="61" t="n">
        <v>11</v>
      </c>
      <c r="S149" s="62" t="n">
        <v>60.830680208182</v>
      </c>
      <c r="T149" s="140"/>
      <c r="U149" s="8" t="s">
        <v>334</v>
      </c>
      <c r="V149" s="63" t="n">
        <v>2</v>
      </c>
      <c r="W149" s="64" t="s">
        <v>75</v>
      </c>
      <c r="X149" s="141" t="n">
        <v>2</v>
      </c>
      <c r="Y149" s="12" t="n">
        <v>0</v>
      </c>
      <c r="Z149" s="12" t="n">
        <v>16</v>
      </c>
    </row>
    <row r="150" customFormat="false" ht="18.75" hidden="false" customHeight="true" outlineLevel="0" collapsed="false">
      <c r="B150" s="181" t="s">
        <v>2818</v>
      </c>
      <c r="C150" s="181"/>
      <c r="D150" s="182"/>
      <c r="E150" s="182"/>
      <c r="F150" s="182"/>
      <c r="G150" s="182"/>
      <c r="H150" s="182"/>
      <c r="I150" s="182"/>
      <c r="J150" s="182"/>
      <c r="K150" s="183"/>
      <c r="L150" s="184" t="s">
        <v>3</v>
      </c>
      <c r="M150" s="184" t="s">
        <v>3</v>
      </c>
      <c r="N150" s="184" t="s">
        <v>3</v>
      </c>
      <c r="O150" s="184"/>
      <c r="P150" s="185" t="s">
        <v>4</v>
      </c>
      <c r="Q150" s="184"/>
      <c r="R150" s="184"/>
      <c r="S150" s="184" t="s">
        <v>3</v>
      </c>
      <c r="T150" s="186"/>
      <c r="U150" s="209" t="s">
        <v>230</v>
      </c>
      <c r="V150" s="209"/>
      <c r="W150" s="189" t="s">
        <v>6</v>
      </c>
      <c r="X150" s="190" t="n">
        <v>2620</v>
      </c>
      <c r="Y150" s="189" t="s">
        <v>7</v>
      </c>
      <c r="Z150" s="189" t="n">
        <v>7180</v>
      </c>
      <c r="AA150" s="12" t="s">
        <v>2819</v>
      </c>
    </row>
    <row r="151" customFormat="false" ht="18.75" hidden="false" customHeight="true" outlineLevel="0" collapsed="false">
      <c r="B151" s="191" t="s">
        <v>2820</v>
      </c>
      <c r="C151" s="191"/>
      <c r="D151" s="191"/>
      <c r="E151" s="191"/>
      <c r="F151" s="191"/>
      <c r="G151" s="191"/>
      <c r="H151" s="191"/>
      <c r="I151" s="192"/>
      <c r="J151" s="192"/>
      <c r="K151" s="193"/>
      <c r="L151" s="194" t="n">
        <v>352.294</v>
      </c>
      <c r="M151" s="194" t="n">
        <v>346.352</v>
      </c>
      <c r="N151" s="194" t="n">
        <v>59.1218</v>
      </c>
      <c r="O151" s="195"/>
      <c r="P151" s="196" t="s">
        <v>10</v>
      </c>
      <c r="Q151" s="195"/>
      <c r="R151" s="195"/>
      <c r="S151" s="194" t="n">
        <v>50.3079</v>
      </c>
      <c r="T151" s="197"/>
      <c r="U151" s="198" t="s">
        <v>315</v>
      </c>
      <c r="V151" s="198"/>
      <c r="W151" s="199" t="s">
        <v>12</v>
      </c>
      <c r="X151" s="200" t="n">
        <v>65670</v>
      </c>
      <c r="Y151" s="199" t="s">
        <v>13</v>
      </c>
      <c r="Z151" s="199" t="n">
        <v>6150</v>
      </c>
      <c r="AA151" s="42" t="s">
        <v>2820</v>
      </c>
    </row>
    <row r="152" customFormat="false" ht="12" hidden="false" customHeight="false" outlineLevel="0" collapsed="false">
      <c r="A152" s="43" t="s">
        <v>14</v>
      </c>
      <c r="B152" s="44" t="s">
        <v>15</v>
      </c>
      <c r="C152" s="44" t="s">
        <v>16</v>
      </c>
      <c r="D152" s="45" t="s">
        <v>17</v>
      </c>
      <c r="E152" s="45" t="s">
        <v>18</v>
      </c>
      <c r="F152" s="45" t="s">
        <v>19</v>
      </c>
      <c r="G152" s="45" t="s">
        <v>20</v>
      </c>
      <c r="H152" s="45" t="s">
        <v>21</v>
      </c>
      <c r="I152" s="45" t="s">
        <v>22</v>
      </c>
      <c r="J152" s="45" t="s">
        <v>23</v>
      </c>
      <c r="K152" s="46" t="s">
        <v>24</v>
      </c>
      <c r="L152" s="47" t="s">
        <v>25</v>
      </c>
      <c r="M152" s="47" t="s">
        <v>26</v>
      </c>
      <c r="N152" s="47" t="s">
        <v>27</v>
      </c>
      <c r="O152" s="48" t="s">
        <v>28</v>
      </c>
      <c r="P152" s="48" t="s">
        <v>29</v>
      </c>
      <c r="Q152" s="48" t="s">
        <v>30</v>
      </c>
      <c r="R152" s="48" t="s">
        <v>31</v>
      </c>
      <c r="S152" s="49" t="s">
        <v>32</v>
      </c>
      <c r="T152" s="49" t="s">
        <v>33</v>
      </c>
      <c r="U152" s="49" t="s">
        <v>34</v>
      </c>
      <c r="V152" s="50" t="s">
        <v>35</v>
      </c>
      <c r="W152" s="51" t="s">
        <v>36</v>
      </c>
      <c r="X152" s="52" t="s">
        <v>37</v>
      </c>
      <c r="Y152" s="51" t="s">
        <v>1638</v>
      </c>
      <c r="Z152" s="51" t="s">
        <v>15</v>
      </c>
      <c r="AA152" s="42" t="s">
        <v>316</v>
      </c>
    </row>
    <row r="153" customFormat="false" ht="12" hidden="false" customHeight="false" outlineLevel="0" collapsed="false">
      <c r="A153" s="1" t="s">
        <v>430</v>
      </c>
      <c r="B153" s="53" t="n">
        <v>1</v>
      </c>
      <c r="C153" s="54" t="s">
        <v>2821</v>
      </c>
      <c r="D153" s="55" t="s">
        <v>2558</v>
      </c>
      <c r="E153" s="55" t="s">
        <v>106</v>
      </c>
      <c r="F153" s="55" t="s">
        <v>1642</v>
      </c>
      <c r="G153" s="56" t="s">
        <v>1665</v>
      </c>
      <c r="H153" s="57" t="s">
        <v>2822</v>
      </c>
      <c r="I153" s="55" t="s">
        <v>72</v>
      </c>
      <c r="J153" s="57" t="s">
        <v>2823</v>
      </c>
      <c r="K153" s="58" t="n">
        <v>0.0588235294117647</v>
      </c>
      <c r="L153" s="59" t="n">
        <v>361</v>
      </c>
      <c r="M153" s="59" t="n">
        <v>373</v>
      </c>
      <c r="N153" s="60" t="n">
        <v>62</v>
      </c>
      <c r="O153" s="61" t="n">
        <v>15</v>
      </c>
      <c r="P153" s="61" t="n">
        <v>15</v>
      </c>
      <c r="Q153" s="61" t="n">
        <v>17</v>
      </c>
      <c r="R153" s="61" t="n">
        <v>4</v>
      </c>
      <c r="S153" s="62" t="n">
        <v>28.3091096774194</v>
      </c>
      <c r="U153" s="8" t="s">
        <v>893</v>
      </c>
      <c r="V153" s="63" t="n">
        <v>1</v>
      </c>
      <c r="W153" s="64"/>
      <c r="X153" s="65"/>
      <c r="Y153" s="12" t="n">
        <v>0</v>
      </c>
      <c r="Z153" s="12" t="n">
        <v>1</v>
      </c>
      <c r="AA153" s="42" t="s">
        <v>2824</v>
      </c>
      <c r="AB153" s="42" t="s">
        <v>2825</v>
      </c>
    </row>
    <row r="154" customFormat="false" ht="12" hidden="false" customHeight="false" outlineLevel="0" collapsed="false">
      <c r="A154" s="1" t="s">
        <v>430</v>
      </c>
      <c r="B154" s="201" t="n">
        <v>2</v>
      </c>
      <c r="C154" s="112" t="s">
        <v>2826</v>
      </c>
      <c r="D154" s="55" t="s">
        <v>2678</v>
      </c>
      <c r="E154" s="55" t="s">
        <v>126</v>
      </c>
      <c r="F154" s="55" t="s">
        <v>1642</v>
      </c>
      <c r="G154" s="56" t="s">
        <v>1643</v>
      </c>
      <c r="H154" s="57" t="s">
        <v>1876</v>
      </c>
      <c r="I154" s="55" t="s">
        <v>47</v>
      </c>
      <c r="J154" s="57" t="s">
        <v>2827</v>
      </c>
      <c r="K154" s="58" t="n">
        <v>0.4</v>
      </c>
      <c r="L154" s="59" t="n">
        <v>347</v>
      </c>
      <c r="M154" s="59" t="n">
        <v>348</v>
      </c>
      <c r="N154" s="62" t="n">
        <v>58.5857142857143</v>
      </c>
      <c r="O154" s="61" t="n">
        <v>8</v>
      </c>
      <c r="P154" s="61" t="n">
        <v>6</v>
      </c>
      <c r="Q154" s="61" t="n">
        <v>9</v>
      </c>
      <c r="R154" s="61" t="n">
        <v>7</v>
      </c>
      <c r="S154" s="62" t="n">
        <v>53.6299176466556</v>
      </c>
      <c r="U154" s="8" t="s">
        <v>893</v>
      </c>
      <c r="V154" s="63" t="n">
        <v>1</v>
      </c>
      <c r="W154" s="64"/>
      <c r="X154" s="65"/>
      <c r="Y154" s="12" t="n">
        <v>0</v>
      </c>
      <c r="Z154" s="12" t="n">
        <v>2</v>
      </c>
      <c r="AA154" s="42" t="s">
        <v>2828</v>
      </c>
      <c r="AB154" s="42" t="s">
        <v>2829</v>
      </c>
    </row>
    <row r="155" customFormat="false" ht="12" hidden="false" customHeight="false" outlineLevel="0" collapsed="false">
      <c r="A155" s="1" t="s">
        <v>430</v>
      </c>
      <c r="B155" s="202" t="n">
        <v>3</v>
      </c>
      <c r="C155" s="97" t="s">
        <v>2830</v>
      </c>
      <c r="D155" s="98" t="s">
        <v>2560</v>
      </c>
      <c r="E155" s="98" t="s">
        <v>106</v>
      </c>
      <c r="F155" s="98" t="s">
        <v>1642</v>
      </c>
      <c r="G155" s="99" t="s">
        <v>1665</v>
      </c>
      <c r="H155" s="100" t="s">
        <v>2046</v>
      </c>
      <c r="I155" s="98" t="s">
        <v>47</v>
      </c>
      <c r="J155" s="100" t="s">
        <v>2831</v>
      </c>
      <c r="K155" s="101" t="n">
        <v>0.181818181818182</v>
      </c>
      <c r="L155" s="102" t="n">
        <v>365</v>
      </c>
      <c r="M155" s="102" t="n">
        <v>348</v>
      </c>
      <c r="N155" s="135" t="n">
        <v>59.1571428571429</v>
      </c>
      <c r="O155" s="136" t="n">
        <v>14</v>
      </c>
      <c r="P155" s="136" t="n">
        <v>11</v>
      </c>
      <c r="Q155" s="136" t="n">
        <v>12</v>
      </c>
      <c r="R155" s="105" t="n">
        <v>3</v>
      </c>
      <c r="S155" s="103" t="n">
        <v>47.098019111498</v>
      </c>
      <c r="T155" s="106"/>
      <c r="U155" s="106" t="s">
        <v>451</v>
      </c>
      <c r="V155" s="107" t="n">
        <v>1</v>
      </c>
      <c r="W155" s="108"/>
      <c r="X155" s="109"/>
      <c r="Y155" s="110" t="n">
        <v>2</v>
      </c>
      <c r="Z155" s="110" t="n">
        <v>3</v>
      </c>
      <c r="AA155" s="42" t="s">
        <v>2832</v>
      </c>
      <c r="AB155" s="12" t="s">
        <v>2833</v>
      </c>
    </row>
    <row r="156" customFormat="false" ht="12" hidden="false" customHeight="false" outlineLevel="0" collapsed="false">
      <c r="A156" s="1" t="s">
        <v>430</v>
      </c>
      <c r="B156" s="203" t="n">
        <v>4</v>
      </c>
      <c r="C156" s="112" t="s">
        <v>2834</v>
      </c>
      <c r="D156" s="55" t="s">
        <v>2550</v>
      </c>
      <c r="E156" s="55" t="s">
        <v>121</v>
      </c>
      <c r="F156" s="55" t="s">
        <v>1642</v>
      </c>
      <c r="G156" s="56" t="s">
        <v>1671</v>
      </c>
      <c r="H156" s="57" t="s">
        <v>2835</v>
      </c>
      <c r="I156" s="55" t="s">
        <v>115</v>
      </c>
      <c r="J156" s="57" t="s">
        <v>2836</v>
      </c>
      <c r="K156" s="58" t="n">
        <v>0.285714285714286</v>
      </c>
      <c r="L156" s="59" t="n">
        <v>346</v>
      </c>
      <c r="M156" s="59" t="n">
        <v>358</v>
      </c>
      <c r="N156" s="62" t="n">
        <v>57.8142857142857</v>
      </c>
      <c r="O156" s="132" t="n">
        <v>3</v>
      </c>
      <c r="P156" s="132" t="n">
        <v>3</v>
      </c>
      <c r="Q156" s="61" t="n">
        <v>4</v>
      </c>
      <c r="R156" s="61" t="n">
        <v>8</v>
      </c>
      <c r="S156" s="62" t="n">
        <v>64.8317694967303</v>
      </c>
      <c r="T156" s="140"/>
      <c r="U156" s="8" t="s">
        <v>1549</v>
      </c>
      <c r="V156" s="63" t="n">
        <v>3</v>
      </c>
      <c r="W156" s="114" t="s">
        <v>97</v>
      </c>
      <c r="X156" s="65"/>
      <c r="Y156" s="12" t="n">
        <v>3</v>
      </c>
      <c r="Z156" s="12" t="n">
        <v>4</v>
      </c>
      <c r="AA156" s="42" t="s">
        <v>2837</v>
      </c>
      <c r="AB156" s="42" t="s">
        <v>2838</v>
      </c>
    </row>
    <row r="157" customFormat="false" ht="12" hidden="false" customHeight="false" outlineLevel="0" collapsed="false">
      <c r="A157" s="1" t="s">
        <v>430</v>
      </c>
      <c r="B157" s="204" t="n">
        <v>5</v>
      </c>
      <c r="C157" s="97" t="s">
        <v>2839</v>
      </c>
      <c r="D157" s="98" t="s">
        <v>2573</v>
      </c>
      <c r="E157" s="98" t="s">
        <v>114</v>
      </c>
      <c r="F157" s="98" t="s">
        <v>1649</v>
      </c>
      <c r="G157" s="99" t="s">
        <v>1665</v>
      </c>
      <c r="H157" s="100" t="s">
        <v>2527</v>
      </c>
      <c r="I157" s="98" t="s">
        <v>115</v>
      </c>
      <c r="J157" s="100" t="s">
        <v>2391</v>
      </c>
      <c r="K157" s="101" t="n">
        <v>0.266666666666667</v>
      </c>
      <c r="L157" s="102" t="n">
        <v>350</v>
      </c>
      <c r="M157" s="102" t="n">
        <v>348</v>
      </c>
      <c r="N157" s="103" t="n">
        <v>57.4142857142857</v>
      </c>
      <c r="O157" s="143" t="n">
        <v>1</v>
      </c>
      <c r="P157" s="136" t="n">
        <v>9</v>
      </c>
      <c r="Q157" s="136" t="n">
        <v>11</v>
      </c>
      <c r="R157" s="136" t="n">
        <v>9</v>
      </c>
      <c r="S157" s="103" t="n">
        <v>59.100911580275</v>
      </c>
      <c r="T157" s="210" t="s">
        <v>1222</v>
      </c>
      <c r="U157" s="106" t="s">
        <v>1549</v>
      </c>
      <c r="V157" s="107" t="n">
        <v>1</v>
      </c>
      <c r="W157" s="147" t="s">
        <v>81</v>
      </c>
      <c r="X157" s="109"/>
      <c r="Y157" s="110" t="n">
        <v>3</v>
      </c>
      <c r="Z157" s="110" t="n">
        <v>5</v>
      </c>
      <c r="AA157" s="42" t="s">
        <v>2840</v>
      </c>
      <c r="AB157" s="42" t="s">
        <v>2841</v>
      </c>
    </row>
    <row r="158" customFormat="false" ht="12" hidden="false" customHeight="false" outlineLevel="0" collapsed="false">
      <c r="A158" s="1" t="s">
        <v>430</v>
      </c>
      <c r="B158" s="205" t="n">
        <v>6</v>
      </c>
      <c r="C158" s="112" t="s">
        <v>2842</v>
      </c>
      <c r="D158" s="55" t="s">
        <v>2660</v>
      </c>
      <c r="E158" s="55" t="s">
        <v>202</v>
      </c>
      <c r="F158" s="55" t="s">
        <v>1642</v>
      </c>
      <c r="G158" s="56" t="s">
        <v>1654</v>
      </c>
      <c r="H158" s="57" t="s">
        <v>2527</v>
      </c>
      <c r="I158" s="55" t="s">
        <v>47</v>
      </c>
      <c r="J158" s="57" t="s">
        <v>2843</v>
      </c>
      <c r="K158" s="58" t="n">
        <v>0.517241379310345</v>
      </c>
      <c r="L158" s="59" t="n">
        <v>337</v>
      </c>
      <c r="M158" s="59" t="n">
        <v>341</v>
      </c>
      <c r="N158" s="62" t="n">
        <v>58.8428571428571</v>
      </c>
      <c r="O158" s="61" t="n">
        <v>9</v>
      </c>
      <c r="P158" s="61" t="n">
        <v>14</v>
      </c>
      <c r="Q158" s="61" t="n">
        <v>13</v>
      </c>
      <c r="R158" s="61" t="n">
        <v>17</v>
      </c>
      <c r="S158" s="62" t="n">
        <v>47.392058839779</v>
      </c>
      <c r="T158" s="140" t="s">
        <v>109</v>
      </c>
      <c r="U158" s="8" t="s">
        <v>1351</v>
      </c>
      <c r="V158" s="63" t="n">
        <v>0</v>
      </c>
      <c r="W158" s="64"/>
      <c r="X158" s="65"/>
      <c r="Y158" s="12" t="n">
        <v>0</v>
      </c>
      <c r="Z158" s="12" t="n">
        <v>6</v>
      </c>
    </row>
    <row r="159" customFormat="false" ht="12" hidden="false" customHeight="false" outlineLevel="0" collapsed="false">
      <c r="A159" s="1" t="s">
        <v>430</v>
      </c>
      <c r="B159" s="177" t="n">
        <v>7</v>
      </c>
      <c r="C159" s="97" t="s">
        <v>2844</v>
      </c>
      <c r="D159" s="98" t="s">
        <v>2617</v>
      </c>
      <c r="E159" s="98" t="s">
        <v>106</v>
      </c>
      <c r="F159" s="98" t="s">
        <v>1642</v>
      </c>
      <c r="G159" s="99" t="s">
        <v>1660</v>
      </c>
      <c r="H159" s="100" t="s">
        <v>2207</v>
      </c>
      <c r="I159" s="98" t="s">
        <v>47</v>
      </c>
      <c r="J159" s="100" t="s">
        <v>2845</v>
      </c>
      <c r="K159" s="101" t="n">
        <v>0.4</v>
      </c>
      <c r="L159" s="102" t="n">
        <v>357</v>
      </c>
      <c r="M159" s="102" t="n">
        <v>337</v>
      </c>
      <c r="N159" s="103" t="n">
        <v>58.9</v>
      </c>
      <c r="O159" s="136" t="n">
        <v>11</v>
      </c>
      <c r="P159" s="136" t="n">
        <v>17</v>
      </c>
      <c r="Q159" s="136" t="n">
        <v>5</v>
      </c>
      <c r="R159" s="136" t="n">
        <v>15</v>
      </c>
      <c r="S159" s="103" t="n">
        <v>45.5929545069438</v>
      </c>
      <c r="T159" s="106" t="s">
        <v>109</v>
      </c>
      <c r="U159" s="106" t="s">
        <v>501</v>
      </c>
      <c r="V159" s="107" t="n">
        <v>1</v>
      </c>
      <c r="W159" s="137"/>
      <c r="X159" s="109"/>
      <c r="Y159" s="110" t="n">
        <v>0</v>
      </c>
      <c r="Z159" s="110" t="n">
        <v>7</v>
      </c>
    </row>
    <row r="160" customFormat="false" ht="12" hidden="false" customHeight="false" outlineLevel="0" collapsed="false">
      <c r="A160" s="1" t="s">
        <v>430</v>
      </c>
      <c r="B160" s="178" t="n">
        <v>8</v>
      </c>
      <c r="C160" s="112" t="s">
        <v>2846</v>
      </c>
      <c r="D160" s="55" t="s">
        <v>2543</v>
      </c>
      <c r="E160" s="55" t="s">
        <v>106</v>
      </c>
      <c r="F160" s="55" t="s">
        <v>1642</v>
      </c>
      <c r="G160" s="56" t="s">
        <v>1665</v>
      </c>
      <c r="H160" s="57" t="s">
        <v>2017</v>
      </c>
      <c r="I160" s="55" t="s">
        <v>72</v>
      </c>
      <c r="J160" s="57" t="s">
        <v>2847</v>
      </c>
      <c r="K160" s="58" t="n">
        <v>0.307692307692308</v>
      </c>
      <c r="L160" s="59" t="n">
        <v>359</v>
      </c>
      <c r="M160" s="59" t="n">
        <v>336</v>
      </c>
      <c r="N160" s="62" t="n">
        <v>57.8571428571429</v>
      </c>
      <c r="O160" s="61" t="n">
        <v>4</v>
      </c>
      <c r="P160" s="61" t="n">
        <v>5</v>
      </c>
      <c r="Q160" s="139" t="n">
        <v>1</v>
      </c>
      <c r="R160" s="113" t="n">
        <v>2</v>
      </c>
      <c r="S160" s="62" t="n">
        <v>62.8597149226108</v>
      </c>
      <c r="U160" s="8" t="s">
        <v>2848</v>
      </c>
      <c r="V160" s="63" t="n">
        <v>4</v>
      </c>
      <c r="W160" s="133" t="s">
        <v>66</v>
      </c>
      <c r="X160" s="65"/>
      <c r="Y160" s="12" t="n">
        <v>2</v>
      </c>
      <c r="Z160" s="12" t="n">
        <v>8</v>
      </c>
    </row>
    <row r="161" customFormat="false" ht="12" hidden="false" customHeight="false" outlineLevel="0" collapsed="false">
      <c r="A161" s="1" t="s">
        <v>430</v>
      </c>
      <c r="B161" s="179" t="n">
        <v>9</v>
      </c>
      <c r="C161" s="97" t="s">
        <v>2849</v>
      </c>
      <c r="D161" s="98" t="s">
        <v>2546</v>
      </c>
      <c r="E161" s="98" t="s">
        <v>121</v>
      </c>
      <c r="F161" s="98" t="s">
        <v>1649</v>
      </c>
      <c r="G161" s="99" t="s">
        <v>1643</v>
      </c>
      <c r="H161" s="100" t="s">
        <v>1872</v>
      </c>
      <c r="I161" s="98" t="s">
        <v>47</v>
      </c>
      <c r="J161" s="100" t="s">
        <v>2069</v>
      </c>
      <c r="K161" s="101" t="n">
        <v>0.285714285714286</v>
      </c>
      <c r="L161" s="102" t="n">
        <v>352</v>
      </c>
      <c r="M161" s="102" t="n">
        <v>346</v>
      </c>
      <c r="N161" s="103" t="n">
        <v>58.4</v>
      </c>
      <c r="O161" s="136" t="n">
        <v>6</v>
      </c>
      <c r="P161" s="136" t="n">
        <v>4</v>
      </c>
      <c r="Q161" s="104" t="n">
        <v>2</v>
      </c>
      <c r="R161" s="136" t="n">
        <v>6</v>
      </c>
      <c r="S161" s="103" t="n">
        <v>59.1869824767284</v>
      </c>
      <c r="T161" s="106"/>
      <c r="U161" s="106" t="s">
        <v>1768</v>
      </c>
      <c r="V161" s="107" t="n">
        <v>4</v>
      </c>
      <c r="W161" s="147" t="s">
        <v>93</v>
      </c>
      <c r="X161" s="109" t="n">
        <v>4</v>
      </c>
      <c r="Y161" s="110" t="n">
        <v>3</v>
      </c>
      <c r="Z161" s="110" t="n">
        <v>9</v>
      </c>
    </row>
    <row r="162" customFormat="false" ht="12" hidden="false" customHeight="false" outlineLevel="0" collapsed="false">
      <c r="A162" s="1" t="s">
        <v>430</v>
      </c>
      <c r="B162" s="180" t="n">
        <v>10</v>
      </c>
      <c r="C162" s="112" t="s">
        <v>2850</v>
      </c>
      <c r="D162" s="55" t="s">
        <v>2539</v>
      </c>
      <c r="E162" s="55" t="s">
        <v>106</v>
      </c>
      <c r="F162" s="55" t="s">
        <v>1642</v>
      </c>
      <c r="G162" s="56" t="s">
        <v>1671</v>
      </c>
      <c r="H162" s="57" t="s">
        <v>2027</v>
      </c>
      <c r="I162" s="55" t="s">
        <v>47</v>
      </c>
      <c r="J162" s="57" t="s">
        <v>2851</v>
      </c>
      <c r="K162" s="58" t="n">
        <v>0.344827586206897</v>
      </c>
      <c r="L162" s="59" t="n">
        <v>353</v>
      </c>
      <c r="M162" s="59" t="n">
        <v>328</v>
      </c>
      <c r="N162" s="62" t="n">
        <v>58.8428571428571</v>
      </c>
      <c r="O162" s="61" t="n">
        <v>9</v>
      </c>
      <c r="P162" s="61" t="n">
        <v>7</v>
      </c>
      <c r="Q162" s="61" t="n">
        <v>8</v>
      </c>
      <c r="R162" s="61" t="n">
        <v>13</v>
      </c>
      <c r="S162" s="62" t="n">
        <v>51.7107913418697</v>
      </c>
      <c r="T162" s="140"/>
      <c r="U162" s="8" t="s">
        <v>1351</v>
      </c>
      <c r="V162" s="63" t="n">
        <v>0</v>
      </c>
      <c r="W162" s="64"/>
      <c r="X162" s="146" t="n">
        <v>1</v>
      </c>
      <c r="Y162" s="12" t="n">
        <v>0</v>
      </c>
      <c r="Z162" s="12" t="n">
        <v>10</v>
      </c>
    </row>
    <row r="163" customFormat="false" ht="12" hidden="false" customHeight="false" outlineLevel="0" collapsed="false">
      <c r="A163" s="1" t="s">
        <v>430</v>
      </c>
      <c r="B163" s="174" t="n">
        <v>11</v>
      </c>
      <c r="C163" s="97" t="s">
        <v>2852</v>
      </c>
      <c r="D163" s="98" t="s">
        <v>2581</v>
      </c>
      <c r="E163" s="98" t="s">
        <v>114</v>
      </c>
      <c r="F163" s="98" t="s">
        <v>1642</v>
      </c>
      <c r="G163" s="99" t="s">
        <v>1671</v>
      </c>
      <c r="H163" s="100" t="s">
        <v>2853</v>
      </c>
      <c r="I163" s="98" t="s">
        <v>63</v>
      </c>
      <c r="J163" s="100" t="s">
        <v>360</v>
      </c>
      <c r="K163" s="101" t="n">
        <v>0.0625</v>
      </c>
      <c r="L163" s="102" t="n">
        <v>344</v>
      </c>
      <c r="M163" s="102" t="n">
        <v>346</v>
      </c>
      <c r="N163" s="103" t="n">
        <v>58.5</v>
      </c>
      <c r="O163" s="136" t="n">
        <v>7</v>
      </c>
      <c r="P163" s="136" t="n">
        <v>15</v>
      </c>
      <c r="Q163" s="136" t="n">
        <v>14</v>
      </c>
      <c r="R163" s="136" t="n">
        <v>16</v>
      </c>
      <c r="S163" s="103" t="n">
        <v>49.1389761484995</v>
      </c>
      <c r="T163" s="208" t="s">
        <v>1222</v>
      </c>
      <c r="U163" s="106" t="s">
        <v>1124</v>
      </c>
      <c r="V163" s="107" t="n">
        <v>0</v>
      </c>
      <c r="W163" s="137"/>
      <c r="X163" s="109"/>
      <c r="Y163" s="110" t="n">
        <v>0</v>
      </c>
      <c r="Z163" s="110" t="n">
        <v>11</v>
      </c>
    </row>
    <row r="164" customFormat="false" ht="12" hidden="false" customHeight="false" outlineLevel="0" collapsed="false">
      <c r="A164" s="1" t="s">
        <v>430</v>
      </c>
      <c r="B164" s="175" t="n">
        <v>12</v>
      </c>
      <c r="C164" s="112" t="s">
        <v>2854</v>
      </c>
      <c r="D164" s="55" t="s">
        <v>2562</v>
      </c>
      <c r="E164" s="55" t="s">
        <v>188</v>
      </c>
      <c r="F164" s="55" t="s">
        <v>1642</v>
      </c>
      <c r="G164" s="56" t="s">
        <v>1665</v>
      </c>
      <c r="H164" s="57" t="s">
        <v>2052</v>
      </c>
      <c r="I164" s="55" t="s">
        <v>47</v>
      </c>
      <c r="J164" s="57" t="s">
        <v>2855</v>
      </c>
      <c r="K164" s="58" t="n">
        <v>0.285714285714286</v>
      </c>
      <c r="L164" s="59" t="n">
        <v>347</v>
      </c>
      <c r="M164" s="59" t="n">
        <v>341</v>
      </c>
      <c r="N164" s="62" t="n">
        <v>57.9</v>
      </c>
      <c r="O164" s="61" t="n">
        <v>5</v>
      </c>
      <c r="P164" s="61" t="n">
        <v>10</v>
      </c>
      <c r="Q164" s="61" t="n">
        <v>10</v>
      </c>
      <c r="R164" s="61" t="n">
        <v>10</v>
      </c>
      <c r="S164" s="62" t="n">
        <v>55.5002818406153</v>
      </c>
      <c r="T164" s="8" t="s">
        <v>109</v>
      </c>
      <c r="U164" s="8" t="s">
        <v>80</v>
      </c>
      <c r="V164" s="63" t="n">
        <v>1</v>
      </c>
      <c r="W164" s="64"/>
      <c r="X164" s="65"/>
      <c r="Y164" s="12" t="n">
        <v>0</v>
      </c>
      <c r="Z164" s="12" t="n">
        <v>12</v>
      </c>
    </row>
    <row r="165" customFormat="false" ht="12" hidden="false" customHeight="false" outlineLevel="0" collapsed="false">
      <c r="A165" s="1" t="s">
        <v>430</v>
      </c>
      <c r="B165" s="142" t="n">
        <v>13</v>
      </c>
      <c r="C165" s="97" t="s">
        <v>2856</v>
      </c>
      <c r="D165" s="98" t="s">
        <v>2554</v>
      </c>
      <c r="E165" s="98" t="s">
        <v>106</v>
      </c>
      <c r="F165" s="98" t="s">
        <v>1642</v>
      </c>
      <c r="G165" s="99" t="s">
        <v>1671</v>
      </c>
      <c r="H165" s="100" t="s">
        <v>2036</v>
      </c>
      <c r="I165" s="98" t="s">
        <v>47</v>
      </c>
      <c r="J165" s="100" t="s">
        <v>2857</v>
      </c>
      <c r="K165" s="101" t="n">
        <v>0.434782608695652</v>
      </c>
      <c r="L165" s="102" t="n">
        <v>365</v>
      </c>
      <c r="M165" s="102" t="n">
        <v>345</v>
      </c>
      <c r="N165" s="103" t="n">
        <v>59.0571428571429</v>
      </c>
      <c r="O165" s="136" t="n">
        <v>13</v>
      </c>
      <c r="P165" s="136" t="n">
        <v>8</v>
      </c>
      <c r="Q165" s="136" t="n">
        <v>7</v>
      </c>
      <c r="R165" s="136" t="n">
        <v>14</v>
      </c>
      <c r="S165" s="103" t="n">
        <v>50.2333813971183</v>
      </c>
      <c r="T165" s="148" t="s">
        <v>301</v>
      </c>
      <c r="U165" s="106" t="s">
        <v>1285</v>
      </c>
      <c r="V165" s="107" t="n">
        <v>0</v>
      </c>
      <c r="W165" s="137"/>
      <c r="X165" s="109" t="n">
        <v>5</v>
      </c>
      <c r="Y165" s="110" t="n">
        <v>0</v>
      </c>
      <c r="Z165" s="110" t="n">
        <v>13</v>
      </c>
    </row>
    <row r="166" customFormat="false" ht="12" hidden="false" customHeight="false" outlineLevel="0" collapsed="false">
      <c r="A166" s="1" t="s">
        <v>430</v>
      </c>
      <c r="B166" s="145" t="n">
        <v>14</v>
      </c>
      <c r="C166" s="112" t="s">
        <v>2858</v>
      </c>
      <c r="D166" s="55" t="s">
        <v>2570</v>
      </c>
      <c r="E166" s="55" t="s">
        <v>126</v>
      </c>
      <c r="F166" s="55" t="s">
        <v>1642</v>
      </c>
      <c r="G166" s="56" t="s">
        <v>1671</v>
      </c>
      <c r="H166" s="57" t="s">
        <v>2052</v>
      </c>
      <c r="I166" s="55" t="s">
        <v>47</v>
      </c>
      <c r="J166" s="57" t="s">
        <v>2859</v>
      </c>
      <c r="K166" s="58" t="n">
        <v>0.428571428571429</v>
      </c>
      <c r="L166" s="59" t="n">
        <v>347</v>
      </c>
      <c r="M166" s="59" t="n">
        <v>365</v>
      </c>
      <c r="N166" s="60" t="n">
        <v>62.3</v>
      </c>
      <c r="O166" s="61" t="n">
        <v>16</v>
      </c>
      <c r="P166" s="61" t="n">
        <v>13</v>
      </c>
      <c r="Q166" s="61" t="n">
        <v>16</v>
      </c>
      <c r="R166" s="61" t="n">
        <v>11</v>
      </c>
      <c r="S166" s="62" t="n">
        <v>26.8586114514073</v>
      </c>
      <c r="U166" s="8" t="s">
        <v>893</v>
      </c>
      <c r="V166" s="63" t="n">
        <v>0</v>
      </c>
      <c r="W166" s="64"/>
      <c r="X166" s="65"/>
      <c r="Y166" s="12" t="n">
        <v>0</v>
      </c>
      <c r="Z166" s="12" t="n">
        <v>14</v>
      </c>
    </row>
    <row r="167" customFormat="false" ht="12" hidden="false" customHeight="false" outlineLevel="0" collapsed="false">
      <c r="A167" s="1" t="s">
        <v>430</v>
      </c>
      <c r="B167" s="96" t="n">
        <v>15</v>
      </c>
      <c r="C167" s="97" t="s">
        <v>2860</v>
      </c>
      <c r="D167" s="98" t="s">
        <v>2670</v>
      </c>
      <c r="E167" s="98" t="s">
        <v>121</v>
      </c>
      <c r="F167" s="98" t="s">
        <v>1642</v>
      </c>
      <c r="G167" s="99" t="s">
        <v>1665</v>
      </c>
      <c r="H167" s="100" t="s">
        <v>2222</v>
      </c>
      <c r="I167" s="98" t="s">
        <v>47</v>
      </c>
      <c r="J167" s="100" t="s">
        <v>2861</v>
      </c>
      <c r="K167" s="101" t="n">
        <v>0.454545454545455</v>
      </c>
      <c r="L167" s="102" t="n">
        <v>352</v>
      </c>
      <c r="M167" s="102" t="n">
        <v>343</v>
      </c>
      <c r="N167" s="103" t="n">
        <v>57.5571428571429</v>
      </c>
      <c r="O167" s="104" t="n">
        <v>2</v>
      </c>
      <c r="P167" s="104" t="n">
        <v>2</v>
      </c>
      <c r="Q167" s="136" t="n">
        <v>6</v>
      </c>
      <c r="R167" s="136" t="n">
        <v>5</v>
      </c>
      <c r="S167" s="103" t="n">
        <v>67.9131403061294</v>
      </c>
      <c r="T167" s="106"/>
      <c r="U167" s="106" t="s">
        <v>1499</v>
      </c>
      <c r="V167" s="107" t="n">
        <v>4</v>
      </c>
      <c r="W167" s="147" t="s">
        <v>88</v>
      </c>
      <c r="X167" s="168" t="n">
        <v>2</v>
      </c>
      <c r="Y167" s="110" t="n">
        <v>3</v>
      </c>
      <c r="Z167" s="110" t="n">
        <v>15</v>
      </c>
    </row>
    <row r="168" customFormat="false" ht="12" hidden="false" customHeight="false" outlineLevel="0" collapsed="false">
      <c r="A168" s="1" t="s">
        <v>430</v>
      </c>
      <c r="B168" s="111" t="n">
        <v>16</v>
      </c>
      <c r="C168" s="112" t="s">
        <v>2862</v>
      </c>
      <c r="D168" s="55" t="s">
        <v>2634</v>
      </c>
      <c r="E168" s="55" t="s">
        <v>106</v>
      </c>
      <c r="F168" s="55" t="s">
        <v>1642</v>
      </c>
      <c r="G168" s="56" t="s">
        <v>1643</v>
      </c>
      <c r="H168" s="57" t="s">
        <v>2863</v>
      </c>
      <c r="I168" s="55" t="s">
        <v>72</v>
      </c>
      <c r="J168" s="57" t="s">
        <v>2484</v>
      </c>
      <c r="K168" s="58" t="n">
        <v>0.214285714285714</v>
      </c>
      <c r="L168" s="59" t="n">
        <v>357</v>
      </c>
      <c r="M168" s="59" t="n">
        <v>353</v>
      </c>
      <c r="N168" s="60" t="n">
        <v>63</v>
      </c>
      <c r="O168" s="61" t="n">
        <v>17</v>
      </c>
      <c r="P168" s="61" t="n">
        <v>12</v>
      </c>
      <c r="Q168" s="61" t="n">
        <v>15</v>
      </c>
      <c r="R168" s="61" t="n">
        <v>12</v>
      </c>
      <c r="S168" s="62" t="n">
        <v>23.2364693788301</v>
      </c>
      <c r="U168" s="8" t="s">
        <v>57</v>
      </c>
      <c r="V168" s="63" t="n">
        <v>0</v>
      </c>
      <c r="W168" s="64"/>
      <c r="X168" s="65"/>
      <c r="Y168" s="12" t="n">
        <v>0</v>
      </c>
      <c r="Z168" s="12" t="n">
        <v>16</v>
      </c>
    </row>
    <row r="169" customFormat="false" ht="12" hidden="false" customHeight="false" outlineLevel="0" collapsed="false">
      <c r="A169" s="1" t="s">
        <v>430</v>
      </c>
      <c r="B169" s="111" t="n">
        <v>17</v>
      </c>
      <c r="C169" s="112" t="s">
        <v>2864</v>
      </c>
      <c r="D169" s="55" t="s">
        <v>2595</v>
      </c>
      <c r="E169" s="55" t="s">
        <v>364</v>
      </c>
      <c r="F169" s="55" t="s">
        <v>1642</v>
      </c>
      <c r="G169" s="56" t="s">
        <v>1643</v>
      </c>
      <c r="H169" s="57" t="s">
        <v>1736</v>
      </c>
      <c r="I169" s="55" t="s">
        <v>72</v>
      </c>
      <c r="J169" s="57" t="s">
        <v>2865</v>
      </c>
      <c r="K169" s="58" t="n">
        <v>0.666666666666667</v>
      </c>
      <c r="L169" s="59" t="n">
        <v>350</v>
      </c>
      <c r="M169" s="59" t="n">
        <v>332</v>
      </c>
      <c r="N169" s="62" t="n">
        <v>58.9428571428571</v>
      </c>
      <c r="O169" s="61" t="n">
        <v>12</v>
      </c>
      <c r="P169" s="139" t="n">
        <v>1</v>
      </c>
      <c r="Q169" s="132" t="n">
        <v>3</v>
      </c>
      <c r="R169" s="139" t="n">
        <v>1</v>
      </c>
      <c r="S169" s="62" t="n">
        <v>62.6419489971622</v>
      </c>
      <c r="U169" s="8" t="s">
        <v>2477</v>
      </c>
      <c r="V169" s="63" t="n">
        <v>3</v>
      </c>
      <c r="W169" s="176" t="s">
        <v>75</v>
      </c>
      <c r="X169" s="134" t="n">
        <v>3</v>
      </c>
      <c r="Y169" s="12" t="n">
        <v>1</v>
      </c>
      <c r="Z169" s="12" t="n">
        <v>17</v>
      </c>
    </row>
    <row r="170" customFormat="false" ht="18.75" hidden="false" customHeight="true" outlineLevel="0" collapsed="false">
      <c r="B170" s="181" t="s">
        <v>2866</v>
      </c>
      <c r="C170" s="181"/>
      <c r="D170" s="182"/>
      <c r="E170" s="182"/>
      <c r="F170" s="182"/>
      <c r="G170" s="182"/>
      <c r="H170" s="182"/>
      <c r="I170" s="182"/>
      <c r="J170" s="182"/>
      <c r="K170" s="183"/>
      <c r="L170" s="184" t="s">
        <v>3</v>
      </c>
      <c r="M170" s="184" t="s">
        <v>3</v>
      </c>
      <c r="N170" s="184" t="s">
        <v>3</v>
      </c>
      <c r="O170" s="184"/>
      <c r="P170" s="185" t="s">
        <v>4</v>
      </c>
      <c r="Q170" s="184"/>
      <c r="R170" s="184"/>
      <c r="S170" s="184" t="s">
        <v>3</v>
      </c>
      <c r="T170" s="186"/>
      <c r="U170" s="209" t="s">
        <v>230</v>
      </c>
      <c r="V170" s="209"/>
      <c r="W170" s="189" t="s">
        <v>6</v>
      </c>
      <c r="X170" s="190" t="n">
        <v>170</v>
      </c>
      <c r="Y170" s="189" t="s">
        <v>7</v>
      </c>
      <c r="Z170" s="189" t="n">
        <v>2590</v>
      </c>
      <c r="AA170" s="12" t="s">
        <v>2867</v>
      </c>
    </row>
    <row r="171" customFormat="false" ht="18.75" hidden="false" customHeight="true" outlineLevel="0" collapsed="false">
      <c r="B171" s="191" t="s">
        <v>2868</v>
      </c>
      <c r="C171" s="191"/>
      <c r="D171" s="191"/>
      <c r="E171" s="191"/>
      <c r="F171" s="191"/>
      <c r="G171" s="191"/>
      <c r="H171" s="191"/>
      <c r="I171" s="192"/>
      <c r="J171" s="192"/>
      <c r="K171" s="193"/>
      <c r="L171" s="194" t="n">
        <v>368.545</v>
      </c>
      <c r="M171" s="194" t="n">
        <v>349.181</v>
      </c>
      <c r="N171" s="194" t="n">
        <v>59.4454</v>
      </c>
      <c r="O171" s="195"/>
      <c r="P171" s="196" t="s">
        <v>10</v>
      </c>
      <c r="Q171" s="195"/>
      <c r="R171" s="195"/>
      <c r="S171" s="194" t="n">
        <v>50.3616</v>
      </c>
      <c r="T171" s="197"/>
      <c r="U171" s="198" t="s">
        <v>428</v>
      </c>
      <c r="V171" s="198"/>
      <c r="W171" s="199" t="s">
        <v>12</v>
      </c>
      <c r="X171" s="200" t="n">
        <v>19550</v>
      </c>
      <c r="Y171" s="199" t="s">
        <v>13</v>
      </c>
      <c r="Z171" s="199" t="n">
        <v>3660</v>
      </c>
      <c r="AA171" s="42" t="s">
        <v>2868</v>
      </c>
    </row>
    <row r="172" customFormat="false" ht="12" hidden="false" customHeight="false" outlineLevel="0" collapsed="false">
      <c r="A172" s="43" t="s">
        <v>14</v>
      </c>
      <c r="B172" s="44" t="s">
        <v>15</v>
      </c>
      <c r="C172" s="44" t="s">
        <v>16</v>
      </c>
      <c r="D172" s="45" t="s">
        <v>17</v>
      </c>
      <c r="E172" s="45" t="s">
        <v>18</v>
      </c>
      <c r="F172" s="45" t="s">
        <v>19</v>
      </c>
      <c r="G172" s="45" t="s">
        <v>20</v>
      </c>
      <c r="H172" s="45" t="s">
        <v>21</v>
      </c>
      <c r="I172" s="45" t="s">
        <v>22</v>
      </c>
      <c r="J172" s="45" t="s">
        <v>23</v>
      </c>
      <c r="K172" s="46" t="s">
        <v>24</v>
      </c>
      <c r="L172" s="47" t="s">
        <v>25</v>
      </c>
      <c r="M172" s="47" t="s">
        <v>26</v>
      </c>
      <c r="N172" s="47" t="s">
        <v>27</v>
      </c>
      <c r="O172" s="48" t="s">
        <v>28</v>
      </c>
      <c r="P172" s="48" t="s">
        <v>29</v>
      </c>
      <c r="Q172" s="48" t="s">
        <v>30</v>
      </c>
      <c r="R172" s="48" t="s">
        <v>31</v>
      </c>
      <c r="S172" s="49" t="s">
        <v>32</v>
      </c>
      <c r="T172" s="49" t="s">
        <v>33</v>
      </c>
      <c r="U172" s="49" t="s">
        <v>34</v>
      </c>
      <c r="V172" s="50" t="s">
        <v>35</v>
      </c>
      <c r="W172" s="51" t="s">
        <v>36</v>
      </c>
      <c r="X172" s="52" t="s">
        <v>37</v>
      </c>
      <c r="Y172" s="51" t="s">
        <v>1638</v>
      </c>
      <c r="Z172" s="51" t="s">
        <v>15</v>
      </c>
      <c r="AA172" s="42" t="s">
        <v>2869</v>
      </c>
    </row>
    <row r="173" customFormat="false" ht="12" hidden="false" customHeight="false" outlineLevel="0" collapsed="false">
      <c r="A173" s="1" t="s">
        <v>474</v>
      </c>
      <c r="B173" s="53" t="n">
        <v>1</v>
      </c>
      <c r="C173" s="54" t="s">
        <v>2870</v>
      </c>
      <c r="D173" s="55" t="s">
        <v>2595</v>
      </c>
      <c r="E173" s="55" t="s">
        <v>121</v>
      </c>
      <c r="F173" s="55" t="s">
        <v>1642</v>
      </c>
      <c r="G173" s="56" t="s">
        <v>1671</v>
      </c>
      <c r="H173" s="57" t="s">
        <v>1872</v>
      </c>
      <c r="I173" s="55" t="s">
        <v>72</v>
      </c>
      <c r="J173" s="57" t="s">
        <v>2871</v>
      </c>
      <c r="K173" s="58" t="n">
        <v>0.9</v>
      </c>
      <c r="L173" s="59" t="n">
        <v>358</v>
      </c>
      <c r="M173" s="59" t="n">
        <v>341</v>
      </c>
      <c r="N173" s="62" t="n">
        <v>56</v>
      </c>
      <c r="O173" s="139" t="n">
        <v>1</v>
      </c>
      <c r="P173" s="132" t="n">
        <v>3</v>
      </c>
      <c r="Q173" s="139" t="n">
        <v>1</v>
      </c>
      <c r="R173" s="132" t="n">
        <v>3</v>
      </c>
      <c r="S173" s="62" t="n">
        <v>69.6024822200116</v>
      </c>
      <c r="U173" s="8" t="s">
        <v>2872</v>
      </c>
      <c r="V173" s="63" t="n">
        <v>4</v>
      </c>
      <c r="W173" s="133" t="s">
        <v>88</v>
      </c>
      <c r="X173" s="65" t="n">
        <v>4</v>
      </c>
      <c r="Y173" s="12" t="n">
        <v>2</v>
      </c>
      <c r="Z173" s="12" t="n">
        <v>1</v>
      </c>
      <c r="AA173" s="42" t="s">
        <v>2873</v>
      </c>
      <c r="AB173" s="42" t="s">
        <v>2874</v>
      </c>
    </row>
    <row r="174" customFormat="false" ht="12" hidden="false" customHeight="false" outlineLevel="0" collapsed="false">
      <c r="A174" s="1" t="s">
        <v>474</v>
      </c>
      <c r="B174" s="66" t="n">
        <v>2</v>
      </c>
      <c r="C174" s="67" t="s">
        <v>2875</v>
      </c>
      <c r="D174" s="68" t="s">
        <v>2678</v>
      </c>
      <c r="E174" s="68" t="s">
        <v>121</v>
      </c>
      <c r="F174" s="68" t="s">
        <v>1642</v>
      </c>
      <c r="G174" s="69" t="s">
        <v>1665</v>
      </c>
      <c r="H174" s="70" t="s">
        <v>1872</v>
      </c>
      <c r="I174" s="68" t="s">
        <v>72</v>
      </c>
      <c r="J174" s="70" t="s">
        <v>2876</v>
      </c>
      <c r="K174" s="71" t="n">
        <v>0.833333333333333</v>
      </c>
      <c r="L174" s="72" t="n">
        <v>369</v>
      </c>
      <c r="M174" s="72" t="n">
        <v>332</v>
      </c>
      <c r="N174" s="75" t="n">
        <v>57.78</v>
      </c>
      <c r="O174" s="83" t="n">
        <v>2</v>
      </c>
      <c r="P174" s="83" t="n">
        <v>2</v>
      </c>
      <c r="Q174" s="82" t="n">
        <v>3</v>
      </c>
      <c r="R174" s="83" t="n">
        <v>2</v>
      </c>
      <c r="S174" s="75" t="n">
        <v>62.3674891343582</v>
      </c>
      <c r="T174" s="76"/>
      <c r="U174" s="76" t="s">
        <v>2175</v>
      </c>
      <c r="V174" s="77" t="n">
        <v>4</v>
      </c>
      <c r="W174" s="84" t="s">
        <v>66</v>
      </c>
      <c r="X174" s="79" t="n">
        <v>3</v>
      </c>
      <c r="Y174" s="80" t="n">
        <v>2</v>
      </c>
      <c r="Z174" s="80" t="n">
        <v>2</v>
      </c>
      <c r="AA174" s="42" t="s">
        <v>2877</v>
      </c>
      <c r="AB174" s="42" t="s">
        <v>2878</v>
      </c>
    </row>
    <row r="175" customFormat="false" ht="12" hidden="false" customHeight="false" outlineLevel="0" collapsed="false">
      <c r="A175" s="1" t="s">
        <v>474</v>
      </c>
      <c r="B175" s="81" t="n">
        <v>3</v>
      </c>
      <c r="C175" s="67" t="s">
        <v>2879</v>
      </c>
      <c r="D175" s="68" t="s">
        <v>2573</v>
      </c>
      <c r="E175" s="68" t="s">
        <v>106</v>
      </c>
      <c r="F175" s="68" t="s">
        <v>1642</v>
      </c>
      <c r="G175" s="69" t="s">
        <v>1671</v>
      </c>
      <c r="H175" s="70" t="s">
        <v>1872</v>
      </c>
      <c r="I175" s="68" t="s">
        <v>63</v>
      </c>
      <c r="J175" s="70" t="s">
        <v>2880</v>
      </c>
      <c r="K175" s="71" t="n">
        <v>0.555555555555556</v>
      </c>
      <c r="L175" s="72" t="n">
        <v>362</v>
      </c>
      <c r="M175" s="72" t="n">
        <v>335</v>
      </c>
      <c r="N175" s="75" t="n">
        <v>58.86</v>
      </c>
      <c r="O175" s="74" t="n">
        <v>6</v>
      </c>
      <c r="P175" s="74" t="n">
        <v>7</v>
      </c>
      <c r="Q175" s="74" t="n">
        <v>4</v>
      </c>
      <c r="R175" s="74" t="n">
        <v>4</v>
      </c>
      <c r="S175" s="75" t="n">
        <v>52.0348835955274</v>
      </c>
      <c r="T175" s="76"/>
      <c r="U175" s="76" t="s">
        <v>1072</v>
      </c>
      <c r="V175" s="77" t="n">
        <v>3</v>
      </c>
      <c r="W175" s="115"/>
      <c r="X175" s="85"/>
      <c r="Y175" s="80" t="n">
        <v>3</v>
      </c>
      <c r="Z175" s="80" t="n">
        <v>3</v>
      </c>
      <c r="AA175" s="42" t="s">
        <v>2881</v>
      </c>
      <c r="AB175" s="12" t="s">
        <v>2882</v>
      </c>
    </row>
    <row r="176" customFormat="false" ht="12" hidden="false" customHeight="false" outlineLevel="0" collapsed="false">
      <c r="A176" s="1" t="s">
        <v>474</v>
      </c>
      <c r="B176" s="86" t="n">
        <v>4</v>
      </c>
      <c r="C176" s="67" t="s">
        <v>2883</v>
      </c>
      <c r="D176" s="68" t="s">
        <v>2550</v>
      </c>
      <c r="E176" s="68" t="s">
        <v>202</v>
      </c>
      <c r="F176" s="68" t="s">
        <v>1642</v>
      </c>
      <c r="G176" s="69" t="s">
        <v>1665</v>
      </c>
      <c r="H176" s="70" t="s">
        <v>2884</v>
      </c>
      <c r="I176" s="68" t="s">
        <v>47</v>
      </c>
      <c r="J176" s="70" t="s">
        <v>2885</v>
      </c>
      <c r="K176" s="71" t="n">
        <v>0.2</v>
      </c>
      <c r="L176" s="72" t="n">
        <v>362</v>
      </c>
      <c r="M176" s="72" t="n">
        <v>338</v>
      </c>
      <c r="N176" s="73" t="n">
        <v>61.62</v>
      </c>
      <c r="O176" s="74" t="n">
        <v>9</v>
      </c>
      <c r="P176" s="74" t="n">
        <v>11</v>
      </c>
      <c r="Q176" s="74" t="n">
        <v>9</v>
      </c>
      <c r="R176" s="74" t="n">
        <v>11</v>
      </c>
      <c r="S176" s="75" t="n">
        <v>32.5221020632737</v>
      </c>
      <c r="T176" s="76" t="s">
        <v>301</v>
      </c>
      <c r="U176" s="76" t="s">
        <v>1285</v>
      </c>
      <c r="V176" s="77" t="n">
        <v>0</v>
      </c>
      <c r="W176" s="78"/>
      <c r="X176" s="85"/>
      <c r="Y176" s="80" t="n">
        <v>0</v>
      </c>
      <c r="Z176" s="80" t="n">
        <v>4</v>
      </c>
      <c r="AA176" s="42" t="s">
        <v>2886</v>
      </c>
      <c r="AB176" s="42" t="s">
        <v>2887</v>
      </c>
    </row>
    <row r="177" customFormat="false" ht="12" hidden="false" customHeight="false" outlineLevel="0" collapsed="false">
      <c r="A177" s="1" t="s">
        <v>474</v>
      </c>
      <c r="B177" s="88" t="n">
        <v>5</v>
      </c>
      <c r="C177" s="67" t="s">
        <v>2888</v>
      </c>
      <c r="D177" s="68" t="s">
        <v>2558</v>
      </c>
      <c r="E177" s="68" t="s">
        <v>188</v>
      </c>
      <c r="F177" s="68" t="s">
        <v>1642</v>
      </c>
      <c r="G177" s="69" t="s">
        <v>1643</v>
      </c>
      <c r="H177" s="70" t="s">
        <v>2096</v>
      </c>
      <c r="I177" s="68" t="s">
        <v>47</v>
      </c>
      <c r="J177" s="70" t="s">
        <v>2889</v>
      </c>
      <c r="K177" s="71" t="n">
        <v>0.375</v>
      </c>
      <c r="L177" s="72" t="n">
        <v>368</v>
      </c>
      <c r="M177" s="72" t="n">
        <v>356</v>
      </c>
      <c r="N177" s="75" t="n">
        <v>58.5</v>
      </c>
      <c r="O177" s="74" t="n">
        <v>4</v>
      </c>
      <c r="P177" s="74" t="n">
        <v>5</v>
      </c>
      <c r="Q177" s="74" t="n">
        <v>5</v>
      </c>
      <c r="R177" s="74" t="n">
        <v>9</v>
      </c>
      <c r="S177" s="75" t="n">
        <v>54.701097042641</v>
      </c>
      <c r="T177" s="87"/>
      <c r="U177" s="76" t="s">
        <v>866</v>
      </c>
      <c r="V177" s="77" t="n">
        <v>3</v>
      </c>
      <c r="W177" s="78" t="s">
        <v>75</v>
      </c>
      <c r="X177" s="85" t="n">
        <v>5</v>
      </c>
      <c r="Y177" s="80" t="n">
        <v>0</v>
      </c>
      <c r="Z177" s="80" t="n">
        <v>5</v>
      </c>
      <c r="AA177" s="42" t="s">
        <v>2890</v>
      </c>
      <c r="AB177" s="42" t="s">
        <v>2891</v>
      </c>
    </row>
    <row r="178" customFormat="false" ht="12" hidden="false" customHeight="false" outlineLevel="0" collapsed="false">
      <c r="A178" s="1" t="s">
        <v>474</v>
      </c>
      <c r="B178" s="174" t="n">
        <v>6</v>
      </c>
      <c r="C178" s="97" t="s">
        <v>2892</v>
      </c>
      <c r="D178" s="98" t="s">
        <v>2593</v>
      </c>
      <c r="E178" s="98" t="s">
        <v>121</v>
      </c>
      <c r="F178" s="98" t="s">
        <v>1642</v>
      </c>
      <c r="G178" s="99" t="s">
        <v>1671</v>
      </c>
      <c r="H178" s="100" t="s">
        <v>1872</v>
      </c>
      <c r="I178" s="98" t="s">
        <v>47</v>
      </c>
      <c r="J178" s="100" t="s">
        <v>2893</v>
      </c>
      <c r="K178" s="101" t="n">
        <v>0.727272727272727</v>
      </c>
      <c r="L178" s="102" t="n">
        <v>375</v>
      </c>
      <c r="M178" s="102" t="n">
        <v>351</v>
      </c>
      <c r="N178" s="103" t="n">
        <v>58.9</v>
      </c>
      <c r="O178" s="136" t="n">
        <v>7</v>
      </c>
      <c r="P178" s="143" t="n">
        <v>1</v>
      </c>
      <c r="Q178" s="104" t="n">
        <v>2</v>
      </c>
      <c r="R178" s="143" t="n">
        <v>1</v>
      </c>
      <c r="S178" s="103" t="n">
        <v>62.5900767748727</v>
      </c>
      <c r="T178" s="106"/>
      <c r="U178" s="106" t="s">
        <v>1926</v>
      </c>
      <c r="V178" s="107" t="n">
        <v>3</v>
      </c>
      <c r="W178" s="108" t="s">
        <v>97</v>
      </c>
      <c r="X178" s="138" t="n">
        <v>1</v>
      </c>
      <c r="Y178" s="110" t="n">
        <v>2</v>
      </c>
      <c r="Z178" s="110" t="n">
        <v>6</v>
      </c>
    </row>
    <row r="179" customFormat="false" ht="12" hidden="false" customHeight="false" outlineLevel="0" collapsed="false">
      <c r="A179" s="1" t="s">
        <v>474</v>
      </c>
      <c r="B179" s="175" t="n">
        <v>7</v>
      </c>
      <c r="C179" s="112" t="s">
        <v>2894</v>
      </c>
      <c r="D179" s="55" t="s">
        <v>2577</v>
      </c>
      <c r="E179" s="55" t="s">
        <v>265</v>
      </c>
      <c r="F179" s="55" t="s">
        <v>1642</v>
      </c>
      <c r="G179" s="56" t="s">
        <v>1836</v>
      </c>
      <c r="H179" s="57" t="s">
        <v>1876</v>
      </c>
      <c r="I179" s="55" t="s">
        <v>115</v>
      </c>
      <c r="J179" s="57" t="s">
        <v>2895</v>
      </c>
      <c r="K179" s="58" t="n">
        <v>0.25531914893617</v>
      </c>
      <c r="L179" s="59" t="n">
        <v>366</v>
      </c>
      <c r="M179" s="59" t="n">
        <v>347</v>
      </c>
      <c r="N179" s="62" t="n">
        <v>57.84</v>
      </c>
      <c r="O179" s="132" t="n">
        <v>3</v>
      </c>
      <c r="P179" s="61" t="n">
        <v>9</v>
      </c>
      <c r="Q179" s="61" t="n">
        <v>6</v>
      </c>
      <c r="R179" s="61" t="n">
        <v>6</v>
      </c>
      <c r="S179" s="62" t="n">
        <v>54.2424238523215</v>
      </c>
      <c r="T179" s="8" t="s">
        <v>109</v>
      </c>
      <c r="U179" s="8" t="s">
        <v>2050</v>
      </c>
      <c r="V179" s="63" t="n">
        <v>3</v>
      </c>
      <c r="W179" s="114" t="s">
        <v>93</v>
      </c>
      <c r="X179" s="141" t="n">
        <v>2</v>
      </c>
      <c r="Y179" s="12" t="n">
        <v>3</v>
      </c>
      <c r="Z179" s="12" t="n">
        <v>7</v>
      </c>
    </row>
    <row r="180" customFormat="false" ht="12" hidden="false" customHeight="false" outlineLevel="0" collapsed="false">
      <c r="A180" s="1" t="s">
        <v>474</v>
      </c>
      <c r="B180" s="142" t="n">
        <v>8</v>
      </c>
      <c r="C180" s="97" t="s">
        <v>2896</v>
      </c>
      <c r="D180" s="98" t="s">
        <v>2546</v>
      </c>
      <c r="E180" s="98" t="s">
        <v>126</v>
      </c>
      <c r="F180" s="98" t="s">
        <v>1649</v>
      </c>
      <c r="G180" s="99" t="s">
        <v>1665</v>
      </c>
      <c r="H180" s="100" t="s">
        <v>2433</v>
      </c>
      <c r="I180" s="98" t="s">
        <v>115</v>
      </c>
      <c r="J180" s="100" t="s">
        <v>1545</v>
      </c>
      <c r="K180" s="101" t="n">
        <v>0.5</v>
      </c>
      <c r="L180" s="102" t="n">
        <v>373</v>
      </c>
      <c r="M180" s="102" t="n">
        <v>362</v>
      </c>
      <c r="N180" s="103" t="n">
        <v>59.3</v>
      </c>
      <c r="O180" s="136" t="n">
        <v>8</v>
      </c>
      <c r="P180" s="136" t="n">
        <v>4</v>
      </c>
      <c r="Q180" s="136" t="n">
        <v>8</v>
      </c>
      <c r="R180" s="136" t="n">
        <v>7</v>
      </c>
      <c r="S180" s="103" t="n">
        <v>52.4249649089491</v>
      </c>
      <c r="T180" s="106" t="s">
        <v>301</v>
      </c>
      <c r="U180" s="106" t="s">
        <v>1285</v>
      </c>
      <c r="V180" s="107" t="n">
        <v>1</v>
      </c>
      <c r="W180" s="137"/>
      <c r="X180" s="109"/>
      <c r="Y180" s="110" t="n">
        <v>0</v>
      </c>
      <c r="Z180" s="110" t="n">
        <v>8</v>
      </c>
    </row>
    <row r="181" customFormat="false" ht="12" hidden="false" customHeight="false" outlineLevel="0" collapsed="false">
      <c r="A181" s="1" t="s">
        <v>474</v>
      </c>
      <c r="B181" s="145" t="n">
        <v>9</v>
      </c>
      <c r="C181" s="112" t="s">
        <v>2897</v>
      </c>
      <c r="D181" s="55" t="s">
        <v>2562</v>
      </c>
      <c r="E181" s="55" t="s">
        <v>106</v>
      </c>
      <c r="F181" s="55" t="s">
        <v>1642</v>
      </c>
      <c r="G181" s="56" t="s">
        <v>1660</v>
      </c>
      <c r="H181" s="57" t="s">
        <v>1930</v>
      </c>
      <c r="I181" s="55" t="s">
        <v>47</v>
      </c>
      <c r="J181" s="57" t="s">
        <v>2898</v>
      </c>
      <c r="K181" s="58" t="n">
        <v>0.413793103448276</v>
      </c>
      <c r="L181" s="59" t="n">
        <v>363</v>
      </c>
      <c r="M181" s="59" t="n">
        <v>339</v>
      </c>
      <c r="N181" s="62" t="n">
        <v>58.65</v>
      </c>
      <c r="O181" s="61" t="n">
        <v>5</v>
      </c>
      <c r="P181" s="61" t="n">
        <v>6</v>
      </c>
      <c r="Q181" s="61" t="n">
        <v>7</v>
      </c>
      <c r="R181" s="61" t="n">
        <v>8</v>
      </c>
      <c r="S181" s="62" t="n">
        <v>53.3832937630529</v>
      </c>
      <c r="T181" s="140"/>
      <c r="U181" s="8" t="s">
        <v>866</v>
      </c>
      <c r="V181" s="63" t="n">
        <v>2</v>
      </c>
      <c r="W181" s="64" t="s">
        <v>81</v>
      </c>
      <c r="X181" s="65"/>
      <c r="Y181" s="12" t="n">
        <v>0</v>
      </c>
      <c r="Z181" s="12" t="n">
        <v>9</v>
      </c>
    </row>
    <row r="182" customFormat="false" ht="12" hidden="false" customHeight="false" outlineLevel="0" collapsed="false">
      <c r="A182" s="1" t="s">
        <v>474</v>
      </c>
      <c r="B182" s="96" t="n">
        <v>10</v>
      </c>
      <c r="C182" s="97" t="s">
        <v>2899</v>
      </c>
      <c r="D182" s="98" t="s">
        <v>2740</v>
      </c>
      <c r="E182" s="98" t="s">
        <v>188</v>
      </c>
      <c r="F182" s="98" t="s">
        <v>1649</v>
      </c>
      <c r="G182" s="99" t="s">
        <v>1643</v>
      </c>
      <c r="H182" s="100" t="s">
        <v>1872</v>
      </c>
      <c r="I182" s="98" t="s">
        <v>47</v>
      </c>
      <c r="J182" s="100" t="s">
        <v>2900</v>
      </c>
      <c r="K182" s="101" t="n">
        <v>0.375</v>
      </c>
      <c r="L182" s="102" t="n">
        <v>375</v>
      </c>
      <c r="M182" s="102" t="n">
        <v>380</v>
      </c>
      <c r="N182" s="135" t="n">
        <v>64.6</v>
      </c>
      <c r="O182" s="136" t="n">
        <v>11</v>
      </c>
      <c r="P182" s="136" t="n">
        <v>8</v>
      </c>
      <c r="Q182" s="136" t="n">
        <v>10</v>
      </c>
      <c r="R182" s="136" t="n">
        <v>5</v>
      </c>
      <c r="S182" s="103" t="n">
        <v>27.2910735109621</v>
      </c>
      <c r="T182" s="106"/>
      <c r="U182" s="106" t="s">
        <v>893</v>
      </c>
      <c r="V182" s="107" t="n">
        <v>1</v>
      </c>
      <c r="W182" s="137"/>
      <c r="X182" s="109"/>
      <c r="Y182" s="110" t="n">
        <v>0</v>
      </c>
      <c r="Z182" s="110" t="n">
        <v>10</v>
      </c>
    </row>
    <row r="183" customFormat="false" ht="12" hidden="false" customHeight="false" outlineLevel="0" collapsed="false">
      <c r="A183" s="1" t="s">
        <v>474</v>
      </c>
      <c r="B183" s="111" t="n">
        <v>11</v>
      </c>
      <c r="C183" s="112" t="s">
        <v>2901</v>
      </c>
      <c r="D183" s="55" t="s">
        <v>2634</v>
      </c>
      <c r="E183" s="55" t="s">
        <v>586</v>
      </c>
      <c r="F183" s="55" t="s">
        <v>1642</v>
      </c>
      <c r="G183" s="56" t="s">
        <v>1665</v>
      </c>
      <c r="H183" s="57" t="s">
        <v>2433</v>
      </c>
      <c r="I183" s="55" t="s">
        <v>115</v>
      </c>
      <c r="J183" s="57" t="s">
        <v>2902</v>
      </c>
      <c r="K183" s="58" t="n">
        <v>0.162162162162162</v>
      </c>
      <c r="L183" s="59" t="n">
        <v>383</v>
      </c>
      <c r="M183" s="59" t="n">
        <v>360</v>
      </c>
      <c r="N183" s="60" t="n">
        <v>61.85</v>
      </c>
      <c r="O183" s="61" t="n">
        <v>10</v>
      </c>
      <c r="P183" s="61" t="n">
        <v>10</v>
      </c>
      <c r="Q183" s="61" t="n">
        <v>11</v>
      </c>
      <c r="R183" s="61" t="n">
        <v>10</v>
      </c>
      <c r="S183" s="62" t="n">
        <v>32.8179</v>
      </c>
      <c r="U183" s="8" t="s">
        <v>866</v>
      </c>
      <c r="V183" s="63" t="n">
        <v>0</v>
      </c>
      <c r="W183" s="64"/>
      <c r="X183" s="65"/>
      <c r="Y183" s="12" t="n">
        <v>0</v>
      </c>
      <c r="Z183" s="12" t="n">
        <v>11</v>
      </c>
    </row>
    <row r="184" customFormat="false" ht="18.75" hidden="false" customHeight="true" outlineLevel="0" collapsed="false">
      <c r="B184" s="181" t="s">
        <v>2903</v>
      </c>
      <c r="C184" s="181"/>
      <c r="D184" s="182"/>
      <c r="E184" s="182"/>
      <c r="F184" s="182"/>
      <c r="G184" s="182"/>
      <c r="H184" s="182"/>
      <c r="I184" s="182"/>
      <c r="J184" s="182"/>
      <c r="K184" s="183"/>
      <c r="L184" s="184" t="s">
        <v>3</v>
      </c>
      <c r="M184" s="184" t="s">
        <v>3</v>
      </c>
      <c r="N184" s="184" t="s">
        <v>3</v>
      </c>
      <c r="O184" s="184"/>
      <c r="P184" s="185" t="s">
        <v>4</v>
      </c>
      <c r="Q184" s="184"/>
      <c r="R184" s="184"/>
      <c r="S184" s="184" t="s">
        <v>3</v>
      </c>
      <c r="T184" s="186"/>
      <c r="U184" s="209" t="s">
        <v>230</v>
      </c>
      <c r="V184" s="209"/>
      <c r="W184" s="189" t="s">
        <v>6</v>
      </c>
      <c r="X184" s="190" t="n">
        <v>940</v>
      </c>
      <c r="Y184" s="189" t="s">
        <v>7</v>
      </c>
      <c r="Z184" s="189" t="n">
        <v>3060</v>
      </c>
      <c r="AA184" s="12" t="s">
        <v>2904</v>
      </c>
    </row>
    <row r="185" customFormat="false" ht="18.75" hidden="false" customHeight="true" outlineLevel="0" collapsed="false">
      <c r="B185" s="191" t="s">
        <v>2497</v>
      </c>
      <c r="C185" s="191"/>
      <c r="D185" s="191"/>
      <c r="E185" s="191"/>
      <c r="F185" s="191"/>
      <c r="G185" s="191"/>
      <c r="H185" s="191"/>
      <c r="I185" s="192"/>
      <c r="J185" s="192"/>
      <c r="K185" s="193"/>
      <c r="L185" s="194" t="n">
        <v>354</v>
      </c>
      <c r="M185" s="194" t="n">
        <v>363.555</v>
      </c>
      <c r="N185" s="194" t="n">
        <v>61.4125</v>
      </c>
      <c r="O185" s="195"/>
      <c r="P185" s="196" t="s">
        <v>10</v>
      </c>
      <c r="Q185" s="195"/>
      <c r="R185" s="195"/>
      <c r="S185" s="194" t="n">
        <v>50.2477</v>
      </c>
      <c r="T185" s="197"/>
      <c r="U185" s="198" t="s">
        <v>355</v>
      </c>
      <c r="V185" s="198"/>
      <c r="W185" s="199" t="s">
        <v>12</v>
      </c>
      <c r="X185" s="200" t="n">
        <v>25420</v>
      </c>
      <c r="Y185" s="199" t="s">
        <v>13</v>
      </c>
      <c r="Z185" s="199" t="n">
        <v>2940</v>
      </c>
      <c r="AA185" s="42" t="s">
        <v>2497</v>
      </c>
    </row>
    <row r="186" customFormat="false" ht="12" hidden="false" customHeight="false" outlineLevel="0" collapsed="false">
      <c r="A186" s="43" t="s">
        <v>14</v>
      </c>
      <c r="B186" s="44" t="s">
        <v>15</v>
      </c>
      <c r="C186" s="44" t="s">
        <v>16</v>
      </c>
      <c r="D186" s="45" t="s">
        <v>17</v>
      </c>
      <c r="E186" s="45" t="s">
        <v>18</v>
      </c>
      <c r="F186" s="45" t="s">
        <v>19</v>
      </c>
      <c r="G186" s="45" t="s">
        <v>20</v>
      </c>
      <c r="H186" s="45" t="s">
        <v>21</v>
      </c>
      <c r="I186" s="45" t="s">
        <v>22</v>
      </c>
      <c r="J186" s="45" t="s">
        <v>23</v>
      </c>
      <c r="K186" s="46" t="s">
        <v>24</v>
      </c>
      <c r="L186" s="47" t="s">
        <v>25</v>
      </c>
      <c r="M186" s="47" t="s">
        <v>26</v>
      </c>
      <c r="N186" s="47" t="s">
        <v>27</v>
      </c>
      <c r="O186" s="48" t="s">
        <v>28</v>
      </c>
      <c r="P186" s="48" t="s">
        <v>29</v>
      </c>
      <c r="Q186" s="48" t="s">
        <v>30</v>
      </c>
      <c r="R186" s="48" t="s">
        <v>31</v>
      </c>
      <c r="S186" s="49" t="s">
        <v>32</v>
      </c>
      <c r="T186" s="49" t="s">
        <v>33</v>
      </c>
      <c r="U186" s="49" t="s">
        <v>34</v>
      </c>
      <c r="V186" s="50" t="s">
        <v>35</v>
      </c>
      <c r="W186" s="51" t="s">
        <v>36</v>
      </c>
      <c r="X186" s="52" t="s">
        <v>37</v>
      </c>
      <c r="Y186" s="51" t="s">
        <v>1638</v>
      </c>
      <c r="Z186" s="51" t="s">
        <v>15</v>
      </c>
      <c r="AA186" s="42" t="s">
        <v>826</v>
      </c>
    </row>
    <row r="187" customFormat="false" ht="12" hidden="false" customHeight="false" outlineLevel="0" collapsed="false">
      <c r="A187" s="1" t="s">
        <v>1610</v>
      </c>
      <c r="B187" s="53" t="n">
        <v>1</v>
      </c>
      <c r="C187" s="54" t="s">
        <v>2905</v>
      </c>
      <c r="D187" s="55" t="s">
        <v>2554</v>
      </c>
      <c r="E187" s="55" t="s">
        <v>359</v>
      </c>
      <c r="F187" s="55" t="s">
        <v>1642</v>
      </c>
      <c r="G187" s="56" t="s">
        <v>1665</v>
      </c>
      <c r="H187" s="57" t="s">
        <v>1938</v>
      </c>
      <c r="I187" s="55" t="s">
        <v>47</v>
      </c>
      <c r="J187" s="57" t="s">
        <v>2532</v>
      </c>
      <c r="K187" s="58" t="n">
        <v>0.2</v>
      </c>
      <c r="L187" s="59" t="n">
        <v>352</v>
      </c>
      <c r="M187" s="59" t="n">
        <v>387</v>
      </c>
      <c r="N187" s="60" t="n">
        <v>62.5166666666667</v>
      </c>
      <c r="O187" s="61" t="n">
        <v>12</v>
      </c>
      <c r="P187" s="61" t="n">
        <v>11</v>
      </c>
      <c r="Q187" s="61" t="n">
        <v>8</v>
      </c>
      <c r="R187" s="61" t="n">
        <v>11</v>
      </c>
      <c r="S187" s="62" t="n">
        <v>45.8911978580171</v>
      </c>
      <c r="T187" s="8" t="s">
        <v>301</v>
      </c>
      <c r="U187" s="8" t="s">
        <v>1285</v>
      </c>
      <c r="V187" s="63" t="n">
        <v>0</v>
      </c>
      <c r="W187" s="64"/>
      <c r="X187" s="65"/>
      <c r="Y187" s="12" t="n">
        <v>0</v>
      </c>
      <c r="Z187" s="12" t="n">
        <v>1</v>
      </c>
      <c r="AA187" s="42" t="s">
        <v>2906</v>
      </c>
      <c r="AB187" s="42" t="s">
        <v>2907</v>
      </c>
    </row>
    <row r="188" customFormat="false" ht="12" hidden="false" customHeight="false" outlineLevel="0" collapsed="false">
      <c r="A188" s="1" t="s">
        <v>1610</v>
      </c>
      <c r="B188" s="201" t="n">
        <v>2</v>
      </c>
      <c r="C188" s="112" t="s">
        <v>2908</v>
      </c>
      <c r="D188" s="55" t="s">
        <v>2646</v>
      </c>
      <c r="E188" s="55" t="s">
        <v>126</v>
      </c>
      <c r="F188" s="55" t="s">
        <v>1649</v>
      </c>
      <c r="G188" s="56" t="s">
        <v>1643</v>
      </c>
      <c r="H188" s="57" t="s">
        <v>2433</v>
      </c>
      <c r="I188" s="55" t="s">
        <v>115</v>
      </c>
      <c r="J188" s="57" t="s">
        <v>730</v>
      </c>
      <c r="K188" s="58" t="n">
        <v>0</v>
      </c>
      <c r="L188" s="59" t="n">
        <v>372</v>
      </c>
      <c r="M188" s="59" t="n">
        <v>374</v>
      </c>
      <c r="N188" s="60" t="n">
        <v>67.4666666666667</v>
      </c>
      <c r="O188" s="61" t="n">
        <v>16</v>
      </c>
      <c r="P188" s="61" t="n">
        <v>15</v>
      </c>
      <c r="Q188" s="61" t="n">
        <v>16</v>
      </c>
      <c r="R188" s="61" t="n">
        <v>15</v>
      </c>
      <c r="S188" s="62" t="n">
        <v>29.8191</v>
      </c>
      <c r="U188" s="8" t="s">
        <v>866</v>
      </c>
      <c r="V188" s="63" t="n">
        <v>0</v>
      </c>
      <c r="W188" s="64"/>
      <c r="X188" s="65"/>
      <c r="Y188" s="12" t="n">
        <v>0</v>
      </c>
      <c r="Z188" s="12" t="n">
        <v>2</v>
      </c>
      <c r="AA188" s="42" t="s">
        <v>2909</v>
      </c>
      <c r="AB188" s="42" t="s">
        <v>1910</v>
      </c>
    </row>
    <row r="189" customFormat="false" ht="12" hidden="false" customHeight="false" outlineLevel="0" collapsed="false">
      <c r="A189" s="1" t="s">
        <v>1610</v>
      </c>
      <c r="B189" s="202" t="n">
        <v>3</v>
      </c>
      <c r="C189" s="97" t="s">
        <v>2910</v>
      </c>
      <c r="D189" s="98" t="s">
        <v>2570</v>
      </c>
      <c r="E189" s="98" t="s">
        <v>359</v>
      </c>
      <c r="F189" s="98" t="s">
        <v>1642</v>
      </c>
      <c r="G189" s="99" t="s">
        <v>1671</v>
      </c>
      <c r="H189" s="100" t="s">
        <v>1644</v>
      </c>
      <c r="I189" s="98" t="s">
        <v>63</v>
      </c>
      <c r="J189" s="100" t="s">
        <v>2785</v>
      </c>
      <c r="K189" s="101" t="n">
        <v>0.125</v>
      </c>
      <c r="L189" s="102" t="n">
        <v>367</v>
      </c>
      <c r="M189" s="102" t="n">
        <v>377</v>
      </c>
      <c r="N189" s="135" t="n">
        <v>63.1666666666667</v>
      </c>
      <c r="O189" s="136" t="n">
        <v>14</v>
      </c>
      <c r="P189" s="136" t="n">
        <v>10</v>
      </c>
      <c r="Q189" s="136" t="n">
        <v>10</v>
      </c>
      <c r="R189" s="136" t="n">
        <v>10</v>
      </c>
      <c r="S189" s="103" t="n">
        <v>45.040011872705</v>
      </c>
      <c r="T189" s="106"/>
      <c r="U189" s="106" t="s">
        <v>1655</v>
      </c>
      <c r="V189" s="107" t="n">
        <v>0</v>
      </c>
      <c r="W189" s="137"/>
      <c r="X189" s="109"/>
      <c r="Y189" s="110" t="n">
        <v>0</v>
      </c>
      <c r="Z189" s="110" t="n">
        <v>3</v>
      </c>
      <c r="AA189" s="42" t="s">
        <v>2911</v>
      </c>
      <c r="AB189" s="12" t="s">
        <v>2912</v>
      </c>
    </row>
    <row r="190" customFormat="false" ht="12" hidden="false" customHeight="false" outlineLevel="0" collapsed="false">
      <c r="A190" s="1" t="s">
        <v>1610</v>
      </c>
      <c r="B190" s="203" t="n">
        <v>4</v>
      </c>
      <c r="C190" s="112" t="s">
        <v>2913</v>
      </c>
      <c r="D190" s="55" t="s">
        <v>2678</v>
      </c>
      <c r="E190" s="55" t="s">
        <v>114</v>
      </c>
      <c r="F190" s="55" t="s">
        <v>1642</v>
      </c>
      <c r="G190" s="56" t="s">
        <v>1643</v>
      </c>
      <c r="H190" s="57" t="s">
        <v>1876</v>
      </c>
      <c r="I190" s="55" t="s">
        <v>115</v>
      </c>
      <c r="J190" s="57" t="s">
        <v>2914</v>
      </c>
      <c r="K190" s="58" t="n">
        <v>0.142857142857143</v>
      </c>
      <c r="L190" s="59" t="n">
        <v>373</v>
      </c>
      <c r="M190" s="59" t="n">
        <v>363</v>
      </c>
      <c r="N190" s="60" t="n">
        <v>62.8</v>
      </c>
      <c r="O190" s="61" t="n">
        <v>13</v>
      </c>
      <c r="P190" s="61" t="n">
        <v>15</v>
      </c>
      <c r="Q190" s="61" t="n">
        <v>16</v>
      </c>
      <c r="R190" s="61" t="n">
        <v>15</v>
      </c>
      <c r="S190" s="62" t="n">
        <v>40.8191</v>
      </c>
      <c r="U190" s="8" t="s">
        <v>1655</v>
      </c>
      <c r="V190" s="63" t="n">
        <v>0</v>
      </c>
      <c r="W190" s="64"/>
      <c r="X190" s="65"/>
      <c r="Y190" s="12" t="n">
        <v>0</v>
      </c>
      <c r="Z190" s="12" t="n">
        <v>4</v>
      </c>
      <c r="AA190" s="42" t="s">
        <v>2915</v>
      </c>
      <c r="AB190" s="42" t="s">
        <v>2916</v>
      </c>
    </row>
    <row r="191" customFormat="false" ht="12" hidden="false" customHeight="false" outlineLevel="0" collapsed="false">
      <c r="A191" s="1" t="s">
        <v>1610</v>
      </c>
      <c r="B191" s="204" t="n">
        <v>5</v>
      </c>
      <c r="C191" s="97" t="s">
        <v>2917</v>
      </c>
      <c r="D191" s="98" t="s">
        <v>2546</v>
      </c>
      <c r="E191" s="98" t="s">
        <v>126</v>
      </c>
      <c r="F191" s="98" t="s">
        <v>1642</v>
      </c>
      <c r="G191" s="99" t="s">
        <v>1665</v>
      </c>
      <c r="H191" s="100" t="s">
        <v>1644</v>
      </c>
      <c r="I191" s="98" t="s">
        <v>47</v>
      </c>
      <c r="J191" s="100" t="s">
        <v>2918</v>
      </c>
      <c r="K191" s="101" t="n">
        <v>0.3125</v>
      </c>
      <c r="L191" s="102" t="n">
        <v>343</v>
      </c>
      <c r="M191" s="102" t="n">
        <v>348</v>
      </c>
      <c r="N191" s="103" t="n">
        <v>58.4</v>
      </c>
      <c r="O191" s="136" t="n">
        <v>8</v>
      </c>
      <c r="P191" s="104" t="n">
        <v>2</v>
      </c>
      <c r="Q191" s="136" t="n">
        <v>9</v>
      </c>
      <c r="R191" s="136" t="n">
        <v>6</v>
      </c>
      <c r="S191" s="103" t="n">
        <v>64.8738802755632</v>
      </c>
      <c r="T191" s="106"/>
      <c r="U191" s="106" t="s">
        <v>1219</v>
      </c>
      <c r="V191" s="107" t="n">
        <v>2</v>
      </c>
      <c r="W191" s="147" t="s">
        <v>97</v>
      </c>
      <c r="X191" s="109"/>
      <c r="Y191" s="110" t="n">
        <v>3</v>
      </c>
      <c r="Z191" s="110" t="n">
        <v>5</v>
      </c>
      <c r="AA191" s="42" t="s">
        <v>2919</v>
      </c>
      <c r="AB191" s="42" t="s">
        <v>2920</v>
      </c>
    </row>
    <row r="192" customFormat="false" ht="12" hidden="false" customHeight="false" outlineLevel="0" collapsed="false">
      <c r="A192" s="1" t="s">
        <v>1610</v>
      </c>
      <c r="B192" s="205" t="n">
        <v>6</v>
      </c>
      <c r="C192" s="112" t="s">
        <v>2921</v>
      </c>
      <c r="D192" s="55" t="s">
        <v>2577</v>
      </c>
      <c r="E192" s="55" t="s">
        <v>359</v>
      </c>
      <c r="F192" s="55" t="s">
        <v>1642</v>
      </c>
      <c r="G192" s="56" t="s">
        <v>1643</v>
      </c>
      <c r="H192" s="57" t="s">
        <v>1938</v>
      </c>
      <c r="I192" s="55" t="s">
        <v>47</v>
      </c>
      <c r="J192" s="57" t="s">
        <v>2922</v>
      </c>
      <c r="K192" s="58" t="n">
        <v>0.75</v>
      </c>
      <c r="L192" s="59" t="n">
        <v>342</v>
      </c>
      <c r="M192" s="59" t="n">
        <v>354</v>
      </c>
      <c r="N192" s="62" t="n">
        <v>57.3666666666667</v>
      </c>
      <c r="O192" s="132" t="n">
        <v>3</v>
      </c>
      <c r="P192" s="61" t="n">
        <v>7</v>
      </c>
      <c r="Q192" s="139" t="n">
        <v>1</v>
      </c>
      <c r="R192" s="113" t="n">
        <v>2</v>
      </c>
      <c r="S192" s="62" t="n">
        <v>63.7341067881835</v>
      </c>
      <c r="U192" s="8" t="s">
        <v>706</v>
      </c>
      <c r="V192" s="63" t="n">
        <v>3</v>
      </c>
      <c r="W192" s="133" t="s">
        <v>75</v>
      </c>
      <c r="X192" s="65"/>
      <c r="Y192" s="12" t="n">
        <v>2</v>
      </c>
      <c r="Z192" s="12" t="n">
        <v>6</v>
      </c>
    </row>
    <row r="193" customFormat="false" ht="12" hidden="false" customHeight="false" outlineLevel="0" collapsed="false">
      <c r="A193" s="1" t="s">
        <v>1610</v>
      </c>
      <c r="B193" s="177" t="n">
        <v>7</v>
      </c>
      <c r="C193" s="97" t="s">
        <v>2923</v>
      </c>
      <c r="D193" s="98" t="s">
        <v>2617</v>
      </c>
      <c r="E193" s="98" t="s">
        <v>114</v>
      </c>
      <c r="F193" s="98" t="s">
        <v>1642</v>
      </c>
      <c r="G193" s="99" t="s">
        <v>1671</v>
      </c>
      <c r="H193" s="100" t="s">
        <v>2433</v>
      </c>
      <c r="I193" s="98" t="s">
        <v>47</v>
      </c>
      <c r="J193" s="100" t="s">
        <v>2251</v>
      </c>
      <c r="K193" s="101" t="n">
        <v>0.0833333333333333</v>
      </c>
      <c r="L193" s="102" t="n">
        <v>361</v>
      </c>
      <c r="M193" s="102" t="n">
        <v>372</v>
      </c>
      <c r="N193" s="135" t="n">
        <v>62.5</v>
      </c>
      <c r="O193" s="136" t="n">
        <v>11</v>
      </c>
      <c r="P193" s="136" t="n">
        <v>13</v>
      </c>
      <c r="Q193" s="136" t="n">
        <v>14</v>
      </c>
      <c r="R193" s="136" t="n">
        <v>14</v>
      </c>
      <c r="S193" s="103" t="n">
        <v>43.2208</v>
      </c>
      <c r="T193" s="106" t="s">
        <v>301</v>
      </c>
      <c r="U193" s="106" t="s">
        <v>1285</v>
      </c>
      <c r="V193" s="107" t="n">
        <v>0</v>
      </c>
      <c r="W193" s="137"/>
      <c r="X193" s="109"/>
      <c r="Y193" s="110" t="n">
        <v>0</v>
      </c>
      <c r="Z193" s="110" t="n">
        <v>7</v>
      </c>
    </row>
    <row r="194" customFormat="false" ht="12" hidden="false" customHeight="false" outlineLevel="0" collapsed="false">
      <c r="A194" s="1" t="s">
        <v>1610</v>
      </c>
      <c r="B194" s="178" t="n">
        <v>8</v>
      </c>
      <c r="C194" s="112" t="s">
        <v>2924</v>
      </c>
      <c r="D194" s="55" t="s">
        <v>2597</v>
      </c>
      <c r="E194" s="55" t="s">
        <v>126</v>
      </c>
      <c r="F194" s="55" t="s">
        <v>1642</v>
      </c>
      <c r="G194" s="56" t="s">
        <v>1665</v>
      </c>
      <c r="H194" s="57" t="s">
        <v>2527</v>
      </c>
      <c r="I194" s="55" t="s">
        <v>47</v>
      </c>
      <c r="J194" s="57" t="s">
        <v>2925</v>
      </c>
      <c r="K194" s="58" t="n">
        <v>0.307692307692308</v>
      </c>
      <c r="L194" s="59" t="n">
        <v>336</v>
      </c>
      <c r="M194" s="59" t="n">
        <v>351</v>
      </c>
      <c r="N194" s="62" t="n">
        <v>57.6</v>
      </c>
      <c r="O194" s="61" t="n">
        <v>4</v>
      </c>
      <c r="P194" s="61" t="n">
        <v>8</v>
      </c>
      <c r="Q194" s="61" t="n">
        <v>5</v>
      </c>
      <c r="R194" s="61" t="n">
        <v>7</v>
      </c>
      <c r="S194" s="62" t="n">
        <v>60.9137248073043</v>
      </c>
      <c r="U194" s="8" t="s">
        <v>1354</v>
      </c>
      <c r="V194" s="63" t="n">
        <v>2</v>
      </c>
      <c r="W194" s="114"/>
      <c r="X194" s="65"/>
      <c r="Y194" s="12" t="n">
        <v>3</v>
      </c>
      <c r="Z194" s="12" t="n">
        <v>8</v>
      </c>
    </row>
    <row r="195" customFormat="false" ht="12" hidden="false" customHeight="false" outlineLevel="0" collapsed="false">
      <c r="A195" s="1" t="s">
        <v>1610</v>
      </c>
      <c r="B195" s="179" t="n">
        <v>9</v>
      </c>
      <c r="C195" s="97" t="s">
        <v>2926</v>
      </c>
      <c r="D195" s="98" t="s">
        <v>2562</v>
      </c>
      <c r="E195" s="98" t="s">
        <v>121</v>
      </c>
      <c r="F195" s="98" t="s">
        <v>1642</v>
      </c>
      <c r="G195" s="99" t="s">
        <v>1665</v>
      </c>
      <c r="H195" s="100" t="s">
        <v>1872</v>
      </c>
      <c r="I195" s="98" t="s">
        <v>47</v>
      </c>
      <c r="J195" s="100" t="s">
        <v>2927</v>
      </c>
      <c r="K195" s="101" t="n">
        <v>0.363636363636364</v>
      </c>
      <c r="L195" s="102" t="n">
        <v>334</v>
      </c>
      <c r="M195" s="102" t="n">
        <v>359</v>
      </c>
      <c r="N195" s="103" t="n">
        <v>57.3</v>
      </c>
      <c r="O195" s="143" t="n">
        <v>1</v>
      </c>
      <c r="P195" s="143" t="n">
        <v>1</v>
      </c>
      <c r="Q195" s="104" t="n">
        <v>2</v>
      </c>
      <c r="R195" s="105" t="n">
        <v>3</v>
      </c>
      <c r="S195" s="103" t="n">
        <v>69.7572516788514</v>
      </c>
      <c r="T195" s="148"/>
      <c r="U195" s="106" t="s">
        <v>787</v>
      </c>
      <c r="V195" s="107" t="n">
        <v>4</v>
      </c>
      <c r="W195" s="108" t="s">
        <v>88</v>
      </c>
      <c r="X195" s="144" t="n">
        <v>3</v>
      </c>
      <c r="Y195" s="110" t="n">
        <v>2</v>
      </c>
      <c r="Z195" s="110" t="n">
        <v>9</v>
      </c>
    </row>
    <row r="196" customFormat="false" ht="12" hidden="false" customHeight="false" outlineLevel="0" collapsed="false">
      <c r="A196" s="1" t="s">
        <v>1610</v>
      </c>
      <c r="B196" s="180" t="n">
        <v>10</v>
      </c>
      <c r="C196" s="112" t="s">
        <v>2928</v>
      </c>
      <c r="D196" s="55" t="s">
        <v>2623</v>
      </c>
      <c r="E196" s="55" t="s">
        <v>114</v>
      </c>
      <c r="F196" s="55" t="s">
        <v>1642</v>
      </c>
      <c r="G196" s="56" t="s">
        <v>1836</v>
      </c>
      <c r="H196" s="57" t="s">
        <v>2527</v>
      </c>
      <c r="I196" s="55" t="s">
        <v>115</v>
      </c>
      <c r="J196" s="57" t="s">
        <v>2653</v>
      </c>
      <c r="K196" s="58" t="n">
        <v>0.333333333333333</v>
      </c>
      <c r="L196" s="59" t="n">
        <v>366</v>
      </c>
      <c r="M196" s="59" t="n">
        <v>379</v>
      </c>
      <c r="N196" s="60" t="n">
        <v>62.3583333333333</v>
      </c>
      <c r="O196" s="61" t="n">
        <v>10</v>
      </c>
      <c r="P196" s="61" t="n">
        <v>14</v>
      </c>
      <c r="Q196" s="61" t="n">
        <v>15</v>
      </c>
      <c r="R196" s="61" t="n">
        <v>13</v>
      </c>
      <c r="S196" s="62" t="n">
        <v>42.9708256756757</v>
      </c>
      <c r="U196" s="8" t="s">
        <v>1351</v>
      </c>
      <c r="V196" s="63" t="n">
        <v>0</v>
      </c>
      <c r="W196" s="64"/>
      <c r="X196" s="65"/>
      <c r="Y196" s="12" t="n">
        <v>0</v>
      </c>
      <c r="Z196" s="12" t="n">
        <v>10</v>
      </c>
    </row>
    <row r="197" customFormat="false" ht="12" hidden="false" customHeight="false" outlineLevel="0" collapsed="false">
      <c r="A197" s="1" t="s">
        <v>1610</v>
      </c>
      <c r="B197" s="174" t="n">
        <v>11</v>
      </c>
      <c r="C197" s="97" t="s">
        <v>2929</v>
      </c>
      <c r="D197" s="98" t="s">
        <v>2593</v>
      </c>
      <c r="E197" s="98" t="s">
        <v>114</v>
      </c>
      <c r="F197" s="98" t="s">
        <v>1642</v>
      </c>
      <c r="G197" s="99" t="s">
        <v>1643</v>
      </c>
      <c r="H197" s="100" t="s">
        <v>1876</v>
      </c>
      <c r="I197" s="98" t="s">
        <v>47</v>
      </c>
      <c r="J197" s="100" t="s">
        <v>2450</v>
      </c>
      <c r="K197" s="101" t="n">
        <v>0.133333333333333</v>
      </c>
      <c r="L197" s="102" t="n">
        <v>351</v>
      </c>
      <c r="M197" s="102" t="n">
        <v>346</v>
      </c>
      <c r="N197" s="103" t="n">
        <v>58.5</v>
      </c>
      <c r="O197" s="136" t="n">
        <v>9</v>
      </c>
      <c r="P197" s="105" t="n">
        <v>3</v>
      </c>
      <c r="Q197" s="136" t="n">
        <v>4</v>
      </c>
      <c r="R197" s="136" t="n">
        <v>4</v>
      </c>
      <c r="S197" s="103" t="n">
        <v>63.8457080717192</v>
      </c>
      <c r="T197" s="106"/>
      <c r="U197" s="106" t="s">
        <v>2179</v>
      </c>
      <c r="V197" s="107" t="n">
        <v>3</v>
      </c>
      <c r="W197" s="147" t="s">
        <v>66</v>
      </c>
      <c r="X197" s="168" t="n">
        <v>2</v>
      </c>
      <c r="Y197" s="110" t="n">
        <v>3</v>
      </c>
      <c r="Z197" s="110" t="n">
        <v>11</v>
      </c>
    </row>
    <row r="198" customFormat="false" ht="12" hidden="false" customHeight="false" outlineLevel="0" collapsed="false">
      <c r="A198" s="1" t="s">
        <v>1610</v>
      </c>
      <c r="B198" s="175" t="n">
        <v>12</v>
      </c>
      <c r="C198" s="112" t="s">
        <v>2930</v>
      </c>
      <c r="D198" s="55" t="s">
        <v>2585</v>
      </c>
      <c r="E198" s="55" t="s">
        <v>1536</v>
      </c>
      <c r="F198" s="55" t="s">
        <v>1642</v>
      </c>
      <c r="G198" s="56" t="s">
        <v>1643</v>
      </c>
      <c r="H198" s="57" t="s">
        <v>2529</v>
      </c>
      <c r="I198" s="55" t="s">
        <v>72</v>
      </c>
      <c r="J198" s="57" t="s">
        <v>48</v>
      </c>
      <c r="K198" s="58" t="n">
        <v>0</v>
      </c>
      <c r="L198" s="59" t="n">
        <v>388</v>
      </c>
      <c r="M198" s="59" t="n">
        <v>388</v>
      </c>
      <c r="N198" s="60" t="n">
        <v>70.0833333333333</v>
      </c>
      <c r="O198" s="61" t="n">
        <v>18</v>
      </c>
      <c r="P198" s="61" t="n">
        <v>18</v>
      </c>
      <c r="Q198" s="61" t="n">
        <v>18</v>
      </c>
      <c r="R198" s="61" t="n">
        <v>18</v>
      </c>
      <c r="S198" s="62" t="n">
        <v>23.519</v>
      </c>
      <c r="U198" s="8" t="s">
        <v>57</v>
      </c>
      <c r="V198" s="63" t="n">
        <v>0</v>
      </c>
      <c r="W198" s="64"/>
      <c r="X198" s="65"/>
      <c r="Y198" s="12" t="n">
        <v>0</v>
      </c>
      <c r="Z198" s="12" t="n">
        <v>12</v>
      </c>
    </row>
    <row r="199" customFormat="false" ht="12" hidden="false" customHeight="false" outlineLevel="0" collapsed="false">
      <c r="A199" s="1" t="s">
        <v>1610</v>
      </c>
      <c r="B199" s="142" t="n">
        <v>13</v>
      </c>
      <c r="C199" s="97" t="s">
        <v>2931</v>
      </c>
      <c r="D199" s="98" t="s">
        <v>2595</v>
      </c>
      <c r="E199" s="98" t="s">
        <v>121</v>
      </c>
      <c r="F199" s="98" t="s">
        <v>1642</v>
      </c>
      <c r="G199" s="99" t="s">
        <v>1671</v>
      </c>
      <c r="H199" s="100" t="s">
        <v>1872</v>
      </c>
      <c r="I199" s="98" t="s">
        <v>72</v>
      </c>
      <c r="J199" s="100" t="s">
        <v>2450</v>
      </c>
      <c r="K199" s="101" t="n">
        <v>0.133333333333333</v>
      </c>
      <c r="L199" s="102" t="n">
        <v>351</v>
      </c>
      <c r="M199" s="102" t="n">
        <v>374</v>
      </c>
      <c r="N199" s="135" t="n">
        <v>65.3</v>
      </c>
      <c r="O199" s="136" t="n">
        <v>15</v>
      </c>
      <c r="P199" s="136" t="n">
        <v>9</v>
      </c>
      <c r="Q199" s="136" t="n">
        <v>7</v>
      </c>
      <c r="R199" s="136" t="n">
        <v>9</v>
      </c>
      <c r="S199" s="103" t="n">
        <v>40.7926978580171</v>
      </c>
      <c r="T199" s="106" t="s">
        <v>301</v>
      </c>
      <c r="U199" s="106" t="s">
        <v>302</v>
      </c>
      <c r="V199" s="107" t="n">
        <v>0</v>
      </c>
      <c r="W199" s="137"/>
      <c r="X199" s="138" t="n">
        <v>1</v>
      </c>
      <c r="Y199" s="110" t="n">
        <v>0</v>
      </c>
      <c r="Z199" s="110" t="n">
        <v>13</v>
      </c>
    </row>
    <row r="200" customFormat="false" ht="12" hidden="false" customHeight="false" outlineLevel="0" collapsed="false">
      <c r="A200" s="1" t="s">
        <v>1610</v>
      </c>
      <c r="B200" s="145" t="n">
        <v>14</v>
      </c>
      <c r="C200" s="112" t="s">
        <v>2932</v>
      </c>
      <c r="D200" s="55" t="s">
        <v>2631</v>
      </c>
      <c r="E200" s="55" t="s">
        <v>359</v>
      </c>
      <c r="F200" s="55" t="s">
        <v>1642</v>
      </c>
      <c r="G200" s="56" t="s">
        <v>1671</v>
      </c>
      <c r="H200" s="57" t="s">
        <v>1938</v>
      </c>
      <c r="I200" s="55" t="s">
        <v>47</v>
      </c>
      <c r="J200" s="57" t="s">
        <v>2502</v>
      </c>
      <c r="K200" s="58" t="n">
        <v>0.285714285714286</v>
      </c>
      <c r="L200" s="59" t="n">
        <v>339</v>
      </c>
      <c r="M200" s="59" t="n">
        <v>345</v>
      </c>
      <c r="N200" s="62" t="n">
        <v>58</v>
      </c>
      <c r="O200" s="61" t="n">
        <v>6</v>
      </c>
      <c r="P200" s="61" t="n">
        <v>4</v>
      </c>
      <c r="Q200" s="132" t="n">
        <v>3</v>
      </c>
      <c r="R200" s="139" t="n">
        <v>1</v>
      </c>
      <c r="S200" s="62" t="n">
        <v>63.0936362979258</v>
      </c>
      <c r="U200" s="8" t="s">
        <v>706</v>
      </c>
      <c r="V200" s="63" t="n">
        <v>4</v>
      </c>
      <c r="W200" s="133" t="s">
        <v>81</v>
      </c>
      <c r="X200" s="65"/>
      <c r="Y200" s="12" t="n">
        <v>2</v>
      </c>
      <c r="Z200" s="12" t="n">
        <v>14</v>
      </c>
    </row>
    <row r="201" customFormat="false" ht="12" hidden="false" customHeight="false" outlineLevel="0" collapsed="false">
      <c r="A201" s="1" t="s">
        <v>1610</v>
      </c>
      <c r="B201" s="145" t="n">
        <v>15</v>
      </c>
      <c r="C201" s="112" t="s">
        <v>2933</v>
      </c>
      <c r="D201" s="55" t="s">
        <v>2581</v>
      </c>
      <c r="E201" s="55" t="s">
        <v>106</v>
      </c>
      <c r="F201" s="55" t="s">
        <v>1642</v>
      </c>
      <c r="G201" s="56" t="s">
        <v>1665</v>
      </c>
      <c r="H201" s="57" t="s">
        <v>1938</v>
      </c>
      <c r="I201" s="55" t="s">
        <v>47</v>
      </c>
      <c r="J201" s="57" t="s">
        <v>2934</v>
      </c>
      <c r="K201" s="58" t="n">
        <v>0.266666666666667</v>
      </c>
      <c r="L201" s="59" t="n">
        <v>338</v>
      </c>
      <c r="M201" s="59" t="n">
        <v>351</v>
      </c>
      <c r="N201" s="62" t="n">
        <v>57.3</v>
      </c>
      <c r="O201" s="139" t="n">
        <v>1</v>
      </c>
      <c r="P201" s="61" t="n">
        <v>5</v>
      </c>
      <c r="Q201" s="61" t="n">
        <v>6</v>
      </c>
      <c r="R201" s="61" t="n">
        <v>5</v>
      </c>
      <c r="S201" s="62" t="n">
        <v>63.1462140891197</v>
      </c>
      <c r="U201" s="8" t="s">
        <v>1354</v>
      </c>
      <c r="V201" s="63" t="n">
        <v>4</v>
      </c>
      <c r="W201" s="114" t="s">
        <v>93</v>
      </c>
      <c r="X201" s="65"/>
      <c r="Y201" s="12" t="n">
        <v>3</v>
      </c>
      <c r="Z201" s="12" t="n">
        <v>15</v>
      </c>
    </row>
    <row r="202" customFormat="false" ht="12" hidden="false" customHeight="false" outlineLevel="0" collapsed="false">
      <c r="A202" s="1" t="s">
        <v>1610</v>
      </c>
      <c r="B202" s="96" t="n">
        <v>16</v>
      </c>
      <c r="C202" s="97" t="s">
        <v>2935</v>
      </c>
      <c r="D202" s="98" t="s">
        <v>2550</v>
      </c>
      <c r="E202" s="98" t="s">
        <v>121</v>
      </c>
      <c r="F202" s="98" t="s">
        <v>1642</v>
      </c>
      <c r="G202" s="99" t="s">
        <v>1643</v>
      </c>
      <c r="H202" s="100" t="s">
        <v>1872</v>
      </c>
      <c r="I202" s="98" t="s">
        <v>47</v>
      </c>
      <c r="J202" s="100" t="s">
        <v>2936</v>
      </c>
      <c r="K202" s="101" t="n">
        <v>0.272727272727273</v>
      </c>
      <c r="L202" s="102" t="n">
        <v>338</v>
      </c>
      <c r="M202" s="102" t="n">
        <v>349</v>
      </c>
      <c r="N202" s="103" t="n">
        <v>57.9</v>
      </c>
      <c r="O202" s="136" t="n">
        <v>5</v>
      </c>
      <c r="P202" s="136" t="n">
        <v>6</v>
      </c>
      <c r="Q202" s="136" t="n">
        <v>11</v>
      </c>
      <c r="R202" s="136" t="n">
        <v>8</v>
      </c>
      <c r="S202" s="103" t="n">
        <v>61.3767900691389</v>
      </c>
      <c r="T202" s="106"/>
      <c r="U202" s="106" t="s">
        <v>334</v>
      </c>
      <c r="V202" s="107" t="n">
        <v>2</v>
      </c>
      <c r="W202" s="137"/>
      <c r="X202" s="109" t="n">
        <v>4</v>
      </c>
      <c r="Y202" s="110" t="n">
        <v>0</v>
      </c>
      <c r="Z202" s="110" t="n">
        <v>16</v>
      </c>
    </row>
    <row r="203" customFormat="false" ht="12" hidden="false" customHeight="false" outlineLevel="0" collapsed="false">
      <c r="A203" s="1" t="s">
        <v>1610</v>
      </c>
      <c r="B203" s="111" t="n">
        <v>17</v>
      </c>
      <c r="C203" s="112" t="s">
        <v>2937</v>
      </c>
      <c r="D203" s="55" t="s">
        <v>2560</v>
      </c>
      <c r="E203" s="55" t="s">
        <v>121</v>
      </c>
      <c r="F203" s="55" t="s">
        <v>1642</v>
      </c>
      <c r="G203" s="56" t="s">
        <v>1665</v>
      </c>
      <c r="H203" s="57" t="s">
        <v>2254</v>
      </c>
      <c r="I203" s="55" t="s">
        <v>72</v>
      </c>
      <c r="J203" s="57" t="s">
        <v>2938</v>
      </c>
      <c r="K203" s="58" t="n">
        <v>0.333333333333333</v>
      </c>
      <c r="L203" s="59" t="n">
        <v>377</v>
      </c>
      <c r="M203" s="59" t="n">
        <v>377</v>
      </c>
      <c r="N203" s="60" t="n">
        <v>68.6666666666667</v>
      </c>
      <c r="O203" s="61" t="n">
        <v>17</v>
      </c>
      <c r="P203" s="61" t="n">
        <v>12</v>
      </c>
      <c r="Q203" s="61" t="n">
        <v>13</v>
      </c>
      <c r="R203" s="61" t="n">
        <v>12</v>
      </c>
      <c r="S203" s="62" t="n">
        <v>29.922611995104</v>
      </c>
      <c r="U203" s="8" t="s">
        <v>1111</v>
      </c>
      <c r="V203" s="63" t="n">
        <v>0</v>
      </c>
      <c r="W203" s="64"/>
      <c r="X203" s="65"/>
      <c r="Y203" s="12" t="n">
        <v>0</v>
      </c>
      <c r="Z203" s="12" t="n">
        <v>17</v>
      </c>
    </row>
    <row r="204" customFormat="false" ht="12" hidden="false" customHeight="false" outlineLevel="0" collapsed="false">
      <c r="A204" s="1" t="s">
        <v>1610</v>
      </c>
      <c r="B204" s="111" t="n">
        <v>18</v>
      </c>
      <c r="C204" s="112" t="s">
        <v>2939</v>
      </c>
      <c r="D204" s="55" t="s">
        <v>2558</v>
      </c>
      <c r="E204" s="55" t="s">
        <v>121</v>
      </c>
      <c r="F204" s="55" t="s">
        <v>1642</v>
      </c>
      <c r="G204" s="56" t="s">
        <v>1643</v>
      </c>
      <c r="H204" s="57" t="s">
        <v>1872</v>
      </c>
      <c r="I204" s="55" t="s">
        <v>47</v>
      </c>
      <c r="J204" s="57" t="s">
        <v>2940</v>
      </c>
      <c r="K204" s="58" t="n">
        <v>0.307692307692308</v>
      </c>
      <c r="L204" s="59" t="n">
        <v>344</v>
      </c>
      <c r="M204" s="59" t="n">
        <v>350</v>
      </c>
      <c r="N204" s="62" t="n">
        <v>58.2</v>
      </c>
      <c r="O204" s="61" t="n">
        <v>7</v>
      </c>
      <c r="P204" s="61" t="n">
        <v>15</v>
      </c>
      <c r="Q204" s="61" t="n">
        <v>12</v>
      </c>
      <c r="R204" s="61" t="n">
        <v>15</v>
      </c>
      <c r="S204" s="62" t="n">
        <v>51.7221599755202</v>
      </c>
      <c r="T204" s="207" t="s">
        <v>1222</v>
      </c>
      <c r="U204" s="8" t="s">
        <v>1285</v>
      </c>
      <c r="V204" s="63" t="n">
        <v>0</v>
      </c>
      <c r="W204" s="212"/>
      <c r="X204" s="65" t="n">
        <v>5</v>
      </c>
      <c r="Y204" s="12" t="n">
        <v>0</v>
      </c>
      <c r="Z204" s="12" t="n">
        <v>18</v>
      </c>
    </row>
    <row r="205" customFormat="false" ht="21.75" hidden="false" customHeight="true" outlineLevel="0" collapsed="false">
      <c r="B205" s="149" t="s">
        <v>509</v>
      </c>
      <c r="C205" s="149"/>
      <c r="D205" s="150"/>
      <c r="E205" s="150"/>
      <c r="F205" s="150"/>
      <c r="G205" s="150"/>
      <c r="H205" s="150"/>
      <c r="I205" s="150"/>
      <c r="J205" s="150"/>
      <c r="K205" s="151"/>
      <c r="L205" s="152"/>
      <c r="M205" s="152"/>
      <c r="N205" s="153"/>
      <c r="O205" s="154"/>
      <c r="P205" s="153"/>
      <c r="Q205" s="153"/>
      <c r="R205" s="153"/>
      <c r="S205" s="153"/>
      <c r="T205" s="155"/>
      <c r="U205" s="155"/>
      <c r="V205" s="156"/>
      <c r="W205" s="157"/>
      <c r="X205" s="158"/>
      <c r="Y205" s="153"/>
      <c r="Z205" s="153"/>
      <c r="AA205" s="42" t="s">
        <v>5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7T05:24:06Z</dcterms:created>
  <dc:creator>Mako10</dc:creator>
  <dc:description/>
  <dc:language>en-US</dc:language>
  <cp:lastModifiedBy>Mako10</cp:lastModifiedBy>
  <dcterms:modified xsi:type="dcterms:W3CDTF">2012-07-07T12:15:40Z</dcterms:modified>
  <cp:revision>0</cp:revision>
  <dc:subject/>
  <dc:title/>
</cp:coreProperties>
</file>