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水沢競馬" sheetId="1" state="visible" r:id="rId2"/>
    <sheet name="大井競馬" sheetId="2" state="visible" r:id="rId3"/>
    <sheet name="福山競馬" sheetId="3" state="visible" r:id="rId4"/>
    <sheet name="佐賀競馬" sheetId="4" state="visible" r:id="rId5"/>
    <sheet name="函館競馬" sheetId="5" state="visible" r:id="rId6"/>
    <sheet name="福島競馬" sheetId="6" state="visible" r:id="rId7"/>
    <sheet name="中京競馬" sheetId="7" state="visible" r:id="rId8"/>
  </sheets>
  <definedNames>
    <definedName function="false" hidden="false" localSheetId="6" name="_xlnm.Print_Area" vbProcedure="false">中京競馬!$A$1:$AB$205</definedName>
    <definedName function="false" hidden="false" localSheetId="3" name="_xlnm.Print_Area" vbProcedure="false">佐賀競馬!$A$1:$AB$138</definedName>
    <definedName function="false" hidden="false" localSheetId="4" name="_xlnm.Print_Area" vbProcedure="false">函館競馬!$A$1:$AB$183</definedName>
    <definedName function="false" hidden="false" localSheetId="1" name="_xlnm.Print_Area" vbProcedure="false">大井競馬!$A$1:$AB$137</definedName>
    <definedName function="false" hidden="false" localSheetId="0" name="_xlnm.Print_Area" vbProcedure="false">水沢競馬!$A$1:$AB$133</definedName>
    <definedName function="false" hidden="false" localSheetId="2" name="_xlnm.Print_Area" vbProcedure="false">福山競馬!$A$1:$AB$131</definedName>
    <definedName function="false" hidden="false" localSheetId="5" name="_xlnm.Print_Area" vbProcedure="false">福島競馬!$A$1:$AB$219</definedName>
    <definedName function="false" hidden="false" localSheetId="0" name="Excel_BuiltIn__FilterDatabase" vbProcedure="false">水沢競馬!$B$1:$C$16</definedName>
    <definedName function="false" hidden="false" localSheetId="1" name="Excel_BuiltIn__FilterDatabase" vbProcedure="false">大井競馬!$B$1:$C$17</definedName>
    <definedName function="false" hidden="false" localSheetId="2" name="Excel_BuiltIn__FilterDatabase" vbProcedure="false">福山競馬!$B$1:$C$17</definedName>
    <definedName function="false" hidden="false" localSheetId="3" name="Excel_BuiltIn__FilterDatabase" vbProcedure="false">佐賀競馬!$B$1:$C$14</definedName>
    <definedName function="false" hidden="false" localSheetId="4" name="Excel_BuiltIn__FilterDatabase" vbProcedure="false">函館競馬!$B$1:$C$18</definedName>
    <definedName function="false" hidden="false" localSheetId="5" name="Excel_BuiltIn__FilterDatabase" vbProcedure="false">福島競馬!$B$1:$C$25</definedName>
    <definedName function="false" hidden="false" localSheetId="6" name="Excel_BuiltIn__FilterDatabase" vbProcedure="false">中京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0" uniqueCount="2949">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選抜戦　Ｃ２七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R</t>
  </si>
  <si>
    <t xml:space="preserve">シーズバレンタイン</t>
  </si>
  <si>
    <t xml:space="preserve">大坪慎</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岩手</t>
  </si>
  <si>
    <t xml:space="preserve">鹿毛 </t>
  </si>
  <si>
    <t xml:space="preserve">53.0kg(0)</t>
  </si>
  <si>
    <t xml:space="preserve">差し</t>
  </si>
  <si>
    <t xml:space="preserve">1-2-3-5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シマノヘロー</t>
  </si>
  <si>
    <t xml:space="preserve">山本聡</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5.0kg(0)</t>
  </si>
  <si>
    <t xml:space="preserve">先行</t>
  </si>
  <si>
    <t xml:space="preserve">11-31-22-13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イナズマバイブル</t>
  </si>
  <si>
    <t xml:space="preserve">山本政</t>
  </si>
  <si>
    <t xml:space="preserve">4-10-6-5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ヨイチクローン</t>
  </si>
  <si>
    <t xml:space="preserve">村上忍</t>
  </si>
  <si>
    <t xml:space="preserve">栗毛 </t>
  </si>
  <si>
    <t xml:space="preserve">1-5-3-3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5⇒7⇒3⇒6⇒2</t>
    </r>
  </si>
  <si>
    <r>
      <rPr>
        <sz val="10"/>
        <rFont val="Noto Sans"/>
        <family val="2"/>
      </rPr>
      <t xml:space="preserve">【底力格付け】　　</t>
    </r>
    <r>
      <rPr>
        <sz val="10"/>
        <rFont val="ＭＳ Ｐゴシック"/>
        <family val="3"/>
        <charset val="128"/>
      </rPr>
      <t xml:space="preserve">4⇒5⇒2⇒6⇒3⇒7</t>
    </r>
  </si>
  <si>
    <t xml:space="preserve">ハルカトップレディ</t>
  </si>
  <si>
    <t xml:space="preserve">上田健</t>
  </si>
  <si>
    <t xml:space="preserve">逃げ</t>
  </si>
  <si>
    <t xml:space="preserve">2-4-2-6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4⇒2⇒6⇒7⇒3</t>
    </r>
  </si>
  <si>
    <r>
      <rPr>
        <sz val="10"/>
        <rFont val="Noto Sans"/>
        <family val="2"/>
      </rPr>
      <t xml:space="preserve">【期待格付け】　　</t>
    </r>
    <r>
      <rPr>
        <sz val="10"/>
        <rFont val="ＭＳ Ｐゴシック"/>
        <family val="3"/>
        <charset val="128"/>
      </rPr>
      <t xml:space="preserve">6⇒4⇒5⇒3⇒7⇒2</t>
    </r>
  </si>
  <si>
    <t xml:space="preserve">キバッテイコウゼ</t>
  </si>
  <si>
    <t xml:space="preserve">菅原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0kg(0)</t>
  </si>
  <si>
    <t xml:space="preserve">4-9-9-7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ナイスアカシア</t>
  </si>
  <si>
    <t xml:space="preserve">陶文峰</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黒鹿 </t>
  </si>
  <si>
    <t xml:space="preserve">3-4-6-6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Ｃ２二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2R</t>
  </si>
  <si>
    <t xml:space="preserve">ザオウドウ</t>
  </si>
  <si>
    <t xml:space="preserve">高松亮</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4</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シルバーマイベル</t>
  </si>
  <si>
    <t xml:space="preserve">木村暁</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8</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ーリオオーリオ</t>
  </si>
  <si>
    <r>
      <rPr>
        <sz val="10"/>
        <rFont val="ＭＳ Ｐゴシック"/>
        <family val="3"/>
        <charset val="128"/>
      </rPr>
      <t xml:space="preserve">*</t>
    </r>
    <r>
      <rPr>
        <sz val="10"/>
        <rFont val="Noto Sans"/>
        <family val="2"/>
      </rPr>
      <t xml:space="preserve">逃</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ラブファンディ</t>
  </si>
  <si>
    <t xml:space="preserve">小林俊</t>
  </si>
  <si>
    <t xml:space="preserve">追込</t>
  </si>
  <si>
    <t xml:space="preserve">0-0-1-1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6⇒3⇒7⇒1</t>
    </r>
  </si>
  <si>
    <r>
      <rPr>
        <sz val="10"/>
        <rFont val="Noto Sans"/>
        <family val="2"/>
      </rPr>
      <t xml:space="preserve">【底力格付け】　　</t>
    </r>
    <r>
      <rPr>
        <sz val="10"/>
        <rFont val="ＭＳ Ｐゴシック"/>
        <family val="3"/>
        <charset val="128"/>
      </rPr>
      <t xml:space="preserve">6⇒4⇒7⇒1⇒3⇒8</t>
    </r>
  </si>
  <si>
    <t xml:space="preserve">クーノ</t>
  </si>
  <si>
    <t xml:space="preserve">54.0kg(-1)</t>
  </si>
  <si>
    <t xml:space="preserve">0-0-1-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9⇒4⇒8⇒3</t>
    </r>
  </si>
  <si>
    <r>
      <rPr>
        <sz val="10"/>
        <rFont val="Noto Sans"/>
        <family val="2"/>
      </rPr>
      <t xml:space="preserve">【期待格付け】　　</t>
    </r>
    <r>
      <rPr>
        <sz val="10"/>
        <rFont val="ＭＳ Ｐゴシック"/>
        <family val="3"/>
        <charset val="128"/>
      </rPr>
      <t xml:space="preserve">4⇒7⇒8⇒1⇒9⇒6</t>
    </r>
  </si>
  <si>
    <t xml:space="preserve">ローカルソング</t>
  </si>
  <si>
    <t xml:space="preserve">菅原俊</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ギムレトウショウ</t>
  </si>
  <si>
    <t xml:space="preserve">阿部英</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ナンヨーオーウ</t>
  </si>
  <si>
    <t xml:space="preserve">55.0kg(+1)</t>
  </si>
  <si>
    <t xml:space="preserve">0-0-1-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パンナムクリッパー</t>
  </si>
  <si>
    <t xml:space="preserve">齋藤雄</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３歳Ｃ２一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3R</t>
  </si>
  <si>
    <t xml:space="preserve">ブランドハーバー</t>
  </si>
  <si>
    <t xml:space="preserve">南郷家</t>
  </si>
  <si>
    <t xml:space="preserve">0-1-0-3</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ヒメボタル</t>
  </si>
  <si>
    <t xml:space="preserve">0-1-0-9</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リュウノダンス</t>
  </si>
  <si>
    <t xml:space="preserve">0-0-0-16</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バリバリ</t>
  </si>
  <si>
    <t xml:space="preserve">0-0-3-9</t>
  </si>
  <si>
    <r>
      <rPr>
        <sz val="10"/>
        <rFont val="Noto Sans"/>
        <family val="2"/>
      </rPr>
      <t xml:space="preserve">【総合格付け】　　</t>
    </r>
    <r>
      <rPr>
        <sz val="10"/>
        <rFont val="ＭＳ Ｐゴシック"/>
        <family val="3"/>
        <charset val="128"/>
      </rPr>
      <t xml:space="preserve">6⇒1⇒5⇒7⇒8⇒4</t>
    </r>
  </si>
  <si>
    <r>
      <rPr>
        <sz val="10"/>
        <rFont val="Noto Sans"/>
        <family val="2"/>
      </rPr>
      <t xml:space="preserve">【底力格付け】　　</t>
    </r>
    <r>
      <rPr>
        <sz val="10"/>
        <rFont val="ＭＳ Ｐゴシック"/>
        <family val="3"/>
        <charset val="128"/>
      </rPr>
      <t xml:space="preserve">8⇒1⇒5⇒6⇒7⇒2</t>
    </r>
  </si>
  <si>
    <t xml:space="preserve">ジャングルスター</t>
  </si>
  <si>
    <t xml:space="preserve">0-1-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7⇒8⇒5⇒4</t>
    </r>
  </si>
  <si>
    <r>
      <rPr>
        <sz val="10"/>
        <rFont val="Noto Sans"/>
        <family val="2"/>
      </rPr>
      <t xml:space="preserve">【期待格付け】　　</t>
    </r>
    <r>
      <rPr>
        <sz val="10"/>
        <rFont val="ＭＳ Ｐゴシック"/>
        <family val="3"/>
        <charset val="128"/>
      </rPr>
      <t xml:space="preserve">6⇒1⇒5⇒8⇒7⇒4</t>
    </r>
  </si>
  <si>
    <t xml:space="preserve">ミキノウインク</t>
  </si>
  <si>
    <t xml:space="preserve">0-2-0-8</t>
  </si>
  <si>
    <t xml:space="preserve">ニシノフノス</t>
  </si>
  <si>
    <t xml:space="preserve">菊地康</t>
  </si>
  <si>
    <t xml:space="preserve">0-1-0-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シャイニーグリーン</t>
  </si>
  <si>
    <t xml:space="preserve">関本淳</t>
  </si>
  <si>
    <t xml:space="preserve">55.0kg(-1)</t>
  </si>
  <si>
    <t xml:space="preserve">0-1-0-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コスモレールガン</t>
  </si>
  <si>
    <t xml:space="preserve">0-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ファーストステップ　２歳　新馬戦 </t>
  </si>
  <si>
    <r>
      <rPr>
        <sz val="10"/>
        <rFont val="Noto Sans"/>
        <family val="2"/>
      </rPr>
      <t xml:space="preserve">安定度</t>
    </r>
    <r>
      <rPr>
        <sz val="10"/>
        <rFont val="ＭＳ Ｐゴシック"/>
        <family val="3"/>
        <charset val="128"/>
      </rPr>
      <t xml:space="preserve">()</t>
    </r>
  </si>
  <si>
    <t xml:space="preserve">4R</t>
  </si>
  <si>
    <t xml:space="preserve">リュウジンオ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t>
  </si>
  <si>
    <t xml:space="preserve">ヴェルシュナイダー</t>
  </si>
  <si>
    <t xml:space="preserve">コンバットタフネス</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3.0kg()</t>
  </si>
  <si>
    <t xml:space="preserve">イチノパートナ</t>
  </si>
  <si>
    <t xml:space="preserve">タフガイ</t>
  </si>
  <si>
    <t xml:space="preserve">リュウノジョテイ</t>
  </si>
  <si>
    <t xml:space="preserve">エスケー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選抜戦　Ｃ２六組七組 </t>
  </si>
  <si>
    <t xml:space="preserve">5R</t>
  </si>
  <si>
    <t xml:space="preserve">ヤマジュンオーレ</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2-3-14</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ヤマニンベルファム</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3-3-4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イシノローズ</t>
  </si>
  <si>
    <t xml:space="preserve">3-9-13-10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ッドスタールビ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2.0kg(-1)</t>
  </si>
  <si>
    <t xml:space="preserve">1-0-4-3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5⇒6⇒7⇒3</t>
    </r>
  </si>
  <si>
    <r>
      <rPr>
        <sz val="10"/>
        <rFont val="Noto Sans"/>
        <family val="2"/>
      </rPr>
      <t xml:space="preserve">【底力格付け】　　</t>
    </r>
    <r>
      <rPr>
        <sz val="10"/>
        <rFont val="ＭＳ Ｐゴシック"/>
        <family val="3"/>
        <charset val="128"/>
      </rPr>
      <t xml:space="preserve">2⇒7⇒5⇒1⇒8⇒4</t>
    </r>
  </si>
  <si>
    <t xml:space="preserve">トーホウドロ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青鹿 </t>
  </si>
  <si>
    <t xml:space="preserve">15-9-6-9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7⇒8⇒6⇒1</t>
    </r>
  </si>
  <si>
    <r>
      <rPr>
        <sz val="10"/>
        <rFont val="Noto Sans"/>
        <family val="2"/>
      </rPr>
      <t xml:space="preserve">【期待格付け】　　</t>
    </r>
    <r>
      <rPr>
        <sz val="10"/>
        <rFont val="ＭＳ Ｐゴシック"/>
        <family val="3"/>
        <charset val="128"/>
      </rPr>
      <t xml:space="preserve">2⇒7⇒5⇒8⇒1⇒3</t>
    </r>
  </si>
  <si>
    <t xml:space="preserve">ショウブハコレカラ</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6-39</t>
  </si>
  <si>
    <t xml:space="preserve">ミュウテイション</t>
  </si>
  <si>
    <t xml:space="preserve">0-8-3-5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ラトナラジュ</t>
  </si>
  <si>
    <t xml:space="preserve">12-15-26-17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選抜戦　Ｃ２六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6R</t>
  </si>
  <si>
    <t xml:space="preserve">メジャーエンジェル</t>
  </si>
  <si>
    <t xml:space="preserve">53.0kg(+1)</t>
  </si>
  <si>
    <t xml:space="preserve">2-0-2-42</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サダムカイザー</t>
  </si>
  <si>
    <t xml:space="preserve">栃栗 </t>
  </si>
  <si>
    <t xml:space="preserve">0-3-5-3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タービューティ</t>
  </si>
  <si>
    <t xml:space="preserve">1-2-1-2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イズミオーシャン</t>
  </si>
  <si>
    <t xml:space="preserve">2-0-2-57</t>
  </si>
  <si>
    <r>
      <rPr>
        <sz val="10"/>
        <rFont val="Noto Sans"/>
        <family val="2"/>
      </rPr>
      <t xml:space="preserve">【総合格付け】　　</t>
    </r>
    <r>
      <rPr>
        <sz val="10"/>
        <rFont val="ＭＳ Ｐゴシック"/>
        <family val="3"/>
        <charset val="128"/>
      </rPr>
      <t xml:space="preserve">2⇒5⇒7⇒6⇒1⇒8</t>
    </r>
  </si>
  <si>
    <r>
      <rPr>
        <sz val="10"/>
        <rFont val="Noto Sans"/>
        <family val="2"/>
      </rPr>
      <t xml:space="preserve">【底力格付け】　　</t>
    </r>
    <r>
      <rPr>
        <sz val="10"/>
        <rFont val="ＭＳ Ｐゴシック"/>
        <family val="3"/>
        <charset val="128"/>
      </rPr>
      <t xml:space="preserve">5⇒2⇒7⇒6⇒8⇒3</t>
    </r>
  </si>
  <si>
    <t xml:space="preserve">ラッキーボーイ</t>
  </si>
  <si>
    <t xml:space="preserve">1-7-1-37</t>
  </si>
  <si>
    <r>
      <rPr>
        <sz val="10"/>
        <rFont val="Noto Sans"/>
        <family val="2"/>
      </rPr>
      <t xml:space="preserve">【能力格付け】　　</t>
    </r>
    <r>
      <rPr>
        <sz val="10"/>
        <rFont val="ＭＳ Ｐゴシック"/>
        <family val="3"/>
        <charset val="128"/>
      </rPr>
      <t xml:space="preserve">5⇒2⇒7⇒6⇒8⇒4</t>
    </r>
  </si>
  <si>
    <r>
      <rPr>
        <sz val="10"/>
        <rFont val="Noto Sans"/>
        <family val="2"/>
      </rPr>
      <t xml:space="preserve">【期待格付け】　　</t>
    </r>
    <r>
      <rPr>
        <sz val="10"/>
        <rFont val="ＭＳ Ｐゴシック"/>
        <family val="3"/>
        <charset val="128"/>
      </rPr>
      <t xml:space="preserve">7⇒5⇒3⇒6⇒2⇒4</t>
    </r>
  </si>
  <si>
    <t xml:space="preserve">グッドメロディー</t>
  </si>
  <si>
    <t xml:space="preserve">坂口裕</t>
  </si>
  <si>
    <t xml:space="preserve">4-7-10-46</t>
  </si>
  <si>
    <t xml:space="preserve">ザマンアイラブ</t>
  </si>
  <si>
    <t xml:space="preserve">5-12-8-99</t>
  </si>
  <si>
    <t xml:space="preserve">コメネーチャン</t>
  </si>
  <si>
    <t xml:space="preserve">1-0-4-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7R</t>
  </si>
  <si>
    <t xml:space="preserve">コスモレーヴドール</t>
  </si>
  <si>
    <t xml:space="preserve">5-7-10-42</t>
  </si>
  <si>
    <r>
      <rPr>
        <sz val="10"/>
        <rFont val="ＭＳ Ｐゴシック"/>
        <family val="3"/>
        <charset val="128"/>
      </rPr>
      <t xml:space="preserve">*</t>
    </r>
    <r>
      <rPr>
        <sz val="10"/>
        <rFont val="Noto Sans"/>
        <family val="2"/>
      </rPr>
      <t xml:space="preserve">穴</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ローズフライト</t>
  </si>
  <si>
    <t xml:space="preserve">52.0kg(0)</t>
  </si>
  <si>
    <t xml:space="preserve">3-3-4-3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ラッキーアスム</t>
  </si>
  <si>
    <t xml:space="preserve">2-11-6-4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リキアイタイリン</t>
  </si>
  <si>
    <t xml:space="preserve">7-4-3-32</t>
  </si>
  <si>
    <r>
      <rPr>
        <sz val="10"/>
        <rFont val="Noto Sans"/>
        <family val="2"/>
      </rPr>
      <t xml:space="preserve">【総合格付け】　　</t>
    </r>
    <r>
      <rPr>
        <sz val="10"/>
        <rFont val="ＭＳ Ｐゴシック"/>
        <family val="3"/>
        <charset val="128"/>
      </rPr>
      <t xml:space="preserve">6⇒2⇒1⇒5⇒7⇒9</t>
    </r>
  </si>
  <si>
    <r>
      <rPr>
        <sz val="10"/>
        <rFont val="Noto Sans"/>
        <family val="2"/>
      </rPr>
      <t xml:space="preserve">【底力格付け】　　</t>
    </r>
    <r>
      <rPr>
        <sz val="10"/>
        <rFont val="ＭＳ Ｐゴシック"/>
        <family val="3"/>
        <charset val="128"/>
      </rPr>
      <t xml:space="preserve">4⇒5⇒2⇒6⇒1⇒7</t>
    </r>
  </si>
  <si>
    <t xml:space="preserve">タケショウナイト</t>
  </si>
  <si>
    <t xml:space="preserve">8-6-5-25</t>
  </si>
  <si>
    <r>
      <rPr>
        <sz val="10"/>
        <rFont val="Noto Sans"/>
        <family val="2"/>
      </rPr>
      <t xml:space="preserve">【能力格付け】　　</t>
    </r>
    <r>
      <rPr>
        <sz val="10"/>
        <rFont val="ＭＳ Ｐゴシック"/>
        <family val="3"/>
        <charset val="128"/>
      </rPr>
      <t xml:space="preserve">6⇒5⇒2⇒9⇒4⇒1</t>
    </r>
  </si>
  <si>
    <r>
      <rPr>
        <sz val="10"/>
        <rFont val="Noto Sans"/>
        <family val="2"/>
      </rPr>
      <t xml:space="preserve">【期待格付け】　　</t>
    </r>
    <r>
      <rPr>
        <sz val="10"/>
        <rFont val="ＭＳ Ｐゴシック"/>
        <family val="3"/>
        <charset val="128"/>
      </rPr>
      <t xml:space="preserve">6⇒2⇒5⇒7⇒4⇒1</t>
    </r>
  </si>
  <si>
    <t xml:space="preserve">コウギョウコジーン</t>
  </si>
  <si>
    <t xml:space="preserve">2-3-1-2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ムツミサイレンス</t>
  </si>
  <si>
    <t xml:space="preserve">8-15-11-53</t>
  </si>
  <si>
    <t xml:space="preserve">ニシノペルグランデ</t>
  </si>
  <si>
    <t xml:space="preserve">3-3-5-28</t>
  </si>
  <si>
    <t xml:space="preserve">キョウエイベル</t>
  </si>
  <si>
    <t xml:space="preserve">5-6-5-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百日草レース　Ｃ２一組 </t>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8R</t>
  </si>
  <si>
    <t xml:space="preserve">ピースワンレディ</t>
  </si>
  <si>
    <t xml:space="preserve">2-3-4-2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スカイリバー</t>
  </si>
  <si>
    <t xml:space="preserve">7-3-7-5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デルマハヌマーン</t>
  </si>
  <si>
    <t xml:space="preserve">2-1-6-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サクラインパルス</t>
  </si>
  <si>
    <t xml:space="preserve">青毛 </t>
  </si>
  <si>
    <t xml:space="preserve">5-6-6-49</t>
  </si>
  <si>
    <r>
      <rPr>
        <sz val="10"/>
        <rFont val="Noto Sans"/>
        <family val="2"/>
      </rPr>
      <t xml:space="preserve">【総合格付け】　　</t>
    </r>
    <r>
      <rPr>
        <sz val="10"/>
        <rFont val="ＭＳ Ｐゴシック"/>
        <family val="3"/>
        <charset val="128"/>
      </rPr>
      <t xml:space="preserve">1⇒5⇒7⇒6⇒3⇒4</t>
    </r>
  </si>
  <si>
    <r>
      <rPr>
        <sz val="10"/>
        <rFont val="Noto Sans"/>
        <family val="2"/>
      </rPr>
      <t xml:space="preserve">【底力格付け】　　</t>
    </r>
    <r>
      <rPr>
        <sz val="10"/>
        <rFont val="ＭＳ Ｐゴシック"/>
        <family val="3"/>
        <charset val="128"/>
      </rPr>
      <t xml:space="preserve">6⇒4⇒5⇒9⇒1⇒7</t>
    </r>
  </si>
  <si>
    <t xml:space="preserve">ハセノヒマワリ</t>
  </si>
  <si>
    <t xml:space="preserve">7-12-4-2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1⇒7⇒9⇒4</t>
    </r>
  </si>
  <si>
    <r>
      <rPr>
        <sz val="10"/>
        <rFont val="Noto Sans"/>
        <family val="2"/>
      </rPr>
      <t xml:space="preserve">【期待格付け】　　</t>
    </r>
    <r>
      <rPr>
        <sz val="10"/>
        <rFont val="ＭＳ Ｐゴシック"/>
        <family val="3"/>
        <charset val="128"/>
      </rPr>
      <t xml:space="preserve">5⇒7⇒6⇒1⇒3⇒4</t>
    </r>
  </si>
  <si>
    <t xml:space="preserve">レアリサール</t>
  </si>
  <si>
    <t xml:space="preserve">2-4-1-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ゴールデンクリーク</t>
  </si>
  <si>
    <t xml:space="preserve">14-13-15-68</t>
  </si>
  <si>
    <t xml:space="preserve">レッドウッド</t>
  </si>
  <si>
    <t xml:space="preserve">5-4-5-60</t>
  </si>
  <si>
    <t xml:space="preserve">ラブミーモア</t>
  </si>
  <si>
    <t xml:space="preserve">7-11-8-3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チャーガンジュウ</t>
  </si>
  <si>
    <t xml:space="preserve">2-2-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タミヤグランプリ全日本選手権岩手大会２Ｃ１六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9R</t>
  </si>
  <si>
    <t xml:space="preserve">ラナイダンス</t>
  </si>
  <si>
    <t xml:space="preserve">3-3-4-35</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サチノステディー</t>
  </si>
  <si>
    <t xml:space="preserve">10-9-7-3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インサイドワーク</t>
  </si>
  <si>
    <t xml:space="preserve">6-10-5-4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デルサラード</t>
  </si>
  <si>
    <t xml:space="preserve">3-3-0-9</t>
  </si>
  <si>
    <r>
      <rPr>
        <sz val="10"/>
        <rFont val="Noto Sans"/>
        <family val="2"/>
      </rPr>
      <t xml:space="preserve">【総合格付け】　　</t>
    </r>
    <r>
      <rPr>
        <sz val="10"/>
        <rFont val="ＭＳ Ｐゴシック"/>
        <family val="3"/>
        <charset val="128"/>
      </rPr>
      <t xml:space="preserve">6⇒3⇒7⇒1⇒9⇒2</t>
    </r>
  </si>
  <si>
    <r>
      <rPr>
        <sz val="10"/>
        <rFont val="Noto Sans"/>
        <family val="2"/>
      </rPr>
      <t xml:space="preserve">【底力格付け】　　</t>
    </r>
    <r>
      <rPr>
        <sz val="10"/>
        <rFont val="ＭＳ Ｐゴシック"/>
        <family val="3"/>
        <charset val="128"/>
      </rPr>
      <t xml:space="preserve">6⇒3⇒2⇒1⇒7⇒5</t>
    </r>
  </si>
  <si>
    <t xml:space="preserve">オリオンザクロノス</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0-13-12-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1⇒2⇒8⇒7</t>
    </r>
  </si>
  <si>
    <r>
      <rPr>
        <sz val="10"/>
        <rFont val="Noto Sans"/>
        <family val="2"/>
      </rPr>
      <t xml:space="preserve">【期待格付け】　　</t>
    </r>
    <r>
      <rPr>
        <sz val="10"/>
        <rFont val="ＭＳ Ｐゴシック"/>
        <family val="3"/>
        <charset val="128"/>
      </rPr>
      <t xml:space="preserve">6⇒3⇒1⇒7⇒2⇒5</t>
    </r>
  </si>
  <si>
    <t xml:space="preserve">エイシンワールド</t>
  </si>
  <si>
    <t xml:space="preserve">5-4-1-3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ヤマニンアルダント</t>
  </si>
  <si>
    <t xml:space="preserve">4-4-6-26</t>
  </si>
  <si>
    <t xml:space="preserve">セイウンノレッジ</t>
  </si>
  <si>
    <t xml:space="preserve">15-6-3-41</t>
  </si>
  <si>
    <t xml:space="preserve">アナクレオン</t>
  </si>
  <si>
    <t xml:space="preserve">5-4-2-29</t>
  </si>
  <si>
    <t xml:space="preserve">大穴</t>
  </si>
  <si>
    <t xml:space="preserve">キャンディポップ</t>
  </si>
  <si>
    <t xml:space="preserve">5-5-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４４回 岩鷲賞（ローレルゲレイロ賞）オープン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10R</t>
  </si>
  <si>
    <t xml:space="preserve">コアレスシルバー</t>
  </si>
  <si>
    <t xml:space="preserve">芦毛 </t>
  </si>
  <si>
    <t xml:space="preserve">57.0kg(0)</t>
  </si>
  <si>
    <t xml:space="preserve">0-5-3-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再度圧勝してくれそうな有力馬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スーパーワシントン</t>
  </si>
  <si>
    <t xml:space="preserve">4-6-7-3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距離が変わって一変に期待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マイネルプロートス</t>
  </si>
  <si>
    <t xml:space="preserve">4-4-1-23</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リアルフリーダム</t>
  </si>
  <si>
    <t xml:space="preserve">57.0kg(+2)</t>
  </si>
  <si>
    <t xml:space="preserve">2-2-1-2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9⇒2⇒5⇒3⇒7</t>
    </r>
  </si>
  <si>
    <r>
      <rPr>
        <sz val="10"/>
        <rFont val="Noto Sans"/>
        <family val="2"/>
      </rPr>
      <t xml:space="preserve">【底力格付け】　　</t>
    </r>
    <r>
      <rPr>
        <sz val="10"/>
        <rFont val="ＭＳ Ｐゴシック"/>
        <family val="3"/>
        <charset val="128"/>
      </rPr>
      <t xml:space="preserve">11⇒8⇒5⇒1⇒2⇒3</t>
    </r>
  </si>
  <si>
    <t xml:space="preserve">リュウノツバサ</t>
  </si>
  <si>
    <t xml:space="preserve">12-15-11-3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1⇒9⇒5⇒10⇒7</t>
    </r>
  </si>
  <si>
    <r>
      <rPr>
        <sz val="10"/>
        <rFont val="Noto Sans"/>
        <family val="2"/>
      </rPr>
      <t xml:space="preserve">【期待格付け】　　</t>
    </r>
    <r>
      <rPr>
        <sz val="10"/>
        <rFont val="ＭＳ Ｐゴシック"/>
        <family val="3"/>
        <charset val="128"/>
      </rPr>
      <t xml:space="preserve">11⇒7⇒9⇒2⇒5⇒8</t>
    </r>
  </si>
  <si>
    <t xml:space="preserve">マツリダガッツ</t>
  </si>
  <si>
    <t xml:space="preserve">3-4-3-17</t>
  </si>
  <si>
    <t xml:space="preserve">ダイワマックワン</t>
  </si>
  <si>
    <t xml:space="preserve">7-7-6-22</t>
  </si>
  <si>
    <t xml:space="preserve">ヒシフラッシー</t>
  </si>
  <si>
    <t xml:space="preserve">57.0kg(-1)</t>
  </si>
  <si>
    <t xml:space="preserve">6-1-4-27</t>
  </si>
  <si>
    <t xml:space="preserve">スーパーヴィグラ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4-20</t>
  </si>
  <si>
    <t xml:space="preserve">シーグランディ</t>
  </si>
  <si>
    <t xml:space="preserve">5-2-4-10</t>
  </si>
  <si>
    <t xml:space="preserve">ヒカルジョディー</t>
  </si>
  <si>
    <t xml:space="preserve">7-5-1-17</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復活　たねいちウニレース　Ｃ１一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11R</t>
  </si>
  <si>
    <t xml:space="preserve">ジャストインタイム</t>
  </si>
  <si>
    <t xml:space="preserve">9-11-15-49</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サマーレプタンサ</t>
  </si>
  <si>
    <t xml:space="preserve">7-7-4-4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ヴセンス</t>
  </si>
  <si>
    <t xml:space="preserve">3-1-0-1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ホクセツロマン</t>
  </si>
  <si>
    <t xml:space="preserve">9-9-5-32</t>
  </si>
  <si>
    <r>
      <rPr>
        <sz val="10"/>
        <rFont val="Noto Sans"/>
        <family val="2"/>
      </rPr>
      <t xml:space="preserve">【総合格付け】　　</t>
    </r>
    <r>
      <rPr>
        <sz val="10"/>
        <rFont val="ＭＳ Ｐゴシック"/>
        <family val="3"/>
        <charset val="128"/>
      </rPr>
      <t xml:space="preserve">7⇒8⇒4⇒5⇒6⇒10</t>
    </r>
  </si>
  <si>
    <r>
      <rPr>
        <sz val="10"/>
        <rFont val="Noto Sans"/>
        <family val="2"/>
      </rPr>
      <t xml:space="preserve">【底力格付け】　　</t>
    </r>
    <r>
      <rPr>
        <sz val="10"/>
        <rFont val="ＭＳ Ｐゴシック"/>
        <family val="3"/>
        <charset val="128"/>
      </rPr>
      <t xml:space="preserve">8⇒4⇒6⇒5⇒7⇒10</t>
    </r>
  </si>
  <si>
    <t xml:space="preserve">ゲイリーアイト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8-13-9-52</t>
  </si>
  <si>
    <r>
      <rPr>
        <sz val="10"/>
        <rFont val="Noto Sans"/>
        <family val="2"/>
      </rPr>
      <t xml:space="preserve">【能力格付け】　　</t>
    </r>
    <r>
      <rPr>
        <sz val="10"/>
        <rFont val="ＭＳ Ｐゴシック"/>
        <family val="3"/>
        <charset val="128"/>
      </rPr>
      <t xml:space="preserve">4⇒6⇒5⇒8⇒7⇒2</t>
    </r>
  </si>
  <si>
    <r>
      <rPr>
        <sz val="10"/>
        <rFont val="Noto Sans"/>
        <family val="2"/>
      </rPr>
      <t xml:space="preserve">【期待格付け】　　</t>
    </r>
    <r>
      <rPr>
        <sz val="10"/>
        <rFont val="ＭＳ Ｐゴシック"/>
        <family val="3"/>
        <charset val="128"/>
      </rPr>
      <t xml:space="preserve">8⇒4⇒6⇒5⇒3⇒7</t>
    </r>
  </si>
  <si>
    <t xml:space="preserve">タケデンエビス</t>
  </si>
  <si>
    <t xml:space="preserve">9-10-6-31</t>
  </si>
  <si>
    <t xml:space="preserve">キングサーベ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2-1-8</t>
  </si>
  <si>
    <t xml:space="preserve">チャンスワン</t>
  </si>
  <si>
    <t xml:space="preserve">4-3-4-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ユキマツリ</t>
  </si>
  <si>
    <t xml:space="preserve">53.0kg(-1)</t>
  </si>
  <si>
    <t xml:space="preserve">9-8-8-73</t>
  </si>
  <si>
    <t xml:space="preserve">ダノンムロ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5-5-35</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ナンセイキラメキ</t>
  </si>
  <si>
    <t xml:space="preserve">東川公</t>
  </si>
  <si>
    <t xml:space="preserve">0-0-0-5</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オウゴンジェット</t>
  </si>
  <si>
    <t xml:space="preserve">中村尚</t>
  </si>
  <si>
    <t xml:space="preserve">56.0kg(0)</t>
  </si>
  <si>
    <t xml:space="preserve">0-0-0-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イファーピークス</t>
  </si>
  <si>
    <t xml:space="preserve">町田直</t>
  </si>
  <si>
    <t xml:space="preserve">0-0-0-3</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ブノファルコン</t>
  </si>
  <si>
    <t xml:space="preserve">和田譲</t>
  </si>
  <si>
    <t xml:space="preserve">0-0-0-1</t>
  </si>
  <si>
    <r>
      <rPr>
        <sz val="10"/>
        <rFont val="Noto Sans"/>
        <family val="2"/>
      </rPr>
      <t xml:space="preserve">【総合格付け】　　</t>
    </r>
    <r>
      <rPr>
        <sz val="10"/>
        <rFont val="ＭＳ Ｐゴシック"/>
        <family val="3"/>
        <charset val="128"/>
      </rPr>
      <t xml:space="preserve">7⇒2⇒4⇒1⇒5⇒3</t>
    </r>
  </si>
  <si>
    <r>
      <rPr>
        <sz val="10"/>
        <rFont val="Noto Sans"/>
        <family val="2"/>
      </rPr>
      <t xml:space="preserve">【底力格付け】　　</t>
    </r>
    <r>
      <rPr>
        <sz val="10"/>
        <rFont val="ＭＳ Ｐゴシック"/>
        <family val="3"/>
        <charset val="128"/>
      </rPr>
      <t xml:space="preserve">7⇒5⇒2⇒4⇒3⇒1</t>
    </r>
  </si>
  <si>
    <t xml:space="preserve">ファルコワン</t>
  </si>
  <si>
    <t xml:space="preserve">石川駿</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4⇒1⇒8</t>
    </r>
  </si>
  <si>
    <r>
      <rPr>
        <sz val="10"/>
        <rFont val="Noto Sans"/>
        <family val="2"/>
      </rPr>
      <t xml:space="preserve">【期待格付け】　　</t>
    </r>
    <r>
      <rPr>
        <sz val="10"/>
        <rFont val="ＭＳ Ｐゴシック"/>
        <family val="3"/>
        <charset val="128"/>
      </rPr>
      <t xml:space="preserve">7⇒4⇒2⇒5⇒1⇒3</t>
    </r>
  </si>
  <si>
    <t xml:space="preserve">プリンセスプライド</t>
  </si>
  <si>
    <t xml:space="preserve">坂井英</t>
  </si>
  <si>
    <t xml:space="preserve">リバースアクトレス</t>
  </si>
  <si>
    <t xml:space="preserve">佐藤博</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ホクトイングランド</t>
  </si>
  <si>
    <t xml:space="preserve">達城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モモイロパンチ</t>
  </si>
  <si>
    <t xml:space="preserve">張田京</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t xml:space="preserve">サッキープリンセス</t>
  </si>
  <si>
    <t xml:space="preserve">小林拓</t>
  </si>
  <si>
    <t xml:space="preserve">0-0-0-11</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ットスカーレット</t>
  </si>
  <si>
    <t xml:space="preserve">東原悠</t>
  </si>
  <si>
    <t xml:space="preserve">0-0-0-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2</t>
    </r>
    <r>
      <rPr>
        <sz val="10"/>
        <rFont val="Noto Sans"/>
        <family val="2"/>
      </rPr>
      <t xml:space="preserve">番</t>
    </r>
  </si>
  <si>
    <t xml:space="preserve">ボルデュール</t>
  </si>
  <si>
    <r>
      <rPr>
        <sz val="10"/>
        <rFont val="Noto Sans"/>
        <family val="2"/>
      </rPr>
      <t xml:space="preserve">【総合格付け】　　</t>
    </r>
    <r>
      <rPr>
        <sz val="10"/>
        <rFont val="ＭＳ Ｐゴシック"/>
        <family val="3"/>
        <charset val="128"/>
      </rPr>
      <t xml:space="preserve">4⇒13⇒10⇒1⇒5⇒12</t>
    </r>
  </si>
  <si>
    <r>
      <rPr>
        <sz val="10"/>
        <rFont val="Noto Sans"/>
        <family val="2"/>
      </rPr>
      <t xml:space="preserve">【底力格付け】　　</t>
    </r>
    <r>
      <rPr>
        <sz val="10"/>
        <rFont val="ＭＳ Ｐゴシック"/>
        <family val="3"/>
        <charset val="128"/>
      </rPr>
      <t xml:space="preserve">13⇒4⇒10⇒12⇒5⇒1</t>
    </r>
  </si>
  <si>
    <t xml:space="preserve">アカギダンデー</t>
  </si>
  <si>
    <r>
      <rPr>
        <sz val="10"/>
        <rFont val="Noto Sans"/>
        <family val="2"/>
      </rPr>
      <t xml:space="preserve">【能力格付け】　　</t>
    </r>
    <r>
      <rPr>
        <sz val="10"/>
        <rFont val="ＭＳ Ｐゴシック"/>
        <family val="3"/>
        <charset val="128"/>
      </rPr>
      <t xml:space="preserve">4⇒13⇒10⇒1⇒5⇒14</t>
    </r>
  </si>
  <si>
    <r>
      <rPr>
        <sz val="10"/>
        <rFont val="Noto Sans"/>
        <family val="2"/>
      </rPr>
      <t xml:space="preserve">【期待格付け】　　</t>
    </r>
    <r>
      <rPr>
        <sz val="10"/>
        <rFont val="ＭＳ Ｐゴシック"/>
        <family val="3"/>
        <charset val="128"/>
      </rPr>
      <t xml:space="preserve">4⇒13⇒5⇒1⇒12⇒10</t>
    </r>
  </si>
  <si>
    <t xml:space="preserve">サワサンキュー</t>
  </si>
  <si>
    <t xml:space="preserve">矢野貴</t>
  </si>
  <si>
    <t xml:space="preserve">マリノミラクル</t>
  </si>
  <si>
    <t xml:space="preserve">早見多</t>
  </si>
  <si>
    <t xml:space="preserve">0-0-0-15</t>
  </si>
  <si>
    <t xml:space="preserve">ヤサカフェアリー</t>
  </si>
  <si>
    <t xml:space="preserve">横川怜</t>
  </si>
  <si>
    <t xml:space="preserve">ニシノオニカゲ</t>
  </si>
  <si>
    <t xml:space="preserve">高野毅</t>
  </si>
  <si>
    <t xml:space="preserve">56.0kg()</t>
  </si>
  <si>
    <t xml:space="preserve">フレンドヒーロー</t>
  </si>
  <si>
    <t xml:space="preserve">的場文</t>
  </si>
  <si>
    <t xml:space="preserve">0-0-1-13</t>
  </si>
  <si>
    <t xml:space="preserve">ケイアイファイヤー</t>
  </si>
  <si>
    <t xml:space="preserve">フラワーラブ</t>
  </si>
  <si>
    <t xml:space="preserve">真島大</t>
  </si>
  <si>
    <t xml:space="preserve">クリノハイペガサス</t>
  </si>
  <si>
    <t xml:space="preserve">今野忠</t>
  </si>
  <si>
    <t xml:space="preserve">チョコレートハート</t>
  </si>
  <si>
    <t xml:space="preserve">吉井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３十二 十三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エフデジェ</t>
  </si>
  <si>
    <t xml:space="preserve">有年淳</t>
  </si>
  <si>
    <t xml:space="preserve">2-1-1-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モエトレゾール</t>
  </si>
  <si>
    <t xml:space="preserve">森泰斗</t>
  </si>
  <si>
    <t xml:space="preserve">1-0-0-10</t>
  </si>
  <si>
    <r>
      <rPr>
        <sz val="10"/>
        <rFont val="Noto Sans"/>
        <family val="2"/>
      </rPr>
      <t xml:space="preserve">▲：前走圧巻、ここでも務ま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ドリームガーネット</t>
  </si>
  <si>
    <t xml:space="preserve">本橋孝</t>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ロッキンザゾーン</t>
  </si>
  <si>
    <t xml:space="preserve">江里裕</t>
  </si>
  <si>
    <t xml:space="preserve">51.0kg(0)</t>
  </si>
  <si>
    <t xml:space="preserve">0-1-0-27</t>
  </si>
  <si>
    <r>
      <rPr>
        <sz val="10"/>
        <rFont val="Noto Sans"/>
        <family val="2"/>
      </rPr>
      <t xml:space="preserve">【総合格付け】　　</t>
    </r>
    <r>
      <rPr>
        <sz val="10"/>
        <rFont val="ＭＳ Ｐゴシック"/>
        <family val="3"/>
        <charset val="128"/>
      </rPr>
      <t xml:space="preserve">1⇒5⇒7⇒6⇒10⇒14</t>
    </r>
  </si>
  <si>
    <r>
      <rPr>
        <sz val="10"/>
        <rFont val="Noto Sans"/>
        <family val="2"/>
      </rPr>
      <t xml:space="preserve">【底力格付け】　　</t>
    </r>
    <r>
      <rPr>
        <sz val="10"/>
        <rFont val="ＭＳ Ｐゴシック"/>
        <family val="3"/>
        <charset val="128"/>
      </rPr>
      <t xml:space="preserve">1⇒9⇒6⇒7⇒5⇒10</t>
    </r>
  </si>
  <si>
    <t xml:space="preserve">ダイヤマドンナ</t>
  </si>
  <si>
    <t xml:space="preserve">0-2-2-19</t>
  </si>
  <si>
    <r>
      <rPr>
        <sz val="10"/>
        <rFont val="Noto Sans"/>
        <family val="2"/>
      </rPr>
      <t xml:space="preserve">【能力格付け】　　</t>
    </r>
    <r>
      <rPr>
        <sz val="10"/>
        <rFont val="ＭＳ Ｐゴシック"/>
        <family val="3"/>
        <charset val="128"/>
      </rPr>
      <t xml:space="preserve">1⇒7⇒9⇒5⇒10⇒14</t>
    </r>
  </si>
  <si>
    <r>
      <rPr>
        <sz val="10"/>
        <rFont val="Noto Sans"/>
        <family val="2"/>
      </rPr>
      <t xml:space="preserve">【期待格付け】　　</t>
    </r>
    <r>
      <rPr>
        <sz val="10"/>
        <rFont val="ＭＳ Ｐゴシック"/>
        <family val="3"/>
        <charset val="128"/>
      </rPr>
      <t xml:space="preserve">1⇒7⇒9⇒5⇒10⇒6</t>
    </r>
  </si>
  <si>
    <t xml:space="preserve">ティンプレイト</t>
  </si>
  <si>
    <t xml:space="preserve">0-3-2-3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キングサイレン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ライトヒロイン</t>
  </si>
  <si>
    <t xml:space="preserve">柏木健</t>
  </si>
  <si>
    <t xml:space="preserve">0-3-1-32</t>
  </si>
  <si>
    <t xml:space="preserve">ノワドココ</t>
  </si>
  <si>
    <t xml:space="preserve">石崎駿</t>
  </si>
  <si>
    <t xml:space="preserve">1-2-2-26</t>
  </si>
  <si>
    <t xml:space="preserve">スカイタイガー</t>
  </si>
  <si>
    <t xml:space="preserve">早田秀</t>
  </si>
  <si>
    <t xml:space="preserve">2-0-3-5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パラダイスレディー</t>
  </si>
  <si>
    <t xml:space="preserve">早田功</t>
  </si>
  <si>
    <t xml:space="preserve">0-1-0-21</t>
  </si>
  <si>
    <t xml:space="preserve">アイスティアラ</t>
  </si>
  <si>
    <t xml:space="preserve">1-1-1-35</t>
  </si>
  <si>
    <t xml:space="preserve">マドモアゼルタッチ</t>
  </si>
  <si>
    <t xml:space="preserve">御神訓</t>
  </si>
  <si>
    <t xml:space="preserve">0-1-1-9</t>
  </si>
  <si>
    <t xml:space="preserve">ワイエスプレゼント</t>
  </si>
  <si>
    <t xml:space="preserve">1-3-1-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スティーヴイモン</t>
  </si>
  <si>
    <t xml:space="preserve">4-2-1-10</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テラザトラスト</t>
  </si>
  <si>
    <t xml:space="preserve">0-1-1-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レディウインド</t>
  </si>
  <si>
    <t xml:space="preserve">赤嶺亮</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ワイエスアラシ</t>
  </si>
  <si>
    <t xml:space="preserve">0-0-0-23</t>
  </si>
  <si>
    <r>
      <rPr>
        <sz val="10"/>
        <rFont val="Noto Sans"/>
        <family val="2"/>
      </rPr>
      <t xml:space="preserve">【総合格付け】　　</t>
    </r>
    <r>
      <rPr>
        <sz val="10"/>
        <rFont val="ＭＳ Ｐゴシック"/>
        <family val="3"/>
        <charset val="128"/>
      </rPr>
      <t xml:space="preserve">10⇒5⇒1⇒2⇒8⇒4</t>
    </r>
  </si>
  <si>
    <r>
      <rPr>
        <sz val="10"/>
        <rFont val="Noto Sans"/>
        <family val="2"/>
      </rPr>
      <t xml:space="preserve">【底力格付け】　　</t>
    </r>
    <r>
      <rPr>
        <sz val="10"/>
        <rFont val="ＭＳ Ｐゴシック"/>
        <family val="3"/>
        <charset val="128"/>
      </rPr>
      <t xml:space="preserve">1⇒2⇒10⇒8⇒5⇒4</t>
    </r>
  </si>
  <si>
    <t xml:space="preserve">アビリティブルーム</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5⇒2⇒11⇒8</t>
    </r>
  </si>
  <si>
    <r>
      <rPr>
        <sz val="10"/>
        <rFont val="Noto Sans"/>
        <family val="2"/>
      </rPr>
      <t xml:space="preserve">【期待格付け】　　</t>
    </r>
    <r>
      <rPr>
        <sz val="10"/>
        <rFont val="ＭＳ Ｐゴシック"/>
        <family val="3"/>
        <charset val="128"/>
      </rPr>
      <t xml:space="preserve">10⇒5⇒1⇒8⇒7⇒4</t>
    </r>
  </si>
  <si>
    <t xml:space="preserve">ウイングフライト</t>
  </si>
  <si>
    <t xml:space="preserve">0-0-0-12</t>
  </si>
  <si>
    <t xml:space="preserve">モナンジュ</t>
  </si>
  <si>
    <t xml:space="preserve">2-2-2-4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ブンタロウ</t>
  </si>
  <si>
    <t xml:space="preserve">1-0-0-17</t>
  </si>
  <si>
    <t xml:space="preserve">タガノライアン</t>
  </si>
  <si>
    <t xml:space="preserve">安藤洋</t>
  </si>
  <si>
    <t xml:space="preserve">5-0-3-46</t>
  </si>
  <si>
    <t xml:space="preserve">スルスミポイント</t>
  </si>
  <si>
    <t xml:space="preserve">山田信</t>
  </si>
  <si>
    <t xml:space="preserve">1-3-1-37</t>
  </si>
  <si>
    <t xml:space="preserve">ココチャン</t>
  </si>
  <si>
    <t xml:space="preserve">0-1-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五 六 </t>
  </si>
  <si>
    <t xml:space="preserve">テンシノイツル</t>
  </si>
  <si>
    <t xml:space="preserve">3-1-1-1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キョウマ</t>
  </si>
  <si>
    <t xml:space="preserve">3-3-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マチカネベンセイ</t>
  </si>
  <si>
    <t xml:space="preserve">13-2-0-3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テラモガルダン</t>
  </si>
  <si>
    <t xml:space="preserve">4-1-2-20</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7⇒9⇒6⇒4</t>
    </r>
  </si>
  <si>
    <r>
      <rPr>
        <sz val="10"/>
        <rFont val="Noto Sans"/>
        <family val="2"/>
      </rPr>
      <t xml:space="preserve">【底力格付け】　　</t>
    </r>
    <r>
      <rPr>
        <sz val="10"/>
        <rFont val="ＭＳ Ｐゴシック"/>
        <family val="3"/>
        <charset val="128"/>
      </rPr>
      <t xml:space="preserve">2⇒6⇒9⇒1⇒7⇒3</t>
    </r>
  </si>
  <si>
    <t xml:space="preserve">ヒミツノハナゾノ</t>
  </si>
  <si>
    <t xml:space="preserve">2-4-6-22</t>
  </si>
  <si>
    <r>
      <rPr>
        <sz val="10"/>
        <rFont val="Noto Sans"/>
        <family val="2"/>
      </rPr>
      <t xml:space="preserve">【能力格付け】　　</t>
    </r>
    <r>
      <rPr>
        <sz val="10"/>
        <rFont val="ＭＳ Ｐゴシック"/>
        <family val="3"/>
        <charset val="128"/>
      </rPr>
      <t xml:space="preserve">1⇒2⇒6⇒9⇒7⇒3</t>
    </r>
  </si>
  <si>
    <r>
      <rPr>
        <sz val="10"/>
        <rFont val="Noto Sans"/>
        <family val="2"/>
      </rPr>
      <t xml:space="preserve">【期待格付け】　　</t>
    </r>
    <r>
      <rPr>
        <sz val="10"/>
        <rFont val="ＭＳ Ｐゴシック"/>
        <family val="3"/>
        <charset val="128"/>
      </rPr>
      <t xml:space="preserve">2⇒1⇒7⇒9⇒6⇒3</t>
    </r>
  </si>
  <si>
    <t xml:space="preserve">コスモアンドリュー</t>
  </si>
  <si>
    <t xml:space="preserve">1-3-0-18</t>
  </si>
  <si>
    <t xml:space="preserve">エルティブロン</t>
  </si>
  <si>
    <t xml:space="preserve">5-5-1-3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キングホーク</t>
  </si>
  <si>
    <t xml:space="preserve">56.0kg(-1)</t>
  </si>
  <si>
    <t xml:space="preserve">2-6-2-31</t>
  </si>
  <si>
    <t xml:space="preserve">シンワツヨシ</t>
  </si>
  <si>
    <t xml:space="preserve">11-2-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エイワレディング</t>
  </si>
  <si>
    <t xml:space="preserve">4-8-1-33</t>
  </si>
  <si>
    <t xml:space="preserve">ナカザルキャット</t>
  </si>
  <si>
    <t xml:space="preserve">6-3-7-39</t>
  </si>
  <si>
    <t xml:space="preserve">ロブショット</t>
  </si>
  <si>
    <t xml:space="preserve">本村直</t>
  </si>
  <si>
    <t xml:space="preserve">1-3-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マイネルガンバ</t>
  </si>
  <si>
    <t xml:space="preserve">中野省</t>
  </si>
  <si>
    <t xml:space="preserve">2-4-4-27</t>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ウエスタンベルーガ</t>
  </si>
  <si>
    <t xml:space="preserve">3-1-0-16</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ティアレ</t>
  </si>
  <si>
    <t xml:space="preserve">田中正</t>
  </si>
  <si>
    <t xml:space="preserve">1-1-0-27</t>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ロエチャン</t>
  </si>
  <si>
    <t xml:space="preserve">2-2-3-15</t>
  </si>
  <si>
    <r>
      <rPr>
        <sz val="10"/>
        <rFont val="Noto Sans"/>
        <family val="2"/>
      </rPr>
      <t xml:space="preserve">【総合格付け】　　</t>
    </r>
    <r>
      <rPr>
        <sz val="10"/>
        <rFont val="ＭＳ Ｐゴシック"/>
        <family val="3"/>
        <charset val="128"/>
      </rPr>
      <t xml:space="preserve">2⇒10⇒4⇒1⇒11⇒6</t>
    </r>
  </si>
  <si>
    <r>
      <rPr>
        <sz val="10"/>
        <rFont val="Noto Sans"/>
        <family val="2"/>
      </rPr>
      <t xml:space="preserve">【底力格付け】　　</t>
    </r>
    <r>
      <rPr>
        <sz val="10"/>
        <rFont val="ＭＳ Ｐゴシック"/>
        <family val="3"/>
        <charset val="128"/>
      </rPr>
      <t xml:space="preserve">2⇒10⇒4⇒7⇒9⇒11</t>
    </r>
  </si>
  <si>
    <t xml:space="preserve">バーナスコーニ</t>
  </si>
  <si>
    <t xml:space="preserve">6-3-10-28</t>
  </si>
  <si>
    <r>
      <rPr>
        <sz val="10"/>
        <rFont val="Noto Sans"/>
        <family val="2"/>
      </rPr>
      <t xml:space="preserve">【能力格付け】　　</t>
    </r>
    <r>
      <rPr>
        <sz val="10"/>
        <rFont val="ＭＳ Ｐゴシック"/>
        <family val="3"/>
        <charset val="128"/>
      </rPr>
      <t xml:space="preserve">10⇒11⇒2⇒4⇒6⇒7</t>
    </r>
  </si>
  <si>
    <r>
      <rPr>
        <sz val="10"/>
        <rFont val="Noto Sans"/>
        <family val="2"/>
      </rPr>
      <t xml:space="preserve">【期待格付け】　　</t>
    </r>
    <r>
      <rPr>
        <sz val="10"/>
        <rFont val="ＭＳ Ｐゴシック"/>
        <family val="3"/>
        <charset val="128"/>
      </rPr>
      <t xml:space="preserve">2⇒10⇒9⇒11⇒4⇒6</t>
    </r>
  </si>
  <si>
    <t xml:space="preserve">キョウエイゴールド</t>
  </si>
  <si>
    <t xml:space="preserve">山崎誠</t>
  </si>
  <si>
    <t xml:space="preserve">5-5-4-23</t>
  </si>
  <si>
    <t xml:space="preserve">マサノオーザ</t>
  </si>
  <si>
    <t xml:space="preserve">左海誠</t>
  </si>
  <si>
    <t xml:space="preserve">2-2-2-25</t>
  </si>
  <si>
    <t xml:space="preserve">スマイルジュノ</t>
  </si>
  <si>
    <t xml:space="preserve">2-3-2-15</t>
  </si>
  <si>
    <t xml:space="preserve">セイウンホルス</t>
  </si>
  <si>
    <t xml:space="preserve">3-4-3-20</t>
  </si>
  <si>
    <t xml:space="preserve">バンブーデコ</t>
  </si>
  <si>
    <t xml:space="preserve">6-3-2-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バトルハーン</t>
  </si>
  <si>
    <t xml:space="preserve">1-6-5-2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こと座特別Ｃ２一選抜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グロリアスブリッジ</t>
  </si>
  <si>
    <t xml:space="preserve">加藤和</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1-10-21</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ウエスタンダーツ</t>
  </si>
  <si>
    <t xml:space="preserve">0-1-0-19</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エスターナ</t>
  </si>
  <si>
    <t xml:space="preserve">3-5-10-28</t>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ジャストロード</t>
  </si>
  <si>
    <t xml:space="preserve">4-5-5-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5⇒9⇒1⇒3</t>
    </r>
  </si>
  <si>
    <r>
      <rPr>
        <sz val="10"/>
        <rFont val="Noto Sans"/>
        <family val="2"/>
      </rPr>
      <t xml:space="preserve">【底力格付け】　　</t>
    </r>
    <r>
      <rPr>
        <sz val="10"/>
        <rFont val="ＭＳ Ｐゴシック"/>
        <family val="3"/>
        <charset val="128"/>
      </rPr>
      <t xml:space="preserve">4⇒11⇒9⇒3⇒8⇒5</t>
    </r>
  </si>
  <si>
    <t xml:space="preserve">マスコットウイング</t>
  </si>
  <si>
    <t xml:space="preserve">0-1-1-17</t>
  </si>
  <si>
    <r>
      <rPr>
        <sz val="10"/>
        <rFont val="Noto Sans"/>
        <family val="2"/>
      </rPr>
      <t xml:space="preserve">【能力格付け】　　</t>
    </r>
    <r>
      <rPr>
        <sz val="10"/>
        <rFont val="ＭＳ Ｐゴシック"/>
        <family val="3"/>
        <charset val="128"/>
      </rPr>
      <t xml:space="preserve">4⇒11⇒3⇒1⇒5⇒9</t>
    </r>
  </si>
  <si>
    <r>
      <rPr>
        <sz val="10"/>
        <rFont val="Noto Sans"/>
        <family val="2"/>
      </rPr>
      <t xml:space="preserve">【期待格付け】　　</t>
    </r>
    <r>
      <rPr>
        <sz val="10"/>
        <rFont val="ＭＳ Ｐゴシック"/>
        <family val="3"/>
        <charset val="128"/>
      </rPr>
      <t xml:space="preserve">4⇒3⇒11⇒8⇒9⇒5</t>
    </r>
  </si>
  <si>
    <t xml:space="preserve">ナチュレルドゴール</t>
  </si>
  <si>
    <t xml:space="preserve">繁田健</t>
  </si>
  <si>
    <t xml:space="preserve">2-2-0-1</t>
  </si>
  <si>
    <t xml:space="preserve">デルマアウレリア</t>
  </si>
  <si>
    <t xml:space="preserve">千田洋</t>
  </si>
  <si>
    <t xml:space="preserve">1-2-4-36</t>
  </si>
  <si>
    <t xml:space="preserve">コアレスクオーク</t>
  </si>
  <si>
    <t xml:space="preserve">3-0-1-11</t>
  </si>
  <si>
    <t xml:space="preserve">サウンドウェーブ</t>
  </si>
  <si>
    <t xml:space="preserve">14-2-3-10</t>
  </si>
  <si>
    <t xml:space="preserve">ダークリバース</t>
  </si>
  <si>
    <t xml:space="preserve">2-2-2-8</t>
  </si>
  <si>
    <t xml:space="preserve">リアリゼーション</t>
  </si>
  <si>
    <t xml:space="preserve">杉村一</t>
  </si>
  <si>
    <t xml:space="preserve">1-0-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ベガ賞Ｂ３三選抜特別 </t>
  </si>
  <si>
    <t xml:space="preserve">トップオバマ</t>
  </si>
  <si>
    <t xml:space="preserve">8-13-6-18</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ベターフォーチュン</t>
  </si>
  <si>
    <t xml:space="preserve">5-4-7-28</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モンテウエスト</t>
  </si>
  <si>
    <t xml:space="preserve">6-4-3-30</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クリヤマキアート</t>
  </si>
  <si>
    <t xml:space="preserve">2-0-2-4</t>
  </si>
  <si>
    <r>
      <rPr>
        <sz val="10"/>
        <rFont val="Noto Sans"/>
        <family val="2"/>
      </rPr>
      <t xml:space="preserve">【総合格付け】　　</t>
    </r>
    <r>
      <rPr>
        <sz val="10"/>
        <rFont val="ＭＳ Ｐゴシック"/>
        <family val="3"/>
        <charset val="128"/>
      </rPr>
      <t xml:space="preserve">13⇒6⇒8⇒1⇒9⇒11</t>
    </r>
  </si>
  <si>
    <r>
      <rPr>
        <sz val="10"/>
        <rFont val="Noto Sans"/>
        <family val="2"/>
      </rPr>
      <t xml:space="preserve">【底力格付け】　　</t>
    </r>
    <r>
      <rPr>
        <sz val="10"/>
        <rFont val="ＭＳ Ｐゴシック"/>
        <family val="3"/>
        <charset val="128"/>
      </rPr>
      <t xml:space="preserve">6⇒1⇒8⇒13⇒14⇒3</t>
    </r>
  </si>
  <si>
    <t xml:space="preserve">コルムケーティー</t>
  </si>
  <si>
    <t xml:space="preserve">14-10-3-18</t>
  </si>
  <si>
    <r>
      <rPr>
        <sz val="10"/>
        <rFont val="Noto Sans"/>
        <family val="2"/>
      </rPr>
      <t xml:space="preserve">【能力格付け】　　</t>
    </r>
    <r>
      <rPr>
        <sz val="10"/>
        <rFont val="ＭＳ Ｐゴシック"/>
        <family val="3"/>
        <charset val="128"/>
      </rPr>
      <t xml:space="preserve">6⇒13⇒8⇒11⇒2⇒1</t>
    </r>
  </si>
  <si>
    <r>
      <rPr>
        <sz val="10"/>
        <rFont val="Noto Sans"/>
        <family val="2"/>
      </rPr>
      <t xml:space="preserve">【期待格付け】　　</t>
    </r>
    <r>
      <rPr>
        <sz val="10"/>
        <rFont val="ＭＳ Ｐゴシック"/>
        <family val="3"/>
        <charset val="128"/>
      </rPr>
      <t xml:space="preserve">6⇒13⇒11⇒8⇒1⇒2</t>
    </r>
  </si>
  <si>
    <t xml:space="preserve">ハクユウコマンダー</t>
  </si>
  <si>
    <t xml:space="preserve">9-3-4-5</t>
  </si>
  <si>
    <t xml:space="preserve">アポロノサムライ</t>
  </si>
  <si>
    <t xml:space="preserve">2-0-5-20</t>
  </si>
  <si>
    <t xml:space="preserve">キタサンギャラント</t>
  </si>
  <si>
    <t xml:space="preserve">6-2-0-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キングシャーロット</t>
  </si>
  <si>
    <t xml:space="preserve">2-1-1-24</t>
  </si>
  <si>
    <t xml:space="preserve">カズノローレル</t>
  </si>
  <si>
    <t xml:space="preserve">6-6-7-36</t>
  </si>
  <si>
    <t xml:space="preserve">グランドマルク</t>
  </si>
  <si>
    <t xml:space="preserve">3-4-5-36</t>
  </si>
  <si>
    <t xml:space="preserve">アドマイヤワールド</t>
  </si>
  <si>
    <t xml:space="preserve">1-7-6-35</t>
  </si>
  <si>
    <t xml:space="preserve">イブニングラッシュ</t>
  </si>
  <si>
    <t xml:space="preserve">船橋</t>
  </si>
  <si>
    <t xml:space="preserve">3-5-3-2</t>
  </si>
  <si>
    <t xml:space="preserve">オペラ</t>
  </si>
  <si>
    <t xml:space="preserve">1-1-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はくちょう座特別Ｃ１三選抜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バンブーレアル</t>
  </si>
  <si>
    <t xml:space="preserve">3-3-2-45</t>
  </si>
  <si>
    <r>
      <rPr>
        <sz val="10"/>
        <rFont val="Noto Sans"/>
        <family val="2"/>
      </rPr>
      <t xml:space="preserve">◎：鉄砲駆けとなるが問題なくお勧め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ハイパフォーマンス</t>
  </si>
  <si>
    <t xml:space="preserve">3-1-0-23</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トコンイナズマ</t>
  </si>
  <si>
    <t xml:space="preserve">2-5-1-2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ウィズスマイル</t>
  </si>
  <si>
    <t xml:space="preserve">5-2-4-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3⇒7⇒11⇒2</t>
    </r>
  </si>
  <si>
    <r>
      <rPr>
        <sz val="10"/>
        <rFont val="Noto Sans"/>
        <family val="2"/>
      </rPr>
      <t xml:space="preserve">【底力格付け】　　</t>
    </r>
    <r>
      <rPr>
        <sz val="10"/>
        <rFont val="ＭＳ Ｐゴシック"/>
        <family val="3"/>
        <charset val="128"/>
      </rPr>
      <t xml:space="preserve">6⇒4⇒3⇒2⇒7⇒11</t>
    </r>
  </si>
  <si>
    <t xml:space="preserve">コスモランチャー</t>
  </si>
  <si>
    <t xml:space="preserve">3-2-4-8</t>
  </si>
  <si>
    <r>
      <rPr>
        <sz val="10"/>
        <rFont val="Noto Sans"/>
        <family val="2"/>
      </rPr>
      <t xml:space="preserve">【能力格付け】　　</t>
    </r>
    <r>
      <rPr>
        <sz val="10"/>
        <rFont val="ＭＳ Ｐゴシック"/>
        <family val="3"/>
        <charset val="128"/>
      </rPr>
      <t xml:space="preserve">6⇒4⇒3⇒2⇒13⇒11</t>
    </r>
  </si>
  <si>
    <r>
      <rPr>
        <sz val="10"/>
        <rFont val="Noto Sans"/>
        <family val="2"/>
      </rPr>
      <t xml:space="preserve">【期待格付け】　　</t>
    </r>
    <r>
      <rPr>
        <sz val="10"/>
        <rFont val="ＭＳ Ｐゴシック"/>
        <family val="3"/>
        <charset val="128"/>
      </rPr>
      <t xml:space="preserve">6⇒4⇒3⇒7⇒11⇒2</t>
    </r>
  </si>
  <si>
    <t xml:space="preserve">マキノルーチェ</t>
  </si>
  <si>
    <t xml:space="preserve">10-1-4-9</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t>
    </r>
  </si>
  <si>
    <t xml:space="preserve">トウケイキング</t>
  </si>
  <si>
    <t xml:space="preserve">6-4-2-9</t>
  </si>
  <si>
    <t xml:space="preserve">ビービーナエトル</t>
  </si>
  <si>
    <t xml:space="preserve">4-2-0-32</t>
  </si>
  <si>
    <t xml:space="preserve">ナリショーリサ</t>
  </si>
  <si>
    <t xml:space="preserve">2-2-1-11</t>
  </si>
  <si>
    <t xml:space="preserve">エーシンセーフティ</t>
  </si>
  <si>
    <t xml:space="preserve">石崎隆</t>
  </si>
  <si>
    <t xml:space="preserve">浦和</t>
  </si>
  <si>
    <t xml:space="preserve">10-10-5-20</t>
  </si>
  <si>
    <t xml:space="preserve">グランドキャニオン</t>
  </si>
  <si>
    <t xml:space="preserve">4-2-3-3</t>
  </si>
  <si>
    <t xml:space="preserve">ビスカスライン</t>
  </si>
  <si>
    <t xml:space="preserve">4-3-3-36</t>
  </si>
  <si>
    <t xml:space="preserve">ミヤシンレジーナ</t>
  </si>
  <si>
    <t xml:space="preserve">2-2-1-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めざせレコード　電３歳１条件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リワードプレンダ</t>
  </si>
  <si>
    <t xml:space="preserve">寺地誠</t>
  </si>
  <si>
    <t xml:space="preserve">1-7-1-15</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クールフォエバー</t>
  </si>
  <si>
    <t xml:space="preserve">岡田祥</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モリトリジョイス</t>
  </si>
  <si>
    <t xml:space="preserve">内田利</t>
  </si>
  <si>
    <t xml:space="preserve">2-0-0-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マスターウィッシュ</t>
  </si>
  <si>
    <t xml:space="preserve">三村展</t>
  </si>
  <si>
    <t xml:space="preserve">3-1-1-3</t>
  </si>
  <si>
    <r>
      <rPr>
        <sz val="10"/>
        <rFont val="Noto Sans"/>
        <family val="2"/>
      </rPr>
      <t xml:space="preserve">【総合格付け】　　</t>
    </r>
    <r>
      <rPr>
        <sz val="10"/>
        <rFont val="ＭＳ Ｐゴシック"/>
        <family val="3"/>
        <charset val="128"/>
      </rPr>
      <t xml:space="preserve">6⇒2⇒4⇒3⇒7⇒1</t>
    </r>
  </si>
  <si>
    <r>
      <rPr>
        <sz val="10"/>
        <rFont val="Noto Sans"/>
        <family val="2"/>
      </rPr>
      <t xml:space="preserve">【底力格付け】　　</t>
    </r>
    <r>
      <rPr>
        <sz val="10"/>
        <rFont val="ＭＳ Ｐゴシック"/>
        <family val="3"/>
        <charset val="128"/>
      </rPr>
      <t xml:space="preserve">6⇒4⇒3⇒1⇒2⇒7</t>
    </r>
  </si>
  <si>
    <t xml:space="preserve">クリスタルリザーブ</t>
  </si>
  <si>
    <t xml:space="preserve">佐原秀</t>
  </si>
  <si>
    <t xml:space="preserve">1-4-5-11</t>
  </si>
  <si>
    <r>
      <rPr>
        <sz val="10"/>
        <rFont val="Noto Sans"/>
        <family val="2"/>
      </rPr>
      <t xml:space="preserve">【能力格付け】　　</t>
    </r>
    <r>
      <rPr>
        <sz val="10"/>
        <rFont val="ＭＳ Ｐゴシック"/>
        <family val="3"/>
        <charset val="128"/>
      </rPr>
      <t xml:space="preserve">6⇒4⇒3⇒7⇒1⇒5</t>
    </r>
  </si>
  <si>
    <r>
      <rPr>
        <sz val="10"/>
        <rFont val="Noto Sans"/>
        <family val="2"/>
      </rPr>
      <t xml:space="preserve">【期待格付け】　　</t>
    </r>
    <r>
      <rPr>
        <sz val="10"/>
        <rFont val="ＭＳ Ｐゴシック"/>
        <family val="3"/>
        <charset val="128"/>
      </rPr>
      <t xml:space="preserve">6⇒4⇒3⇒1⇒2⇒5</t>
    </r>
  </si>
  <si>
    <t xml:space="preserve">グラスマテリアル</t>
  </si>
  <si>
    <t xml:space="preserve">山田祥</t>
  </si>
  <si>
    <t xml:space="preserve">3-0-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カミノビリーヴ</t>
  </si>
  <si>
    <t xml:space="preserve">遠藤健</t>
  </si>
  <si>
    <t xml:space="preserve">3-0-0-7</t>
  </si>
  <si>
    <t xml:space="preserve">ビリーヴユウ</t>
  </si>
  <si>
    <t xml:space="preserve">松井伸</t>
  </si>
  <si>
    <t xml:space="preserve">0-0-6-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めざせレコード　閃光（せんこう）チャレン３歳２条件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ルサンマイラヴ</t>
  </si>
  <si>
    <t xml:space="preserve">渡辺博</t>
  </si>
  <si>
    <t xml:space="preserve">0-5-1-1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ガンバニホン</t>
  </si>
  <si>
    <t xml:space="preserve">黒川知</t>
  </si>
  <si>
    <t xml:space="preserve">2-4-4-1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クィーンルビアン</t>
  </si>
  <si>
    <t xml:space="preserve">2-2-3-19</t>
  </si>
  <si>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マルサンフレッツ</t>
  </si>
  <si>
    <t xml:space="preserve">2-9-3-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2⇒3⇒7⇒4</t>
    </r>
  </si>
  <si>
    <r>
      <rPr>
        <sz val="10"/>
        <rFont val="Noto Sans"/>
        <family val="2"/>
      </rPr>
      <t xml:space="preserve">【底力格付け】　　</t>
    </r>
    <r>
      <rPr>
        <sz val="10"/>
        <rFont val="ＭＳ Ｐゴシック"/>
        <family val="3"/>
        <charset val="128"/>
      </rPr>
      <t xml:space="preserve">2⇒4⇒3⇒7⇒5⇒8</t>
    </r>
  </si>
  <si>
    <t xml:space="preserve">エムケープリンセス</t>
  </si>
  <si>
    <t xml:space="preserve">池田敏</t>
  </si>
  <si>
    <t xml:space="preserve">1-2-0-9</t>
  </si>
  <si>
    <r>
      <rPr>
        <sz val="10"/>
        <rFont val="Noto Sans"/>
        <family val="2"/>
      </rPr>
      <t xml:space="preserve">【能力格付け】　　</t>
    </r>
    <r>
      <rPr>
        <sz val="10"/>
        <rFont val="ＭＳ Ｐゴシック"/>
        <family val="3"/>
        <charset val="128"/>
      </rPr>
      <t xml:space="preserve">4⇒2⇒8⇒5⇒6⇒1</t>
    </r>
  </si>
  <si>
    <r>
      <rPr>
        <sz val="10"/>
        <rFont val="Noto Sans"/>
        <family val="2"/>
      </rPr>
      <t xml:space="preserve">【期待格付け】　　</t>
    </r>
    <r>
      <rPr>
        <sz val="10"/>
        <rFont val="ＭＳ Ｐゴシック"/>
        <family val="3"/>
        <charset val="128"/>
      </rPr>
      <t xml:space="preserve">4⇒2⇒5⇒8⇒7⇒6</t>
    </r>
  </si>
  <si>
    <t xml:space="preserve">ブイアールヒーロー</t>
  </si>
  <si>
    <t xml:space="preserve">岡崎準</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4-3-18</t>
  </si>
  <si>
    <t xml:space="preserve">フレアリングダリア</t>
  </si>
  <si>
    <t xml:space="preserve">2-3-3-1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ハヤブサフォルテ</t>
  </si>
  <si>
    <t xml:space="preserve">野田誠</t>
  </si>
  <si>
    <t xml:space="preserve">1-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めざせレコード　かっとびチャレンジＣ１三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イズミミオ</t>
  </si>
  <si>
    <t xml:space="preserve">6-5-11-40</t>
  </si>
  <si>
    <r>
      <rPr>
        <sz val="10"/>
        <rFont val="Noto Sans"/>
        <family val="2"/>
      </rPr>
      <t xml:space="preserve">◎：ここも連勝を狙っての参戦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トーホクオペラ</t>
  </si>
  <si>
    <t xml:space="preserve">11-10-14-39</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エムオーネイチャ</t>
  </si>
  <si>
    <t xml:space="preserve">赤岡修</t>
  </si>
  <si>
    <t xml:space="preserve">6-5-6-2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ローズサーペント</t>
  </si>
  <si>
    <t xml:space="preserve">3-9-0-43</t>
  </si>
  <si>
    <r>
      <rPr>
        <sz val="10"/>
        <rFont val="Noto Sans"/>
        <family val="2"/>
      </rPr>
      <t xml:space="preserve">【総合格付け】　　</t>
    </r>
    <r>
      <rPr>
        <sz val="10"/>
        <rFont val="ＭＳ Ｐゴシック"/>
        <family val="3"/>
        <charset val="128"/>
      </rPr>
      <t xml:space="preserve">2⇒8⇒3⇒7⇒5⇒6</t>
    </r>
  </si>
  <si>
    <r>
      <rPr>
        <sz val="10"/>
        <rFont val="Noto Sans"/>
        <family val="2"/>
      </rPr>
      <t xml:space="preserve">【底力格付け】　　</t>
    </r>
    <r>
      <rPr>
        <sz val="10"/>
        <rFont val="ＭＳ Ｐゴシック"/>
        <family val="3"/>
        <charset val="128"/>
      </rPr>
      <t xml:space="preserve">2⇒3⇒1⇒8⇒4⇒7</t>
    </r>
  </si>
  <si>
    <t xml:space="preserve">ムツミクロフネ</t>
  </si>
  <si>
    <t xml:space="preserve">2-4-3-10</t>
  </si>
  <si>
    <r>
      <rPr>
        <sz val="10"/>
        <rFont val="Noto Sans"/>
        <family val="2"/>
      </rPr>
      <t xml:space="preserve">【能力格付け】　　</t>
    </r>
    <r>
      <rPr>
        <sz val="10"/>
        <rFont val="ＭＳ Ｐゴシック"/>
        <family val="3"/>
        <charset val="128"/>
      </rPr>
      <t xml:space="preserve">8⇒2⇒1⇒6⇒5⇒4</t>
    </r>
  </si>
  <si>
    <r>
      <rPr>
        <sz val="10"/>
        <rFont val="Noto Sans"/>
        <family val="2"/>
      </rPr>
      <t xml:space="preserve">【期待格付け】　　</t>
    </r>
    <r>
      <rPr>
        <sz val="10"/>
        <rFont val="ＭＳ Ｐゴシック"/>
        <family val="3"/>
        <charset val="128"/>
      </rPr>
      <t xml:space="preserve">2⇒8⇒7⇒6⇒3⇒4</t>
    </r>
  </si>
  <si>
    <t xml:space="preserve">サカベンハナコ</t>
  </si>
  <si>
    <t xml:space="preserve">8-9-7-37</t>
  </si>
  <si>
    <t xml:space="preserve">タハラタイシン</t>
  </si>
  <si>
    <t xml:space="preserve">7-9-17-31</t>
  </si>
  <si>
    <t xml:space="preserve">ワタリタケノハナ</t>
  </si>
  <si>
    <t xml:space="preserve">7-12-5-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めざせレコード　疾風（はやて）チャレンジＣ１二 </t>
  </si>
  <si>
    <r>
      <rPr>
        <sz val="10"/>
        <rFont val="Noto Sans"/>
        <family val="2"/>
      </rPr>
      <t xml:space="preserve">安定度</t>
    </r>
    <r>
      <rPr>
        <sz val="10"/>
        <rFont val="ＭＳ Ｐゴシック"/>
        <family val="3"/>
        <charset val="128"/>
      </rPr>
      <t xml:space="preserve">(EA)</t>
    </r>
  </si>
  <si>
    <r>
      <rPr>
        <sz val="10"/>
        <rFont val="Noto Sans"/>
        <family val="2"/>
      </rPr>
      <t xml:space="preserve">ＰＣ評価　≪大駆警戒≫　安定度</t>
    </r>
    <r>
      <rPr>
        <sz val="10"/>
        <rFont val="ＭＳ Ｐゴシック"/>
        <family val="3"/>
        <charset val="128"/>
      </rPr>
      <t xml:space="preserve">(EA)</t>
    </r>
    <r>
      <rPr>
        <sz val="10"/>
        <rFont val="Noto Sans"/>
        <family val="2"/>
      </rPr>
      <t xml:space="preserve">　</t>
    </r>
  </si>
  <si>
    <t xml:space="preserve">ナカドイシャープ</t>
  </si>
  <si>
    <t xml:space="preserve">藤本三</t>
  </si>
  <si>
    <t xml:space="preserve">5-9-5-41</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ウインアプローチ</t>
  </si>
  <si>
    <t xml:space="preserve">4-13-16-4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キタイセドラゴン</t>
  </si>
  <si>
    <t xml:space="preserve">6-7-3-3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ミラクルプー</t>
  </si>
  <si>
    <t xml:space="preserve">3-13-15-23</t>
  </si>
  <si>
    <r>
      <rPr>
        <sz val="10"/>
        <rFont val="Noto Sans"/>
        <family val="2"/>
      </rPr>
      <t xml:space="preserve">【総合格付け】　　</t>
    </r>
    <r>
      <rPr>
        <sz val="10"/>
        <rFont val="ＭＳ Ｐゴシック"/>
        <family val="3"/>
        <charset val="128"/>
      </rPr>
      <t xml:space="preserve">7⇒3⇒6⇒5⇒4⇒2</t>
    </r>
  </si>
  <si>
    <r>
      <rPr>
        <sz val="10"/>
        <rFont val="Noto Sans"/>
        <family val="2"/>
      </rPr>
      <t xml:space="preserve">【底力格付け】　　</t>
    </r>
    <r>
      <rPr>
        <sz val="10"/>
        <rFont val="ＭＳ Ｐゴシック"/>
        <family val="3"/>
        <charset val="128"/>
      </rPr>
      <t xml:space="preserve">3⇒5⇒6⇒7⇒4⇒8</t>
    </r>
  </si>
  <si>
    <t xml:space="preserve">ギキリンゼン</t>
  </si>
  <si>
    <t xml:space="preserve">6-10-8-21</t>
  </si>
  <si>
    <r>
      <rPr>
        <sz val="10"/>
        <rFont val="Noto Sans"/>
        <family val="2"/>
      </rPr>
      <t xml:space="preserve">【能力格付け】　　</t>
    </r>
    <r>
      <rPr>
        <sz val="10"/>
        <rFont val="ＭＳ Ｐゴシック"/>
        <family val="3"/>
        <charset val="128"/>
      </rPr>
      <t xml:space="preserve">5⇒6⇒3⇒4⇒7⇒2</t>
    </r>
  </si>
  <si>
    <r>
      <rPr>
        <sz val="10"/>
        <rFont val="Noto Sans"/>
        <family val="2"/>
      </rPr>
      <t xml:space="preserve">【期待格付け】　　</t>
    </r>
    <r>
      <rPr>
        <sz val="10"/>
        <rFont val="ＭＳ Ｐゴシック"/>
        <family val="3"/>
        <charset val="128"/>
      </rPr>
      <t xml:space="preserve">3⇒5⇒6⇒4⇒2⇒7</t>
    </r>
  </si>
  <si>
    <t xml:space="preserve">オブリラブ</t>
  </si>
  <si>
    <t xml:space="preserve">3-3-4-9</t>
  </si>
  <si>
    <t xml:space="preserve">ラガーフォーラム</t>
  </si>
  <si>
    <t xml:space="preserve">3-3-0-11</t>
  </si>
  <si>
    <t xml:space="preserve">ランドヘラクレス</t>
  </si>
  <si>
    <t xml:space="preserve">4-3-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めざせレコード　弾丸チャレンジＣ１一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ゴールドキャンドル</t>
  </si>
  <si>
    <t xml:space="preserve">5-10-7-28</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ビューオペラ</t>
  </si>
  <si>
    <t xml:space="preserve">6-0-2-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ンテレス</t>
  </si>
  <si>
    <t xml:space="preserve">9-7-5-13</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フクノツール</t>
  </si>
  <si>
    <t xml:space="preserve">1-3-1-9</t>
  </si>
  <si>
    <r>
      <rPr>
        <sz val="10"/>
        <rFont val="Noto Sans"/>
        <family val="2"/>
      </rPr>
      <t xml:space="preserve">【総合格付け】　　</t>
    </r>
    <r>
      <rPr>
        <sz val="10"/>
        <rFont val="ＭＳ Ｐゴシック"/>
        <family val="3"/>
        <charset val="128"/>
      </rPr>
      <t xml:space="preserve">4⇒1⇒9⇒7⇒6⇒8</t>
    </r>
  </si>
  <si>
    <r>
      <rPr>
        <sz val="10"/>
        <rFont val="Noto Sans"/>
        <family val="2"/>
      </rPr>
      <t xml:space="preserve">【底力格付け】　　</t>
    </r>
    <r>
      <rPr>
        <sz val="10"/>
        <rFont val="ＭＳ Ｐゴシック"/>
        <family val="3"/>
        <charset val="128"/>
      </rPr>
      <t xml:space="preserve">8⇒4⇒3⇒9⇒1⇒7</t>
    </r>
  </si>
  <si>
    <t xml:space="preserve">ホクトスイグン</t>
  </si>
  <si>
    <t xml:space="preserve">2-2-5-30</t>
  </si>
  <si>
    <r>
      <rPr>
        <sz val="10"/>
        <rFont val="Noto Sans"/>
        <family val="2"/>
      </rPr>
      <t xml:space="preserve">【能力格付け】　　</t>
    </r>
    <r>
      <rPr>
        <sz val="10"/>
        <rFont val="ＭＳ Ｐゴシック"/>
        <family val="3"/>
        <charset val="128"/>
      </rPr>
      <t xml:space="preserve">1⇒8⇒4⇒5⇒6⇒7</t>
    </r>
  </si>
  <si>
    <r>
      <rPr>
        <sz val="10"/>
        <rFont val="Noto Sans"/>
        <family val="2"/>
      </rPr>
      <t xml:space="preserve">【期待格付け】　　</t>
    </r>
    <r>
      <rPr>
        <sz val="10"/>
        <rFont val="ＭＳ Ｐゴシック"/>
        <family val="3"/>
        <charset val="128"/>
      </rPr>
      <t xml:space="preserve">1⇒8⇒6⇒4⇒9⇒7</t>
    </r>
  </si>
  <si>
    <t xml:space="preserve">パウロ</t>
  </si>
  <si>
    <t xml:space="preserve">7-4-4-39</t>
  </si>
  <si>
    <t xml:space="preserve">ハヤト</t>
  </si>
  <si>
    <t xml:space="preserve">8-6-5-28</t>
  </si>
  <si>
    <t xml:space="preserve">ゼアグート</t>
  </si>
  <si>
    <t xml:space="preserve">7-4-3-51</t>
  </si>
  <si>
    <t xml:space="preserve">ホッカイキコチャン</t>
  </si>
  <si>
    <t xml:space="preserve">7-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めざせレコード　稲妻チャレンジＢ３二 </t>
  </si>
  <si>
    <t xml:space="preserve">ラピッドリーサン</t>
  </si>
  <si>
    <t xml:space="preserve">6-7-15-26</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ポッカポカ</t>
  </si>
  <si>
    <t xml:space="preserve">10-11-11-42</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ギターラ</t>
  </si>
  <si>
    <t xml:space="preserve">10-6-8-2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クラチャーム</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5-15-101</t>
  </si>
  <si>
    <r>
      <rPr>
        <sz val="10"/>
        <rFont val="Noto Sans"/>
        <family val="2"/>
      </rPr>
      <t xml:space="preserve">【総合格付け】　　</t>
    </r>
    <r>
      <rPr>
        <sz val="10"/>
        <rFont val="ＭＳ Ｐゴシック"/>
        <family val="3"/>
        <charset val="128"/>
      </rPr>
      <t xml:space="preserve">5⇒9⇒6⇒8⇒1⇒4</t>
    </r>
  </si>
  <si>
    <r>
      <rPr>
        <sz val="10"/>
        <rFont val="Noto Sans"/>
        <family val="2"/>
      </rPr>
      <t xml:space="preserve">【底力格付け】　　</t>
    </r>
    <r>
      <rPr>
        <sz val="10"/>
        <rFont val="ＭＳ Ｐゴシック"/>
        <family val="3"/>
        <charset val="128"/>
      </rPr>
      <t xml:space="preserve">9⇒8⇒6⇒4⇒1⇒5</t>
    </r>
  </si>
  <si>
    <t xml:space="preserve">ヴァント</t>
  </si>
  <si>
    <t xml:space="preserve">周藤直</t>
  </si>
  <si>
    <t xml:space="preserve">3-2-3-13</t>
  </si>
  <si>
    <r>
      <rPr>
        <sz val="10"/>
        <rFont val="Noto Sans"/>
        <family val="2"/>
      </rPr>
      <t xml:space="preserve">【能力格付け】　　</t>
    </r>
    <r>
      <rPr>
        <sz val="10"/>
        <rFont val="ＭＳ Ｐゴシック"/>
        <family val="3"/>
        <charset val="128"/>
      </rPr>
      <t xml:space="preserve">5⇒8⇒9⇒6⇒1⇒4</t>
    </r>
  </si>
  <si>
    <r>
      <rPr>
        <sz val="10"/>
        <rFont val="Noto Sans"/>
        <family val="2"/>
      </rPr>
      <t xml:space="preserve">【期待格付け】　　</t>
    </r>
    <r>
      <rPr>
        <sz val="10"/>
        <rFont val="ＭＳ Ｐゴシック"/>
        <family val="3"/>
        <charset val="128"/>
      </rPr>
      <t xml:space="preserve">9⇒8⇒1⇒5⇒6⇒7</t>
    </r>
  </si>
  <si>
    <t xml:space="preserve">オオトリフクムスメ</t>
  </si>
  <si>
    <t xml:space="preserve">4-4-3-13</t>
  </si>
  <si>
    <t xml:space="preserve">パートナーラブ</t>
  </si>
  <si>
    <t xml:space="preserve">11-26-15-56</t>
  </si>
  <si>
    <t xml:space="preserve">ラガーミーティング</t>
  </si>
  <si>
    <t xml:space="preserve">6-6-5-12</t>
  </si>
  <si>
    <t xml:space="preserve">バルチクリッジ</t>
  </si>
  <si>
    <t xml:space="preserve">高知</t>
  </si>
  <si>
    <t xml:space="preserve">10-1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めざせレコード　はやぶさチャレンジＢ３一 </t>
  </si>
  <si>
    <t xml:space="preserve">メイショウアサギリ</t>
  </si>
  <si>
    <t xml:space="preserve">7-15-8-8</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一瞬の切れがありここ押し切る　</t>
    </r>
    <r>
      <rPr>
        <sz val="10"/>
        <rFont val="ＭＳ Ｐゴシック"/>
        <family val="3"/>
        <charset val="128"/>
      </rPr>
      <t xml:space="preserve">9</t>
    </r>
    <r>
      <rPr>
        <sz val="10"/>
        <rFont val="Noto Sans"/>
        <family val="2"/>
      </rPr>
      <t xml:space="preserve">番</t>
    </r>
  </si>
  <si>
    <t xml:space="preserve">マルサンスパイス</t>
  </si>
  <si>
    <t xml:space="preserve">7-7-6-2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ルビーエメラルド</t>
  </si>
  <si>
    <t xml:space="preserve">6-7-7-30</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ホープダイヤ</t>
  </si>
  <si>
    <t xml:space="preserve">56.0kg(+1)</t>
  </si>
  <si>
    <t xml:space="preserve">2-2-3-10</t>
  </si>
  <si>
    <r>
      <rPr>
        <sz val="10"/>
        <rFont val="Noto Sans"/>
        <family val="2"/>
      </rPr>
      <t xml:space="preserve">【総合格付け】　　</t>
    </r>
    <r>
      <rPr>
        <sz val="10"/>
        <rFont val="ＭＳ Ｐゴシック"/>
        <family val="3"/>
        <charset val="128"/>
      </rPr>
      <t xml:space="preserve">4⇒9⇒5⇒1⇒8⇒3</t>
    </r>
  </si>
  <si>
    <r>
      <rPr>
        <sz val="10"/>
        <rFont val="Noto Sans"/>
        <family val="2"/>
      </rPr>
      <t xml:space="preserve">【底力格付け】　　</t>
    </r>
    <r>
      <rPr>
        <sz val="10"/>
        <rFont val="ＭＳ Ｐゴシック"/>
        <family val="3"/>
        <charset val="128"/>
      </rPr>
      <t xml:space="preserve">5⇒9⇒1⇒8⇒4⇒2</t>
    </r>
  </si>
  <si>
    <t xml:space="preserve">モリデンヴィーナス</t>
  </si>
  <si>
    <t xml:space="preserve">6-2-0-4</t>
  </si>
  <si>
    <r>
      <rPr>
        <sz val="10"/>
        <rFont val="Noto Sans"/>
        <family val="2"/>
      </rPr>
      <t xml:space="preserve">【能力格付け】　　</t>
    </r>
    <r>
      <rPr>
        <sz val="10"/>
        <rFont val="ＭＳ Ｐゴシック"/>
        <family val="3"/>
        <charset val="128"/>
      </rPr>
      <t xml:space="preserve">1⇒5⇒9⇒4⇒3⇒8</t>
    </r>
  </si>
  <si>
    <r>
      <rPr>
        <sz val="10"/>
        <rFont val="Noto Sans"/>
        <family val="2"/>
      </rPr>
      <t xml:space="preserve">【期待格付け】　　</t>
    </r>
    <r>
      <rPr>
        <sz val="10"/>
        <rFont val="ＭＳ Ｐゴシック"/>
        <family val="3"/>
        <charset val="128"/>
      </rPr>
      <t xml:space="preserve">5⇒1⇒9⇒4⇒2⇒3</t>
    </r>
  </si>
  <si>
    <t xml:space="preserve">マルサンシンプル</t>
  </si>
  <si>
    <t xml:space="preserve">12-16-15-47</t>
  </si>
  <si>
    <t xml:space="preserve">コパノワイルド</t>
  </si>
  <si>
    <t xml:space="preserve">9-5-3-26</t>
  </si>
  <si>
    <t xml:space="preserve">マイネフロンティア</t>
  </si>
  <si>
    <t xml:space="preserve">7-6-4-52</t>
  </si>
  <si>
    <t xml:space="preserve">ワンパクテンシ</t>
  </si>
  <si>
    <t xml:space="preserve">0-2-2-5</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t xml:space="preserve">フジエスウィッシュ</t>
  </si>
  <si>
    <t xml:space="preserve">9-9-16-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めざせレコード　一撃チャレンジＢ２二 </t>
  </si>
  <si>
    <t xml:space="preserve">モンゴールド</t>
  </si>
  <si>
    <t xml:space="preserve">1-1-0-5</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ウォッチバレー</t>
  </si>
  <si>
    <t xml:space="preserve">5-3-3-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ユノピカソ</t>
  </si>
  <si>
    <t xml:space="preserve">18-9-5-1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ビクトリジュウベエ</t>
  </si>
  <si>
    <t xml:space="preserve">10-13-10-64</t>
  </si>
  <si>
    <r>
      <rPr>
        <sz val="10"/>
        <rFont val="Noto Sans"/>
        <family val="2"/>
      </rPr>
      <t xml:space="preserve">【総合格付け】　　</t>
    </r>
    <r>
      <rPr>
        <sz val="10"/>
        <rFont val="ＭＳ Ｐゴシック"/>
        <family val="3"/>
        <charset val="128"/>
      </rPr>
      <t xml:space="preserve">1⇒8⇒5⇒7⇒3⇒2</t>
    </r>
  </si>
  <si>
    <r>
      <rPr>
        <sz val="10"/>
        <rFont val="Noto Sans"/>
        <family val="2"/>
      </rPr>
      <t xml:space="preserve">【底力格付け】　　</t>
    </r>
    <r>
      <rPr>
        <sz val="10"/>
        <rFont val="ＭＳ Ｐゴシック"/>
        <family val="3"/>
        <charset val="128"/>
      </rPr>
      <t xml:space="preserve">3⇒8⇒1⇒5⇒2⇒7</t>
    </r>
  </si>
  <si>
    <t xml:space="preserve">ノボチャン</t>
  </si>
  <si>
    <t xml:space="preserve">3-4-9-29</t>
  </si>
  <si>
    <r>
      <rPr>
        <sz val="10"/>
        <rFont val="Noto Sans"/>
        <family val="2"/>
      </rPr>
      <t xml:space="preserve">【能力格付け】　　</t>
    </r>
    <r>
      <rPr>
        <sz val="10"/>
        <rFont val="ＭＳ Ｐゴシック"/>
        <family val="3"/>
        <charset val="128"/>
      </rPr>
      <t xml:space="preserve">5⇒1⇒7⇒8⇒2⇒6</t>
    </r>
  </si>
  <si>
    <r>
      <rPr>
        <sz val="10"/>
        <rFont val="Noto Sans"/>
        <family val="2"/>
      </rPr>
      <t xml:space="preserve">【期待格付け】　　</t>
    </r>
    <r>
      <rPr>
        <sz val="10"/>
        <rFont val="ＭＳ Ｐゴシック"/>
        <family val="3"/>
        <charset val="128"/>
      </rPr>
      <t xml:space="preserve">1⇒5⇒8⇒7⇒3⇒2</t>
    </r>
  </si>
  <si>
    <t xml:space="preserve">コウセイベイビー</t>
  </si>
  <si>
    <t xml:space="preserve">1-2-3-35</t>
  </si>
  <si>
    <t xml:space="preserve">ジャック</t>
  </si>
  <si>
    <t xml:space="preserve">3-1-2-22</t>
  </si>
  <si>
    <t xml:space="preserve">バービー</t>
  </si>
  <si>
    <t xml:space="preserve">7-6-3-1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めざせレコード　韋駄天（いだてん）チャレＢ１二Ｂ２一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フレアリングナイト</t>
  </si>
  <si>
    <t xml:space="preserve">8-3-7-2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スカイボーイング</t>
  </si>
  <si>
    <t xml:space="preserve">0-1-2-22</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サトノコンテッサ</t>
  </si>
  <si>
    <t xml:space="preserve">2-4-2-2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ルサンラヴィータ</t>
  </si>
  <si>
    <t xml:space="preserve">13-14-14-49</t>
  </si>
  <si>
    <r>
      <rPr>
        <sz val="10"/>
        <rFont val="Noto Sans"/>
        <family val="2"/>
      </rPr>
      <t xml:space="preserve">【総合格付け】　　</t>
    </r>
    <r>
      <rPr>
        <sz val="10"/>
        <rFont val="ＭＳ Ｐゴシック"/>
        <family val="3"/>
        <charset val="128"/>
      </rPr>
      <t xml:space="preserve">7⇒5⇒4⇒8⇒1⇒6</t>
    </r>
  </si>
  <si>
    <r>
      <rPr>
        <sz val="10"/>
        <rFont val="Noto Sans"/>
        <family val="2"/>
      </rPr>
      <t xml:space="preserve">【底力格付け】　　</t>
    </r>
    <r>
      <rPr>
        <sz val="10"/>
        <rFont val="ＭＳ Ｐゴシック"/>
        <family val="3"/>
        <charset val="128"/>
      </rPr>
      <t xml:space="preserve">5⇒7⇒8⇒2⇒4⇒1</t>
    </r>
  </si>
  <si>
    <t xml:space="preserve">メイショウセキトバ</t>
  </si>
  <si>
    <t xml:space="preserve">4-6-6-38</t>
  </si>
  <si>
    <r>
      <rPr>
        <sz val="10"/>
        <rFont val="Noto Sans"/>
        <family val="2"/>
      </rPr>
      <t xml:space="preserve">【能力格付け】　　</t>
    </r>
    <r>
      <rPr>
        <sz val="10"/>
        <rFont val="ＭＳ Ｐゴシック"/>
        <family val="3"/>
        <charset val="128"/>
      </rPr>
      <t xml:space="preserve">5⇒7⇒8⇒4⇒1⇒6</t>
    </r>
  </si>
  <si>
    <r>
      <rPr>
        <sz val="10"/>
        <rFont val="Noto Sans"/>
        <family val="2"/>
      </rPr>
      <t xml:space="preserve">【期待格付け】　　</t>
    </r>
    <r>
      <rPr>
        <sz val="10"/>
        <rFont val="ＭＳ Ｐゴシック"/>
        <family val="3"/>
        <charset val="128"/>
      </rPr>
      <t xml:space="preserve">7⇒4⇒5⇒8⇒1⇒3</t>
    </r>
  </si>
  <si>
    <t xml:space="preserve">サクラアドバンス</t>
  </si>
  <si>
    <t xml:space="preserve">15-16-16-32</t>
  </si>
  <si>
    <t xml:space="preserve">ビクトリーロマン</t>
  </si>
  <si>
    <t xml:space="preserve">14-6-2-14</t>
  </si>
  <si>
    <t xml:space="preserve">メイショウユウカ</t>
  </si>
  <si>
    <t xml:space="preserve">20-6-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第５回 福山スプリントカップ４歳上ＯＰ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ロッキーダイヤ</t>
  </si>
  <si>
    <t xml:space="preserve">7-8-5-29</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シルクプレスト</t>
  </si>
  <si>
    <t xml:space="preserve">8-5-4-25</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トロングジョイス</t>
  </si>
  <si>
    <t xml:space="preserve">7-4-4-3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ミラクルタイザン</t>
  </si>
  <si>
    <t xml:space="preserve">12-15-17-54</t>
  </si>
  <si>
    <r>
      <rPr>
        <sz val="10"/>
        <rFont val="Noto Sans"/>
        <family val="2"/>
      </rPr>
      <t xml:space="preserve">【総合格付け】　　</t>
    </r>
    <r>
      <rPr>
        <sz val="10"/>
        <rFont val="ＭＳ Ｐゴシック"/>
        <family val="3"/>
        <charset val="128"/>
      </rPr>
      <t xml:space="preserve">9⇒3⇒1⇒2⇒6⇒10</t>
    </r>
  </si>
  <si>
    <r>
      <rPr>
        <sz val="10"/>
        <rFont val="Noto Sans"/>
        <family val="2"/>
      </rPr>
      <t xml:space="preserve">【底力格付け】　　</t>
    </r>
    <r>
      <rPr>
        <sz val="10"/>
        <rFont val="ＭＳ Ｐゴシック"/>
        <family val="3"/>
        <charset val="128"/>
      </rPr>
      <t xml:space="preserve">9⇒8⇒1⇒3⇒2⇒7</t>
    </r>
  </si>
  <si>
    <t xml:space="preserve">ユーガットテースト</t>
  </si>
  <si>
    <t xml:space="preserve">8-12-13-60</t>
  </si>
  <si>
    <r>
      <rPr>
        <sz val="10"/>
        <rFont val="Noto Sans"/>
        <family val="2"/>
      </rPr>
      <t xml:space="preserve">【能力格付け】　　</t>
    </r>
    <r>
      <rPr>
        <sz val="10"/>
        <rFont val="ＭＳ Ｐゴシック"/>
        <family val="3"/>
        <charset val="128"/>
      </rPr>
      <t xml:space="preserve">3⇒1⇒2⇒9⇒6⇒10</t>
    </r>
  </si>
  <si>
    <r>
      <rPr>
        <sz val="10"/>
        <rFont val="Noto Sans"/>
        <family val="2"/>
      </rPr>
      <t xml:space="preserve">【期待格付け】　　</t>
    </r>
    <r>
      <rPr>
        <sz val="10"/>
        <rFont val="ＭＳ Ｐゴシック"/>
        <family val="3"/>
        <charset val="128"/>
      </rPr>
      <t xml:space="preserve">6⇒3⇒9⇒2⇒10⇒8</t>
    </r>
  </si>
  <si>
    <t xml:space="preserve">ビービーバイラ</t>
  </si>
  <si>
    <t xml:space="preserve">29-25-5-24</t>
  </si>
  <si>
    <t xml:space="preserve">グラスサミット</t>
  </si>
  <si>
    <t xml:space="preserve">1-2-3-17</t>
  </si>
  <si>
    <t xml:space="preserve">ディアトウシロウ</t>
  </si>
  <si>
    <t xml:space="preserve">3-7-3-31</t>
  </si>
  <si>
    <t xml:space="preserve">シーアクロス</t>
  </si>
  <si>
    <t xml:space="preserve">10-4-4-25</t>
  </si>
  <si>
    <t xml:space="preserve">イマカツタイガー</t>
  </si>
  <si>
    <t xml:space="preserve">2-3-5-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めざせレコード　マッハチャレンジＡ三Ｂ１一 </t>
  </si>
  <si>
    <t xml:space="preserve">エンジンソウル</t>
  </si>
  <si>
    <t xml:space="preserve">57.0kg(+1)</t>
  </si>
  <si>
    <t xml:space="preserve">3-8-3-23</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スカイサーファー</t>
  </si>
  <si>
    <t xml:space="preserve">4-15-6-2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6</t>
    </r>
    <r>
      <rPr>
        <sz val="10"/>
        <rFont val="Noto Sans"/>
        <family val="2"/>
      </rPr>
      <t xml:space="preserve">番</t>
    </r>
  </si>
  <si>
    <t xml:space="preserve">グラスレジェンド</t>
  </si>
  <si>
    <t xml:space="preserve">5-6-12-66</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マルサンライナー</t>
  </si>
  <si>
    <t xml:space="preserve">5-2-2-26</t>
  </si>
  <si>
    <r>
      <rPr>
        <sz val="10"/>
        <rFont val="Noto Sans"/>
        <family val="2"/>
      </rPr>
      <t xml:space="preserve">【総合格付け】　　</t>
    </r>
    <r>
      <rPr>
        <sz val="10"/>
        <rFont val="ＭＳ Ｐゴシック"/>
        <family val="3"/>
        <charset val="128"/>
      </rPr>
      <t xml:space="preserve">10⇒9⇒8⇒6⇒3⇒5</t>
    </r>
  </si>
  <si>
    <r>
      <rPr>
        <sz val="10"/>
        <rFont val="Noto Sans"/>
        <family val="2"/>
      </rPr>
      <t xml:space="preserve">【底力格付け】　　</t>
    </r>
    <r>
      <rPr>
        <sz val="10"/>
        <rFont val="ＭＳ Ｐゴシック"/>
        <family val="3"/>
        <charset val="128"/>
      </rPr>
      <t xml:space="preserve">8⇒6⇒1⇒10⇒9⇒4</t>
    </r>
  </si>
  <si>
    <t xml:space="preserve">アルテローザ</t>
  </si>
  <si>
    <t xml:space="preserve">16-12-15-35</t>
  </si>
  <si>
    <r>
      <rPr>
        <sz val="10"/>
        <rFont val="Noto Sans"/>
        <family val="2"/>
      </rPr>
      <t xml:space="preserve">【能力格付け】　　</t>
    </r>
    <r>
      <rPr>
        <sz val="10"/>
        <rFont val="ＭＳ Ｐゴシック"/>
        <family val="3"/>
        <charset val="128"/>
      </rPr>
      <t xml:space="preserve">10⇒9⇒6⇒8⇒1⇒3</t>
    </r>
  </si>
  <si>
    <r>
      <rPr>
        <sz val="10"/>
        <rFont val="Noto Sans"/>
        <family val="2"/>
      </rPr>
      <t xml:space="preserve">【期待格付け】　　</t>
    </r>
    <r>
      <rPr>
        <sz val="10"/>
        <rFont val="ＭＳ Ｐゴシック"/>
        <family val="3"/>
        <charset val="128"/>
      </rPr>
      <t xml:space="preserve">10⇒6⇒8⇒-8⇒17⇒-14</t>
    </r>
  </si>
  <si>
    <t xml:space="preserve">ミライポケット</t>
  </si>
  <si>
    <t xml:space="preserve">6-3-2-12</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t xml:space="preserve">セトウチダイヤ</t>
  </si>
  <si>
    <t xml:space="preserve">4-8-4-36</t>
  </si>
  <si>
    <t xml:space="preserve">フェドゥネージュ</t>
  </si>
  <si>
    <t xml:space="preserve">15-5-2-0</t>
  </si>
  <si>
    <t xml:space="preserve">エルブールズ</t>
  </si>
  <si>
    <t xml:space="preserve">2-1-2-30</t>
  </si>
  <si>
    <t xml:space="preserve">ミサゴドライヴ</t>
  </si>
  <si>
    <t xml:space="preserve">13-3-4-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３組　新馬 </t>
  </si>
  <si>
    <t xml:space="preserve">シャインリターン</t>
  </si>
  <si>
    <t xml:space="preserve">真島正</t>
  </si>
  <si>
    <t xml:space="preserve">バースデーカラー</t>
  </si>
  <si>
    <t xml:space="preserve">山口勲</t>
  </si>
  <si>
    <t xml:space="preserve">55.0kg()</t>
  </si>
  <si>
    <t xml:space="preserve">ガールガール</t>
  </si>
  <si>
    <t xml:space="preserve">山下貴</t>
  </si>
  <si>
    <t xml:space="preserve">チャイニーズメガ</t>
  </si>
  <si>
    <t xml:space="preserve">長田進</t>
  </si>
  <si>
    <t xml:space="preserve">ギオンミスグレート</t>
  </si>
  <si>
    <t xml:space="preserve">山下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１６組 </t>
  </si>
  <si>
    <r>
      <rPr>
        <sz val="10"/>
        <rFont val="Noto Sans"/>
        <family val="2"/>
      </rPr>
      <t xml:space="preserve">安定度</t>
    </r>
    <r>
      <rPr>
        <sz val="10"/>
        <rFont val="ＭＳ Ｐゴシック"/>
        <family val="3"/>
        <charset val="128"/>
      </rPr>
      <t xml:space="preserve">(EF)</t>
    </r>
  </si>
  <si>
    <r>
      <rPr>
        <sz val="10"/>
        <rFont val="Noto Sans"/>
        <family val="2"/>
      </rPr>
      <t xml:space="preserve">ＰＣ評価　≪大駆警戒≫　安定度</t>
    </r>
    <r>
      <rPr>
        <sz val="10"/>
        <rFont val="ＭＳ Ｐゴシック"/>
        <family val="3"/>
        <charset val="128"/>
      </rPr>
      <t xml:space="preserve">(EF)</t>
    </r>
    <r>
      <rPr>
        <sz val="10"/>
        <rFont val="Noto Sans"/>
        <family val="2"/>
      </rPr>
      <t xml:space="preserve">　</t>
    </r>
  </si>
  <si>
    <t xml:space="preserve">バンビーナリタ</t>
  </si>
  <si>
    <t xml:space="preserve">小山紗</t>
  </si>
  <si>
    <t xml:space="preserve">50.0kg(0)</t>
  </si>
  <si>
    <t xml:space="preserve">6-9-12-9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アキノグッドラック</t>
  </si>
  <si>
    <t xml:space="preserve">竹吉徹</t>
  </si>
  <si>
    <t xml:space="preserve">1-2-2-30</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ジツリキグランデ</t>
  </si>
  <si>
    <t xml:space="preserve">川島拓</t>
  </si>
  <si>
    <t xml:space="preserve">54.0kg(-2)</t>
  </si>
  <si>
    <t xml:space="preserve">0-1-2-2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キノスプレンダー</t>
  </si>
  <si>
    <t xml:space="preserve">村松翔</t>
  </si>
  <si>
    <t xml:space="preserve">1-1-2-21</t>
  </si>
  <si>
    <r>
      <rPr>
        <sz val="10"/>
        <rFont val="Noto Sans"/>
        <family val="2"/>
      </rPr>
      <t xml:space="preserve">【総合格付け】　　</t>
    </r>
    <r>
      <rPr>
        <sz val="10"/>
        <rFont val="ＭＳ Ｐゴシック"/>
        <family val="3"/>
        <charset val="128"/>
      </rPr>
      <t xml:space="preserve">3⇒5⇒7⇒6⇒1⇒8</t>
    </r>
  </si>
  <si>
    <r>
      <rPr>
        <sz val="10"/>
        <rFont val="Noto Sans"/>
        <family val="2"/>
      </rPr>
      <t xml:space="preserve">【底力格付け】　　</t>
    </r>
    <r>
      <rPr>
        <sz val="10"/>
        <rFont val="ＭＳ Ｐゴシック"/>
        <family val="3"/>
        <charset val="128"/>
      </rPr>
      <t xml:space="preserve">2⇒5⇒6⇒7⇒1⇒3</t>
    </r>
  </si>
  <si>
    <t xml:space="preserve">サチノテンマ</t>
  </si>
  <si>
    <t xml:space="preserve">小松丈</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2⇒5⇒3⇒7⇒1</t>
    </r>
  </si>
  <si>
    <r>
      <rPr>
        <sz val="10"/>
        <rFont val="Noto Sans"/>
        <family val="2"/>
      </rPr>
      <t xml:space="preserve">【期待格付け】　　</t>
    </r>
    <r>
      <rPr>
        <sz val="10"/>
        <rFont val="ＭＳ Ｐゴシック"/>
        <family val="3"/>
        <charset val="128"/>
      </rPr>
      <t xml:space="preserve">6⇒7⇒8⇒3⇒1⇒2</t>
    </r>
  </si>
  <si>
    <t xml:space="preserve">ワンダーシモン</t>
  </si>
  <si>
    <t xml:space="preserve">1-4-0-12</t>
  </si>
  <si>
    <t xml:space="preserve">タイセイスキム</t>
  </si>
  <si>
    <t xml:space="preserve">石川慎</t>
  </si>
  <si>
    <t xml:space="preserve">0-3-6-32</t>
  </si>
  <si>
    <t xml:space="preserve">コナンインプレス</t>
  </si>
  <si>
    <t xml:space="preserve">高野誠</t>
  </si>
  <si>
    <t xml:space="preserve">4-10-12-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ＪＲＡ認定　２歳ー１組 </t>
  </si>
  <si>
    <t xml:space="preserve">フレンドクィーン</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スターオブザムーン</t>
  </si>
  <si>
    <t xml:space="preserve">鮫島克</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グリーンドリーム</t>
  </si>
  <si>
    <t xml:space="preserve">エドッコモモチャン</t>
  </si>
  <si>
    <t xml:space="preserve">0-0-1-0</t>
  </si>
  <si>
    <r>
      <rPr>
        <sz val="10"/>
        <rFont val="Noto Sans"/>
        <family val="2"/>
      </rPr>
      <t xml:space="preserve">【総合格付け】　　</t>
    </r>
    <r>
      <rPr>
        <sz val="10"/>
        <rFont val="ＭＳ Ｐゴシック"/>
        <family val="3"/>
        <charset val="128"/>
      </rPr>
      <t xml:space="preserve">5⇒2⇒6⇒4⇒1⇒3</t>
    </r>
  </si>
  <si>
    <r>
      <rPr>
        <sz val="10"/>
        <rFont val="Noto Sans"/>
        <family val="2"/>
      </rPr>
      <t xml:space="preserve">【底力格付け】　　</t>
    </r>
    <r>
      <rPr>
        <sz val="10"/>
        <rFont val="ＭＳ Ｐゴシック"/>
        <family val="3"/>
        <charset val="128"/>
      </rPr>
      <t xml:space="preserve">5⇒4⇒6⇒2⇒3⇒1</t>
    </r>
  </si>
  <si>
    <t xml:space="preserve">オリンポス</t>
  </si>
  <si>
    <t xml:space="preserve">1-1-0-0</t>
  </si>
  <si>
    <r>
      <rPr>
        <sz val="10"/>
        <rFont val="Noto Sans"/>
        <family val="2"/>
      </rPr>
      <t xml:space="preserve">【能力格付け】　　</t>
    </r>
    <r>
      <rPr>
        <sz val="10"/>
        <rFont val="ＭＳ Ｐゴシック"/>
        <family val="3"/>
        <charset val="128"/>
      </rPr>
      <t xml:space="preserve">2⇒5⇒6⇒3⇒4⇒1</t>
    </r>
  </si>
  <si>
    <r>
      <rPr>
        <sz val="10"/>
        <rFont val="Noto Sans"/>
        <family val="2"/>
      </rPr>
      <t xml:space="preserve">【期待格付け】　　</t>
    </r>
    <r>
      <rPr>
        <sz val="10"/>
        <rFont val="ＭＳ Ｐゴシック"/>
        <family val="3"/>
        <charset val="128"/>
      </rPr>
      <t xml:space="preserve">5⇒2⇒4⇒6⇒3⇒1</t>
    </r>
  </si>
  <si>
    <t xml:space="preserve">ムラサキコマチ</t>
  </si>
  <si>
    <t xml:space="preserve">倉富隆</t>
  </si>
  <si>
    <t xml:space="preserve">0-1-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４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ロケットハート</t>
  </si>
  <si>
    <t xml:space="preserve">0-4-8-41</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ジプシーダンス</t>
  </si>
  <si>
    <t xml:space="preserve">4-13-22-62</t>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イネルハミルトン</t>
  </si>
  <si>
    <t xml:space="preserve">1-2-1-25</t>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サツマバレンタイン</t>
  </si>
  <si>
    <t xml:space="preserve">3-6-10-57</t>
  </si>
  <si>
    <r>
      <rPr>
        <sz val="10"/>
        <rFont val="Noto Sans"/>
        <family val="2"/>
      </rPr>
      <t xml:space="preserve">【総合格付け】　　</t>
    </r>
    <r>
      <rPr>
        <sz val="10"/>
        <rFont val="ＭＳ Ｐゴシック"/>
        <family val="3"/>
        <charset val="128"/>
      </rPr>
      <t xml:space="preserve">9⇒2⇒10⇒6⇒3⇒5</t>
    </r>
  </si>
  <si>
    <r>
      <rPr>
        <sz val="10"/>
        <rFont val="Noto Sans"/>
        <family val="2"/>
      </rPr>
      <t xml:space="preserve">【底力格付け】　　</t>
    </r>
    <r>
      <rPr>
        <sz val="10"/>
        <rFont val="ＭＳ Ｐゴシック"/>
        <family val="3"/>
        <charset val="128"/>
      </rPr>
      <t xml:space="preserve">6⇒9⇒10⇒5⇒2⇒7</t>
    </r>
  </si>
  <si>
    <t xml:space="preserve">ホホエミプリンセス</t>
  </si>
  <si>
    <t xml:space="preserve">岩永千</t>
  </si>
  <si>
    <t xml:space="preserve">8-7-8-62</t>
  </si>
  <si>
    <r>
      <rPr>
        <sz val="10"/>
        <rFont val="Noto Sans"/>
        <family val="2"/>
      </rPr>
      <t xml:space="preserve">【能力格付け】　　</t>
    </r>
    <r>
      <rPr>
        <sz val="10"/>
        <rFont val="ＭＳ Ｐゴシック"/>
        <family val="3"/>
        <charset val="128"/>
      </rPr>
      <t xml:space="preserve">10⇒2⇒6⇒9⇒5⇒3</t>
    </r>
  </si>
  <si>
    <r>
      <rPr>
        <sz val="10"/>
        <rFont val="Noto Sans"/>
        <family val="2"/>
      </rPr>
      <t xml:space="preserve">【期待格付け】　　</t>
    </r>
    <r>
      <rPr>
        <sz val="10"/>
        <rFont val="ＭＳ Ｐゴシック"/>
        <family val="3"/>
        <charset val="128"/>
      </rPr>
      <t xml:space="preserve">10⇒9⇒5⇒2⇒1⇒7</t>
    </r>
  </si>
  <si>
    <t xml:space="preserve">マコトハドロン</t>
  </si>
  <si>
    <t xml:space="preserve">56.0kg(+2)</t>
  </si>
  <si>
    <t xml:space="preserve">1-3-2-33</t>
  </si>
  <si>
    <t xml:space="preserve">デンコウレーナ</t>
  </si>
  <si>
    <t xml:space="preserve">日野太</t>
  </si>
  <si>
    <t xml:space="preserve">52.0kg(-2)</t>
  </si>
  <si>
    <t xml:space="preserve">12-8-13-74</t>
  </si>
  <si>
    <t xml:space="preserve">コスモブーツ</t>
  </si>
  <si>
    <t xml:space="preserve">田中直</t>
  </si>
  <si>
    <t xml:space="preserve">1-0-2-32</t>
  </si>
  <si>
    <t xml:space="preserve">リーガルホーラー</t>
  </si>
  <si>
    <t xml:space="preserve">15-13-20-92</t>
  </si>
  <si>
    <t xml:space="preserve">カシノケープ</t>
  </si>
  <si>
    <t xml:space="preserve">54.0kg(+4)</t>
  </si>
  <si>
    <t xml:space="preserve">1-2-6-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０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ブルーベリル</t>
  </si>
  <si>
    <t xml:space="preserve">9-9-12-53</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イマリスター</t>
  </si>
  <si>
    <t xml:space="preserve">9-17-13-70</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ラッキースター</t>
  </si>
  <si>
    <t xml:space="preserve">大澤誠</t>
  </si>
  <si>
    <t xml:space="preserve">3-1-0-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イネルコルテーゼ</t>
  </si>
  <si>
    <t xml:space="preserve">0-0-2-6</t>
  </si>
  <si>
    <r>
      <rPr>
        <sz val="10"/>
        <rFont val="Noto Sans"/>
        <family val="2"/>
      </rPr>
      <t xml:space="preserve">【総合格付け】　　</t>
    </r>
    <r>
      <rPr>
        <sz val="10"/>
        <rFont val="ＭＳ Ｐゴシック"/>
        <family val="3"/>
        <charset val="128"/>
      </rPr>
      <t xml:space="preserve">7⇒2⇒8⇒3⇒4⇒1</t>
    </r>
  </si>
  <si>
    <r>
      <rPr>
        <sz val="10"/>
        <rFont val="Noto Sans"/>
        <family val="2"/>
      </rPr>
      <t xml:space="preserve">【底力格付け】　　</t>
    </r>
    <r>
      <rPr>
        <sz val="10"/>
        <rFont val="ＭＳ Ｐゴシック"/>
        <family val="3"/>
        <charset val="128"/>
      </rPr>
      <t xml:space="preserve">1⇒2⇒8⇒3⇒7⇒9</t>
    </r>
  </si>
  <si>
    <t xml:space="preserve">カシノエイト</t>
  </si>
  <si>
    <t xml:space="preserve">1-1-3-34</t>
  </si>
  <si>
    <r>
      <rPr>
        <sz val="10"/>
        <rFont val="Noto Sans"/>
        <family val="2"/>
      </rPr>
      <t xml:space="preserve">【能力格付け】　　</t>
    </r>
    <r>
      <rPr>
        <sz val="10"/>
        <rFont val="ＭＳ Ｐゴシック"/>
        <family val="3"/>
        <charset val="128"/>
      </rPr>
      <t xml:space="preserve">2⇒1⇒8⇒3⇒7⇒9</t>
    </r>
  </si>
  <si>
    <r>
      <rPr>
        <sz val="10"/>
        <rFont val="Noto Sans"/>
        <family val="2"/>
      </rPr>
      <t xml:space="preserve">【期待格付け】　　</t>
    </r>
    <r>
      <rPr>
        <sz val="10"/>
        <rFont val="ＭＳ Ｐゴシック"/>
        <family val="3"/>
        <charset val="128"/>
      </rPr>
      <t xml:space="preserve">2⇒8⇒7⇒4⇒3⇒1</t>
    </r>
  </si>
  <si>
    <t xml:space="preserve">チャハヤ</t>
  </si>
  <si>
    <t xml:space="preserve">4-9-4-47</t>
  </si>
  <si>
    <t xml:space="preserve">シルキーレッド</t>
  </si>
  <si>
    <t xml:space="preserve">4-0-0-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オリオンザジョケツ</t>
  </si>
  <si>
    <t xml:space="preserve">2-5-4-14</t>
  </si>
  <si>
    <t xml:space="preserve">シエーナスプレーマ</t>
  </si>
  <si>
    <t xml:space="preserve">3-3-1-12</t>
  </si>
  <si>
    <t xml:space="preserve">ザッツザビート</t>
  </si>
  <si>
    <t xml:space="preserve">4-5-5-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ヤングジョッキーレースＣ２－１２組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エイブルサンデー</t>
  </si>
  <si>
    <t xml:space="preserve">2-2-3-1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カシノマリン</t>
  </si>
  <si>
    <t xml:space="preserve">54.0kg(+1)</t>
  </si>
  <si>
    <t xml:space="preserve">2-3-3-2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クラウンベルベット</t>
  </si>
  <si>
    <t xml:space="preserve">1-4-9-17</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シゲルハンゾウ</t>
  </si>
  <si>
    <t xml:space="preserve">5-6-10-31</t>
  </si>
  <si>
    <r>
      <rPr>
        <sz val="10"/>
        <rFont val="Noto Sans"/>
        <family val="2"/>
      </rPr>
      <t xml:space="preserve">【総合格付け】　　</t>
    </r>
    <r>
      <rPr>
        <sz val="10"/>
        <rFont val="ＭＳ Ｐゴシック"/>
        <family val="3"/>
        <charset val="128"/>
      </rPr>
      <t xml:space="preserve">1⇒2⇒5⇒7⇒3⇒6</t>
    </r>
  </si>
  <si>
    <r>
      <rPr>
        <sz val="10"/>
        <rFont val="Noto Sans"/>
        <family val="2"/>
      </rPr>
      <t xml:space="preserve">【底力格付け】　　</t>
    </r>
    <r>
      <rPr>
        <sz val="10"/>
        <rFont val="ＭＳ Ｐゴシック"/>
        <family val="3"/>
        <charset val="128"/>
      </rPr>
      <t xml:space="preserve">4⇒6⇒2⇒1⇒3⇒5</t>
    </r>
  </si>
  <si>
    <t xml:space="preserve">シゲルカンリショク</t>
  </si>
  <si>
    <t xml:space="preserve">2-2-4-18</t>
  </si>
  <si>
    <r>
      <rPr>
        <sz val="10"/>
        <rFont val="Noto Sans"/>
        <family val="2"/>
      </rPr>
      <t xml:space="preserve">【能力格付け】　　</t>
    </r>
    <r>
      <rPr>
        <sz val="10"/>
        <rFont val="ＭＳ Ｐゴシック"/>
        <family val="3"/>
        <charset val="128"/>
      </rPr>
      <t xml:space="preserve">6⇒2⇒3⇒1⇒4⇒5</t>
    </r>
  </si>
  <si>
    <r>
      <rPr>
        <sz val="10"/>
        <rFont val="Noto Sans"/>
        <family val="2"/>
      </rPr>
      <t xml:space="preserve">【期待格付け】　　</t>
    </r>
    <r>
      <rPr>
        <sz val="10"/>
        <rFont val="ＭＳ Ｐゴシック"/>
        <family val="3"/>
        <charset val="128"/>
      </rPr>
      <t xml:space="preserve">2⇒3⇒1⇒7⇒5⇒8</t>
    </r>
  </si>
  <si>
    <t xml:space="preserve">マンジマル</t>
  </si>
  <si>
    <t xml:space="preserve">1-3-3-30</t>
  </si>
  <si>
    <t xml:space="preserve">シルクプレイヤー</t>
  </si>
  <si>
    <t xml:space="preserve">2-4-3-5</t>
  </si>
  <si>
    <t xml:space="preserve">リバーイングランド</t>
  </si>
  <si>
    <t xml:space="preserve">4-4-6-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８組 </t>
  </si>
  <si>
    <t xml:space="preserve">メイショウトモミ</t>
  </si>
  <si>
    <t xml:space="preserve">4-1-2-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テンジンテンニョ</t>
  </si>
  <si>
    <t xml:space="preserve">4-1-0-1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サムライキーマン</t>
  </si>
  <si>
    <t xml:space="preserve">3-5-10-47</t>
  </si>
  <si>
    <t xml:space="preserve">マサカワドンナサカ</t>
  </si>
  <si>
    <t xml:space="preserve">4-5-6-53</t>
  </si>
  <si>
    <r>
      <rPr>
        <sz val="10"/>
        <rFont val="Noto Sans"/>
        <family val="2"/>
      </rPr>
      <t xml:space="preserve">【総合格付け】　　</t>
    </r>
    <r>
      <rPr>
        <sz val="10"/>
        <rFont val="ＭＳ Ｐゴシック"/>
        <family val="3"/>
        <charset val="128"/>
      </rPr>
      <t xml:space="preserve">2⇒1⇒10⇒3⇒9⇒4</t>
    </r>
  </si>
  <si>
    <r>
      <rPr>
        <sz val="10"/>
        <rFont val="Noto Sans"/>
        <family val="2"/>
      </rPr>
      <t xml:space="preserve">【底力格付け】　　</t>
    </r>
    <r>
      <rPr>
        <sz val="10"/>
        <rFont val="ＭＳ Ｐゴシック"/>
        <family val="3"/>
        <charset val="128"/>
      </rPr>
      <t xml:space="preserve">2⇒3⇒7⇒10⇒1⇒5</t>
    </r>
  </si>
  <si>
    <t xml:space="preserve">ホマレエイカン</t>
  </si>
  <si>
    <t xml:space="preserve">53.0kg(+3)</t>
  </si>
  <si>
    <t xml:space="preserve">3-5-2-12</t>
  </si>
  <si>
    <r>
      <rPr>
        <sz val="10"/>
        <rFont val="Noto Sans"/>
        <family val="2"/>
      </rPr>
      <t xml:space="preserve">【能力格付け】　　</t>
    </r>
    <r>
      <rPr>
        <sz val="10"/>
        <rFont val="ＭＳ Ｐゴシック"/>
        <family val="3"/>
        <charset val="128"/>
      </rPr>
      <t xml:space="preserve">1⇒2⇒10⇒9⇒7⇒4</t>
    </r>
  </si>
  <si>
    <r>
      <rPr>
        <sz val="10"/>
        <rFont val="Noto Sans"/>
        <family val="2"/>
      </rPr>
      <t xml:space="preserve">【期待格付け】　　</t>
    </r>
    <r>
      <rPr>
        <sz val="10"/>
        <rFont val="ＭＳ Ｐゴシック"/>
        <family val="3"/>
        <charset val="128"/>
      </rPr>
      <t xml:space="preserve">10⇒3⇒2⇒1⇒5⇒7</t>
    </r>
  </si>
  <si>
    <t xml:space="preserve">シゲルソウダンヤク</t>
  </si>
  <si>
    <t xml:space="preserve">2-1-3-30</t>
  </si>
  <si>
    <t xml:space="preserve">イットーアンファン</t>
  </si>
  <si>
    <t xml:space="preserve">2-5-4-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t xml:space="preserve">ヤマイチアリダー</t>
  </si>
  <si>
    <t xml:space="preserve">7-3-2-25</t>
  </si>
  <si>
    <t xml:space="preserve">アランフェス</t>
  </si>
  <si>
    <t xml:space="preserve">9-15-9-66</t>
  </si>
  <si>
    <t xml:space="preserve">リュミエールゲラン</t>
  </si>
  <si>
    <t xml:space="preserve">4-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３組 </t>
  </si>
  <si>
    <t xml:space="preserve">ロングストライド</t>
  </si>
  <si>
    <t xml:space="preserve">3-3-1-5</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ユメヲアキラメナイ</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タカゼセンリ</t>
  </si>
  <si>
    <t xml:space="preserve">1-2-2-16</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アエロー</t>
  </si>
  <si>
    <t xml:space="preserve">2-4-0-9</t>
  </si>
  <si>
    <r>
      <rPr>
        <sz val="10"/>
        <rFont val="Noto Sans"/>
        <family val="2"/>
      </rPr>
      <t xml:space="preserve">【総合格付け】　　</t>
    </r>
    <r>
      <rPr>
        <sz val="10"/>
        <rFont val="ＭＳ Ｐゴシック"/>
        <family val="3"/>
        <charset val="128"/>
      </rPr>
      <t xml:space="preserve">5⇒7⇒1⇒4⇒3⇒9</t>
    </r>
  </si>
  <si>
    <r>
      <rPr>
        <sz val="10"/>
        <rFont val="Noto Sans"/>
        <family val="2"/>
      </rPr>
      <t xml:space="preserve">【底力格付け】　　</t>
    </r>
    <r>
      <rPr>
        <sz val="10"/>
        <rFont val="ＭＳ Ｐゴシック"/>
        <family val="3"/>
        <charset val="128"/>
      </rPr>
      <t xml:space="preserve">5⇒1⇒7⇒6⇒8⇒3</t>
    </r>
  </si>
  <si>
    <t xml:space="preserve">パレストレパング</t>
  </si>
  <si>
    <r>
      <rPr>
        <sz val="10"/>
        <rFont val="Noto Sans"/>
        <family val="2"/>
      </rPr>
      <t xml:space="preserve">【能力格付け】　　</t>
    </r>
    <r>
      <rPr>
        <sz val="10"/>
        <rFont val="ＭＳ Ｐゴシック"/>
        <family val="3"/>
        <charset val="128"/>
      </rPr>
      <t xml:space="preserve">7⇒5⇒1⇒8⇒4⇒9</t>
    </r>
  </si>
  <si>
    <r>
      <rPr>
        <sz val="10"/>
        <rFont val="Noto Sans"/>
        <family val="2"/>
      </rPr>
      <t xml:space="preserve">【期待格付け】　　</t>
    </r>
    <r>
      <rPr>
        <sz val="10"/>
        <rFont val="ＭＳ Ｐゴシック"/>
        <family val="3"/>
        <charset val="128"/>
      </rPr>
      <t xml:space="preserve">5⇒7⇒1⇒6⇒8⇒9</t>
    </r>
  </si>
  <si>
    <t xml:space="preserve">スプリングスワン</t>
  </si>
  <si>
    <t xml:space="preserve">2-4-0-10</t>
  </si>
  <si>
    <t xml:space="preserve">パッキャオ</t>
  </si>
  <si>
    <t xml:space="preserve">2-0-2-5</t>
  </si>
  <si>
    <t xml:space="preserve">ミスヨドドノ</t>
  </si>
  <si>
    <t xml:space="preserve">1-2-2-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ビービーチェンジ</t>
  </si>
  <si>
    <t xml:space="preserve">1-2-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６組 </t>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クラウンナイト</t>
  </si>
  <si>
    <t xml:space="preserve">走取消</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シゲルマドギワゾク</t>
  </si>
  <si>
    <t xml:space="preserve">4-3-4-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ウッディー</t>
  </si>
  <si>
    <t xml:space="preserve">3-3-7-18</t>
  </si>
  <si>
    <t xml:space="preserve">イーストエンド</t>
  </si>
  <si>
    <t xml:space="preserve">2-7-1-20</t>
  </si>
  <si>
    <r>
      <rPr>
        <sz val="10"/>
        <rFont val="Noto Sans"/>
        <family val="2"/>
      </rPr>
      <t xml:space="preserve">【総合格付け】　　</t>
    </r>
    <r>
      <rPr>
        <sz val="10"/>
        <rFont val="ＭＳ Ｐゴシック"/>
        <family val="3"/>
        <charset val="128"/>
      </rPr>
      <t xml:space="preserve">3⇒5⇒6⇒2⇒7⇒4</t>
    </r>
  </si>
  <si>
    <r>
      <rPr>
        <sz val="10"/>
        <rFont val="Noto Sans"/>
        <family val="2"/>
      </rPr>
      <t xml:space="preserve">【底力格付け】　　</t>
    </r>
    <r>
      <rPr>
        <sz val="10"/>
        <rFont val="ＭＳ Ｐゴシック"/>
        <family val="3"/>
        <charset val="128"/>
      </rPr>
      <t xml:space="preserve">3⇒5⇒6⇒2⇒7⇒4</t>
    </r>
  </si>
  <si>
    <t xml:space="preserve">ヴィグラスハンター</t>
  </si>
  <si>
    <t xml:space="preserve">4-4-2-11</t>
  </si>
  <si>
    <r>
      <rPr>
        <sz val="10"/>
        <rFont val="Noto Sans"/>
        <family val="2"/>
      </rPr>
      <t xml:space="preserve">【能力格付け】　　</t>
    </r>
    <r>
      <rPr>
        <sz val="10"/>
        <rFont val="ＭＳ Ｐゴシック"/>
        <family val="3"/>
        <charset val="128"/>
      </rPr>
      <t xml:space="preserve">5⇒3⇒6⇒2⇒7⇒4</t>
    </r>
  </si>
  <si>
    <r>
      <rPr>
        <sz val="10"/>
        <rFont val="Noto Sans"/>
        <family val="2"/>
      </rPr>
      <t xml:space="preserve">【期待格付け】　　</t>
    </r>
    <r>
      <rPr>
        <sz val="10"/>
        <rFont val="ＭＳ Ｐゴシック"/>
        <family val="3"/>
        <charset val="128"/>
      </rPr>
      <t xml:space="preserve">3⇒6⇒5⇒2⇒4⇒8</t>
    </r>
  </si>
  <si>
    <t xml:space="preserve">リッカブレーブ</t>
  </si>
  <si>
    <t xml:space="preserve">11-5-3-22</t>
  </si>
  <si>
    <t xml:space="preserve">アクションキュール</t>
  </si>
  <si>
    <t xml:space="preserve">2-4-0-35</t>
  </si>
  <si>
    <t xml:space="preserve">カシノジュリア</t>
  </si>
  <si>
    <t xml:space="preserve">5-18-15-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青島特選３歳－１組 </t>
  </si>
  <si>
    <t xml:space="preserve">テンジンローレン</t>
  </si>
  <si>
    <r>
      <rPr>
        <sz val="10"/>
        <rFont val="Noto Sans"/>
        <family val="2"/>
      </rPr>
      <t xml:space="preserve">◎：善戦までかもしれないが注意必要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カノヤアカツキ</t>
  </si>
  <si>
    <t xml:space="preserve">1-1-1-5</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ハコイリムスメ</t>
  </si>
  <si>
    <t xml:space="preserve">2-2-3-8</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シゲルクルミ</t>
  </si>
  <si>
    <t xml:space="preserve">4-1-1-12</t>
  </si>
  <si>
    <r>
      <rPr>
        <sz val="10"/>
        <rFont val="Noto Sans"/>
        <family val="2"/>
      </rPr>
      <t xml:space="preserve">【総合格付け】　　</t>
    </r>
    <r>
      <rPr>
        <sz val="10"/>
        <rFont val="ＭＳ Ｐゴシック"/>
        <family val="3"/>
        <charset val="128"/>
      </rPr>
      <t xml:space="preserve">8⇒4⇒1⇒5⇒7⇒3</t>
    </r>
  </si>
  <si>
    <r>
      <rPr>
        <sz val="10"/>
        <rFont val="Noto Sans"/>
        <family val="2"/>
      </rPr>
      <t xml:space="preserve">【底力格付け】　　</t>
    </r>
    <r>
      <rPr>
        <sz val="10"/>
        <rFont val="ＭＳ Ｐゴシック"/>
        <family val="3"/>
        <charset val="128"/>
      </rPr>
      <t xml:space="preserve">4⇒8⇒5⇒1⇒6⇒9</t>
    </r>
  </si>
  <si>
    <t xml:space="preserve">ウルトラキング</t>
  </si>
  <si>
    <t xml:space="preserve">2-1-3-0</t>
  </si>
  <si>
    <r>
      <rPr>
        <sz val="10"/>
        <rFont val="Noto Sans"/>
        <family val="2"/>
      </rPr>
      <t xml:space="preserve">【能力格付け】　　</t>
    </r>
    <r>
      <rPr>
        <sz val="10"/>
        <rFont val="ＭＳ Ｐゴシック"/>
        <family val="3"/>
        <charset val="128"/>
      </rPr>
      <t xml:space="preserve">4⇒8⇒5⇒1⇒7⇒9</t>
    </r>
  </si>
  <si>
    <r>
      <rPr>
        <sz val="10"/>
        <rFont val="Noto Sans"/>
        <family val="2"/>
      </rPr>
      <t xml:space="preserve">【期待格付け】　　</t>
    </r>
    <r>
      <rPr>
        <sz val="10"/>
        <rFont val="ＭＳ Ｐゴシック"/>
        <family val="3"/>
        <charset val="128"/>
      </rPr>
      <t xml:space="preserve">4⇒8⇒5⇒9⇒1⇒3</t>
    </r>
  </si>
  <si>
    <t xml:space="preserve">ギオンハイクイーン</t>
  </si>
  <si>
    <t xml:space="preserve">3-1-1-11</t>
  </si>
  <si>
    <t xml:space="preserve">マリーズワンド</t>
  </si>
  <si>
    <t xml:space="preserve">2-3-0-11</t>
  </si>
  <si>
    <t xml:space="preserve">コパノモーニング</t>
  </si>
  <si>
    <t xml:space="preserve">2-0-1-10</t>
  </si>
  <si>
    <t xml:space="preserve">ウインクシャイナ</t>
  </si>
  <si>
    <t xml:space="preserve">3-4-4-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エーシンビューティ</t>
  </si>
  <si>
    <t xml:space="preserve">0-0-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ラベンダー特別Ｂ１ー１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シゲルカンサヤク</t>
  </si>
  <si>
    <t xml:space="preserve">2-0-2-22</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ドリームラブソング</t>
  </si>
  <si>
    <t xml:space="preserve">2-1-1-21</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マイネルダウザー</t>
  </si>
  <si>
    <t xml:space="preserve">2-5-2-2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ヒカルマイデビュー</t>
  </si>
  <si>
    <t xml:space="preserve">1-0-2-9</t>
  </si>
  <si>
    <r>
      <rPr>
        <sz val="10"/>
        <rFont val="Noto Sans"/>
        <family val="2"/>
      </rPr>
      <t xml:space="preserve">【総合格付け】　　</t>
    </r>
    <r>
      <rPr>
        <sz val="10"/>
        <rFont val="ＭＳ Ｐゴシック"/>
        <family val="3"/>
        <charset val="128"/>
      </rPr>
      <t xml:space="preserve">6⇒3⇒7⇒5⇒1⇒4</t>
    </r>
  </si>
  <si>
    <r>
      <rPr>
        <sz val="10"/>
        <rFont val="Noto Sans"/>
        <family val="2"/>
      </rPr>
      <t xml:space="preserve">【底力格付け】　　</t>
    </r>
    <r>
      <rPr>
        <sz val="10"/>
        <rFont val="ＭＳ Ｐゴシック"/>
        <family val="3"/>
        <charset val="128"/>
      </rPr>
      <t xml:space="preserve">3⇒7⇒1⇒6⇒5⇒4</t>
    </r>
  </si>
  <si>
    <t xml:space="preserve">ビードラスティック</t>
  </si>
  <si>
    <t xml:space="preserve">3-6-3-41</t>
  </si>
  <si>
    <r>
      <rPr>
        <sz val="10"/>
        <rFont val="Noto Sans"/>
        <family val="2"/>
      </rPr>
      <t xml:space="preserve">【能力格付け】　　</t>
    </r>
    <r>
      <rPr>
        <sz val="10"/>
        <rFont val="ＭＳ Ｐゴシック"/>
        <family val="3"/>
        <charset val="128"/>
      </rPr>
      <t xml:space="preserve">3⇒6⇒7⇒1⇒5⇒4</t>
    </r>
  </si>
  <si>
    <r>
      <rPr>
        <sz val="10"/>
        <rFont val="Noto Sans"/>
        <family val="2"/>
      </rPr>
      <t xml:space="preserve">【期待格付け】　　</t>
    </r>
    <r>
      <rPr>
        <sz val="10"/>
        <rFont val="ＭＳ Ｐゴシック"/>
        <family val="3"/>
        <charset val="128"/>
      </rPr>
      <t xml:space="preserve">3⇒6⇒7⇒5⇒1⇒4</t>
    </r>
  </si>
  <si>
    <t xml:space="preserve">リリー</t>
  </si>
  <si>
    <t xml:space="preserve">6-5-0-11</t>
  </si>
  <si>
    <t xml:space="preserve">コートデュローヌ</t>
  </si>
  <si>
    <t xml:space="preserve">15-14-7-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２－２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2R</t>
  </si>
  <si>
    <t xml:space="preserve">ミスギンレイ</t>
  </si>
  <si>
    <t xml:space="preserve">8-3-8-30</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トーホクプリンス</t>
  </si>
  <si>
    <t xml:space="preserve">6-10-10-24</t>
  </si>
  <si>
    <t xml:space="preserve">クラウンミラクル</t>
  </si>
  <si>
    <t xml:space="preserve">1-4-3-18</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クールラウンジ</t>
  </si>
  <si>
    <t xml:space="preserve">7-4-6-14</t>
  </si>
  <si>
    <r>
      <rPr>
        <sz val="10"/>
        <rFont val="Noto Sans"/>
        <family val="2"/>
      </rPr>
      <t xml:space="preserve">【総合格付け】　　</t>
    </r>
    <r>
      <rPr>
        <sz val="10"/>
        <rFont val="ＭＳ Ｐゴシック"/>
        <family val="3"/>
        <charset val="128"/>
      </rPr>
      <t xml:space="preserve">5⇒7⇒2⇒4⇒3⇒9</t>
    </r>
  </si>
  <si>
    <r>
      <rPr>
        <sz val="10"/>
        <rFont val="Noto Sans"/>
        <family val="2"/>
      </rPr>
      <t xml:space="preserve">【底力格付け】　　</t>
    </r>
    <r>
      <rPr>
        <sz val="10"/>
        <rFont val="ＭＳ Ｐゴシック"/>
        <family val="3"/>
        <charset val="128"/>
      </rPr>
      <t xml:space="preserve">5⇒9⇒2⇒4⇒7⇒3</t>
    </r>
  </si>
  <si>
    <t xml:space="preserve">ドリームインパクト</t>
  </si>
  <si>
    <t xml:space="preserve">10-1-6-7</t>
  </si>
  <si>
    <r>
      <rPr>
        <sz val="10"/>
        <rFont val="Noto Sans"/>
        <family val="2"/>
      </rPr>
      <t xml:space="preserve">【能力格付け】　　</t>
    </r>
    <r>
      <rPr>
        <sz val="10"/>
        <rFont val="ＭＳ Ｐゴシック"/>
        <family val="3"/>
        <charset val="128"/>
      </rPr>
      <t xml:space="preserve">5⇒2⇒7⇒3⇒4⇒9</t>
    </r>
  </si>
  <si>
    <r>
      <rPr>
        <sz val="10"/>
        <rFont val="Noto Sans"/>
        <family val="2"/>
      </rPr>
      <t xml:space="preserve">【期待格付け】　　</t>
    </r>
    <r>
      <rPr>
        <sz val="10"/>
        <rFont val="ＭＳ Ｐゴシック"/>
        <family val="3"/>
        <charset val="128"/>
      </rPr>
      <t xml:space="preserve">5⇒2⇒3⇒4⇒8⇒7</t>
    </r>
  </si>
  <si>
    <t xml:space="preserve">カシノアレグロ</t>
  </si>
  <si>
    <t xml:space="preserve">6-9-11-33</t>
  </si>
  <si>
    <t xml:space="preserve">ミラクルペガサス</t>
  </si>
  <si>
    <t xml:space="preserve">0-4-2-11</t>
  </si>
  <si>
    <t xml:space="preserve">カシノブシドー</t>
  </si>
  <si>
    <t xml:space="preserve">2-0-1-50</t>
  </si>
  <si>
    <t xml:space="preserve">ゴールドルミナス</t>
  </si>
  <si>
    <t xml:space="preserve">6-3-4-34</t>
  </si>
  <si>
    <t xml:space="preserve">函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t>
  </si>
  <si>
    <t xml:space="preserve">気配</t>
  </si>
  <si>
    <t xml:space="preserve">ソウキュウ</t>
  </si>
  <si>
    <t xml:space="preserve">三浦皇</t>
  </si>
  <si>
    <t xml:space="preserve">美浦</t>
  </si>
  <si>
    <t xml:space="preserve">鹿毛</t>
  </si>
  <si>
    <t xml:space="preserve">54kg(0)</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ーシンジョーイ</t>
  </si>
  <si>
    <t xml:space="preserve">藤田伸</t>
  </si>
  <si>
    <t xml:space="preserve">栗東</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グラマラスグロウ</t>
  </si>
  <si>
    <t xml:space="preserve">木幡初</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ヴェアリアスローズ</t>
  </si>
  <si>
    <t xml:space="preserve">丸山元</t>
  </si>
  <si>
    <t xml:space="preserve">栗毛</t>
  </si>
  <si>
    <r>
      <rPr>
        <sz val="10"/>
        <rFont val="Noto Sans"/>
        <family val="2"/>
      </rPr>
      <t xml:space="preserve">【総合格付け】　　</t>
    </r>
    <r>
      <rPr>
        <sz val="10"/>
        <rFont val="ＭＳ Ｐゴシック"/>
        <family val="3"/>
        <charset val="128"/>
      </rPr>
      <t xml:space="preserve">3⇒4⇒7⇒1⇒5⇒6</t>
    </r>
  </si>
  <si>
    <r>
      <rPr>
        <sz val="10"/>
        <rFont val="Noto Sans"/>
        <family val="2"/>
      </rPr>
      <t xml:space="preserve">【底力格付け】　　</t>
    </r>
    <r>
      <rPr>
        <sz val="10"/>
        <rFont val="ＭＳ Ｐゴシック"/>
        <family val="3"/>
        <charset val="128"/>
      </rPr>
      <t xml:space="preserve">4⇒3⇒1⇒9⇒2⇒7</t>
    </r>
  </si>
  <si>
    <t xml:space="preserve">エクスパーシヴ</t>
  </si>
  <si>
    <t xml:space="preserve">川須栄</t>
  </si>
  <si>
    <r>
      <rPr>
        <sz val="10"/>
        <rFont val="Noto Sans"/>
        <family val="2"/>
      </rPr>
      <t xml:space="preserve">【能力格付け】　　</t>
    </r>
    <r>
      <rPr>
        <sz val="10"/>
        <rFont val="ＭＳ Ｐゴシック"/>
        <family val="3"/>
        <charset val="128"/>
      </rPr>
      <t xml:space="preserve">3⇒4⇒1⇒9⇒7⇒6</t>
    </r>
  </si>
  <si>
    <r>
      <rPr>
        <sz val="10"/>
        <rFont val="Noto Sans"/>
        <family val="2"/>
      </rPr>
      <t xml:space="preserve">【期待格付け】　　</t>
    </r>
    <r>
      <rPr>
        <sz val="10"/>
        <rFont val="ＭＳ Ｐゴシック"/>
        <family val="3"/>
        <charset val="128"/>
      </rPr>
      <t xml:space="preserve">3⇒7⇒8⇒-8⇒10⇒-9</t>
    </r>
  </si>
  <si>
    <t xml:space="preserve">タイセイスウィープ</t>
  </si>
  <si>
    <t xml:space="preserve">藤岡佑</t>
  </si>
  <si>
    <t xml:space="preserve">ハヤブサペコチャン</t>
  </si>
  <si>
    <t xml:space="preserve">吉田隼</t>
  </si>
  <si>
    <t xml:space="preserve">マイネシャッツ</t>
  </si>
  <si>
    <t xml:space="preserve">大野拓</t>
  </si>
  <si>
    <t xml:space="preserve">ヒュウガミズキ</t>
  </si>
  <si>
    <t xml:space="preserve">津村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t>
  </si>
  <si>
    <t xml:space="preserve">アドマイヤラック</t>
  </si>
  <si>
    <t xml:space="preserve">松田大</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サナシオン</t>
  </si>
  <si>
    <t xml:space="preserve">56kg(0)</t>
  </si>
  <si>
    <t xml:space="preserve">0-2-1-5</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スズカブルーリボン</t>
  </si>
  <si>
    <t xml:space="preserve">川島信</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ベニノツルギ</t>
  </si>
  <si>
    <t xml:space="preserve">柴山雄</t>
  </si>
  <si>
    <t xml:space="preserve">黒鹿</t>
  </si>
  <si>
    <r>
      <rPr>
        <sz val="10"/>
        <rFont val="Noto Sans"/>
        <family val="2"/>
      </rPr>
      <t xml:space="preserve">【総合格付け】　　</t>
    </r>
    <r>
      <rPr>
        <sz val="10"/>
        <rFont val="ＭＳ Ｐゴシック"/>
        <family val="3"/>
        <charset val="128"/>
      </rPr>
      <t xml:space="preserve">2⇒5⇒13⇒7⇒12⇒6</t>
    </r>
  </si>
  <si>
    <r>
      <rPr>
        <sz val="10"/>
        <rFont val="Noto Sans"/>
        <family val="2"/>
      </rPr>
      <t xml:space="preserve">【底力格付け】　　</t>
    </r>
    <r>
      <rPr>
        <sz val="10"/>
        <rFont val="ＭＳ Ｐゴシック"/>
        <family val="3"/>
        <charset val="128"/>
      </rPr>
      <t xml:space="preserve">2⇒5⇒12⇒7⇒8⇒9</t>
    </r>
  </si>
  <si>
    <t xml:space="preserve">ヴィンドランダ</t>
  </si>
  <si>
    <t xml:space="preserve">黛弘人</t>
  </si>
  <si>
    <t xml:space="preserve">青鹿</t>
  </si>
  <si>
    <r>
      <rPr>
        <sz val="10"/>
        <rFont val="Noto Sans"/>
        <family val="2"/>
      </rPr>
      <t xml:space="preserve">【能力格付け】　　</t>
    </r>
    <r>
      <rPr>
        <sz val="10"/>
        <rFont val="ＭＳ Ｐゴシック"/>
        <family val="3"/>
        <charset val="128"/>
      </rPr>
      <t xml:space="preserve">2⇒12⇒5⇒13⇒7⇒6</t>
    </r>
  </si>
  <si>
    <r>
      <rPr>
        <sz val="10"/>
        <rFont val="Noto Sans"/>
        <family val="2"/>
      </rPr>
      <t xml:space="preserve">【期待格付け】　　</t>
    </r>
    <r>
      <rPr>
        <sz val="10"/>
        <rFont val="ＭＳ Ｐゴシック"/>
        <family val="3"/>
        <charset val="128"/>
      </rPr>
      <t xml:space="preserve">2⇒12⇒13⇒7⇒4⇒11</t>
    </r>
  </si>
  <si>
    <t xml:space="preserve">ロックシンガー</t>
  </si>
  <si>
    <t xml:space="preserve">マヤノカデンツァ</t>
  </si>
  <si>
    <t xml:space="preserve">古川吉</t>
  </si>
  <si>
    <t xml:space="preserve">0-0-2-5</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t xml:space="preserve">ヴェルメリオ</t>
  </si>
  <si>
    <t xml:space="preserve">ジャングルホーム</t>
  </si>
  <si>
    <t xml:space="preserve">丹内祐</t>
  </si>
  <si>
    <t xml:space="preserve">0-0-1-4</t>
  </si>
  <si>
    <t xml:space="preserve">メイショウオトコギ</t>
  </si>
  <si>
    <t xml:space="preserve">菱田裕</t>
  </si>
  <si>
    <t xml:space="preserve">53kg(0)</t>
  </si>
  <si>
    <t xml:space="preserve">スターノエル</t>
  </si>
  <si>
    <t xml:space="preserve">0-1-1-1</t>
  </si>
  <si>
    <t xml:space="preserve">コスモレイラ</t>
  </si>
  <si>
    <t xml:space="preserve">0-1-1-14</t>
  </si>
  <si>
    <t xml:space="preserve">インパルション</t>
  </si>
  <si>
    <t xml:space="preserve">宮崎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スズカアーサー</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ラーゼンマイスター</t>
  </si>
  <si>
    <t xml:space="preserve">池添謙</t>
  </si>
  <si>
    <t xml:space="preserve">芦毛</t>
  </si>
  <si>
    <t xml:space="preserve">0-2-1-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ヤマニンリンクス</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エムケージャック</t>
  </si>
  <si>
    <t xml:space="preserve">0-0-1-5</t>
  </si>
  <si>
    <r>
      <rPr>
        <sz val="10"/>
        <rFont val="Noto Sans"/>
        <family val="2"/>
      </rPr>
      <t xml:space="preserve">【総合格付け】　　</t>
    </r>
    <r>
      <rPr>
        <sz val="10"/>
        <rFont val="ＭＳ Ｐゴシック"/>
        <family val="3"/>
        <charset val="128"/>
      </rPr>
      <t xml:space="preserve">7⇒8⇒1⇒2⇒12⇒3</t>
    </r>
  </si>
  <si>
    <r>
      <rPr>
        <sz val="10"/>
        <rFont val="Noto Sans"/>
        <family val="2"/>
      </rPr>
      <t xml:space="preserve">【底力格付け】　　</t>
    </r>
    <r>
      <rPr>
        <sz val="10"/>
        <rFont val="ＭＳ Ｐゴシック"/>
        <family val="3"/>
        <charset val="128"/>
      </rPr>
      <t xml:space="preserve">4⇒8⇒7⇒1⇒6⇒12</t>
    </r>
  </si>
  <si>
    <t xml:space="preserve">クラウンガルーダ</t>
  </si>
  <si>
    <r>
      <rPr>
        <sz val="10"/>
        <rFont val="Noto Sans"/>
        <family val="2"/>
      </rPr>
      <t xml:space="preserve">【能力格付け】　　</t>
    </r>
    <r>
      <rPr>
        <sz val="10"/>
        <rFont val="ＭＳ Ｐゴシック"/>
        <family val="3"/>
        <charset val="128"/>
      </rPr>
      <t xml:space="preserve">7⇒8⇒12⇒1⇒4⇒2</t>
    </r>
  </si>
  <si>
    <r>
      <rPr>
        <sz val="10"/>
        <rFont val="Noto Sans"/>
        <family val="2"/>
      </rPr>
      <t xml:space="preserve">【期待格付け】　　</t>
    </r>
    <r>
      <rPr>
        <sz val="10"/>
        <rFont val="ＭＳ Ｐゴシック"/>
        <family val="3"/>
        <charset val="128"/>
      </rPr>
      <t xml:space="preserve">7⇒8⇒1⇒2⇒12⇒6</t>
    </r>
  </si>
  <si>
    <t xml:space="preserve">ザキャップ</t>
  </si>
  <si>
    <t xml:space="preserve">丸田恭</t>
  </si>
  <si>
    <t xml:space="preserve">0-0-1-3</t>
  </si>
  <si>
    <t xml:space="preserve">ロードエストレーラ</t>
  </si>
  <si>
    <t xml:space="preserve">0-4-2-8</t>
  </si>
  <si>
    <t xml:space="preserve">サクラルモンド</t>
  </si>
  <si>
    <t xml:space="preserve">0-3-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ディアカメリア</t>
  </si>
  <si>
    <t xml:space="preserve">カシマセイセン</t>
  </si>
  <si>
    <t xml:space="preserve">メイショウバシリス</t>
  </si>
  <si>
    <t xml:space="preserve">51kg(0)</t>
  </si>
  <si>
    <t xml:space="preserve">スタープラチナ</t>
  </si>
  <si>
    <t xml:space="preserve">長岡禎</t>
  </si>
  <si>
    <t xml:space="preserve">0-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未勝利戦 混</t>
  </si>
  <si>
    <t xml:space="preserve">アキノセイレン</t>
  </si>
  <si>
    <t xml:space="preserve">横山和</t>
  </si>
  <si>
    <t xml:space="preserve">53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マウントゼンノエ</t>
  </si>
  <si>
    <t xml:space="preserve">村田一</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マイネルハートレー</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アウィーバー</t>
  </si>
  <si>
    <r>
      <rPr>
        <sz val="10"/>
        <rFont val="Noto Sans"/>
        <family val="2"/>
      </rPr>
      <t xml:space="preserve">【総合格付け】　　</t>
    </r>
    <r>
      <rPr>
        <sz val="10"/>
        <rFont val="ＭＳ Ｐゴシック"/>
        <family val="3"/>
        <charset val="128"/>
      </rPr>
      <t xml:space="preserve">12⇒3⇒2⇒7⇒1⇒5</t>
    </r>
  </si>
  <si>
    <r>
      <rPr>
        <sz val="10"/>
        <rFont val="Noto Sans"/>
        <family val="2"/>
      </rPr>
      <t xml:space="preserve">【底力格付け】　　</t>
    </r>
    <r>
      <rPr>
        <sz val="10"/>
        <rFont val="ＭＳ Ｐゴシック"/>
        <family val="3"/>
        <charset val="128"/>
      </rPr>
      <t xml:space="preserve">12⇒2⇒3⇒5⇒8⇒13</t>
    </r>
  </si>
  <si>
    <t xml:space="preserve">シゲルポーポー</t>
  </si>
  <si>
    <r>
      <rPr>
        <sz val="10"/>
        <rFont val="Noto Sans"/>
        <family val="2"/>
      </rPr>
      <t xml:space="preserve">【能力格付け】　　</t>
    </r>
    <r>
      <rPr>
        <sz val="10"/>
        <rFont val="ＭＳ Ｐゴシック"/>
        <family val="3"/>
        <charset val="128"/>
      </rPr>
      <t xml:space="preserve">3⇒12⇒2⇒7⇒1⇒8</t>
    </r>
  </si>
  <si>
    <r>
      <rPr>
        <sz val="10"/>
        <rFont val="Noto Sans"/>
        <family val="2"/>
      </rPr>
      <t xml:space="preserve">【期待格付け】　　</t>
    </r>
    <r>
      <rPr>
        <sz val="10"/>
        <rFont val="ＭＳ Ｐゴシック"/>
        <family val="3"/>
        <charset val="128"/>
      </rPr>
      <t xml:space="preserve">12⇒3⇒2⇒7⇒4⇒1</t>
    </r>
  </si>
  <si>
    <t xml:space="preserve">クアドリガ</t>
  </si>
  <si>
    <t xml:space="preserve">54kg(+3)</t>
  </si>
  <si>
    <t xml:space="preserve">ウインサンドロ</t>
  </si>
  <si>
    <t xml:space="preserve">アメイズリー</t>
  </si>
  <si>
    <t xml:space="preserve">キョウワアーク</t>
  </si>
  <si>
    <t xml:space="preserve">0-0-0-7</t>
  </si>
  <si>
    <t xml:space="preserve">エースドライバー</t>
  </si>
  <si>
    <t xml:space="preserve">ローエンブリエ</t>
  </si>
  <si>
    <t xml:space="preserve">的場勇</t>
  </si>
  <si>
    <t xml:space="preserve">ハヤブサフィーバー</t>
  </si>
  <si>
    <t xml:space="preserve">0-2-3-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グローバルフラッ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モジュラーフォーム</t>
  </si>
  <si>
    <t xml:space="preserve">0-1-1-3</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ビップシャイン</t>
  </si>
  <si>
    <t xml:space="preserve">勝浦正</t>
  </si>
  <si>
    <t xml:space="preserve">0-0-2-9</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アサクサフレンチ</t>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プリュムローズ</t>
  </si>
  <si>
    <t xml:space="preserve">0-0-1-2</t>
  </si>
  <si>
    <r>
      <rPr>
        <sz val="10"/>
        <rFont val="Noto Sans"/>
        <family val="2"/>
      </rPr>
      <t xml:space="preserve">【総合格付け】　　</t>
    </r>
    <r>
      <rPr>
        <sz val="10"/>
        <rFont val="ＭＳ Ｐゴシック"/>
        <family val="3"/>
        <charset val="128"/>
      </rPr>
      <t xml:space="preserve">1⇒7⇒5⇒4⇒12⇒10</t>
    </r>
  </si>
  <si>
    <r>
      <rPr>
        <sz val="10"/>
        <rFont val="Noto Sans"/>
        <family val="2"/>
      </rPr>
      <t xml:space="preserve">【底力格付け】　　</t>
    </r>
    <r>
      <rPr>
        <sz val="10"/>
        <rFont val="ＭＳ Ｐゴシック"/>
        <family val="3"/>
        <charset val="128"/>
      </rPr>
      <t xml:space="preserve">7⇒8⇒5⇒13⇒1⇒11</t>
    </r>
  </si>
  <si>
    <t xml:space="preserve">パッシフローラ</t>
  </si>
  <si>
    <t xml:space="preserve">荻野琢</t>
  </si>
  <si>
    <t xml:space="preserve">0-2-2-6</t>
  </si>
  <si>
    <r>
      <rPr>
        <sz val="10"/>
        <rFont val="Noto Sans"/>
        <family val="2"/>
      </rPr>
      <t xml:space="preserve">【能力格付け】　　</t>
    </r>
    <r>
      <rPr>
        <sz val="10"/>
        <rFont val="ＭＳ Ｐゴシック"/>
        <family val="3"/>
        <charset val="128"/>
      </rPr>
      <t xml:space="preserve">7⇒1⇒5⇒4⇒14⇒12</t>
    </r>
  </si>
  <si>
    <r>
      <rPr>
        <sz val="10"/>
        <rFont val="Noto Sans"/>
        <family val="2"/>
      </rPr>
      <t xml:space="preserve">【期待格付け】　　</t>
    </r>
    <r>
      <rPr>
        <sz val="10"/>
        <rFont val="ＭＳ Ｐゴシック"/>
        <family val="3"/>
        <charset val="128"/>
      </rPr>
      <t xml:space="preserve">1⇒5⇒7⇒2⇒4⇒10</t>
    </r>
  </si>
  <si>
    <t xml:space="preserve">ベラルーナ</t>
  </si>
  <si>
    <t xml:space="preserve">小林慎</t>
  </si>
  <si>
    <t xml:space="preserve">ゴールウェイ</t>
  </si>
  <si>
    <t xml:space="preserve">ケイツークロート</t>
  </si>
  <si>
    <t xml:space="preserve">0-0-1-11</t>
  </si>
  <si>
    <t xml:space="preserve">ヴォーデジール</t>
  </si>
  <si>
    <t xml:space="preserve">サトノジュビリー</t>
  </si>
  <si>
    <t xml:space="preserve">秋山真</t>
  </si>
  <si>
    <t xml:space="preserve">イッセイダイヤ</t>
  </si>
  <si>
    <t xml:space="preserve">ファシネートダイア</t>
  </si>
  <si>
    <t xml:space="preserve">上村洋</t>
  </si>
  <si>
    <t xml:space="preserve">ムーンベックカフェ</t>
  </si>
  <si>
    <t xml:space="preserve">四位洋</t>
  </si>
  <si>
    <t xml:space="preserve">0-0-1-10</t>
  </si>
  <si>
    <t xml:space="preserve">リアライズラフィ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上５００万下 牝馬</t>
  </si>
  <si>
    <t xml:space="preserve">サンタンジェロ</t>
  </si>
  <si>
    <t xml:space="preserve">55kg(0)</t>
  </si>
  <si>
    <t xml:space="preserve">0-1-1-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クナンガン</t>
  </si>
  <si>
    <t xml:space="preserve">長谷川</t>
  </si>
  <si>
    <t xml:space="preserve">2-3-1-26</t>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クセツダンス</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t>
    </r>
    <r>
      <rPr>
        <sz val="10"/>
        <rFont val="Noto Sans"/>
        <family val="2"/>
      </rPr>
      <t xml:space="preserve">：連闘策で勝負気配を感じる　</t>
    </r>
    <r>
      <rPr>
        <sz val="10"/>
        <rFont val="ＭＳ Ｐゴシック"/>
        <family val="3"/>
        <charset val="128"/>
      </rPr>
      <t xml:space="preserve">9</t>
    </r>
    <r>
      <rPr>
        <sz val="10"/>
        <rFont val="Noto Sans"/>
        <family val="2"/>
      </rPr>
      <t xml:space="preserve">番</t>
    </r>
  </si>
  <si>
    <t xml:space="preserve">スリーアルテミス</t>
  </si>
  <si>
    <t xml:space="preserve">武英智</t>
  </si>
  <si>
    <t xml:space="preserve">1-2-3-9</t>
  </si>
  <si>
    <r>
      <rPr>
        <sz val="10"/>
        <rFont val="Noto Sans"/>
        <family val="2"/>
      </rPr>
      <t xml:space="preserve">【総合格付け】　　</t>
    </r>
    <r>
      <rPr>
        <sz val="10"/>
        <rFont val="ＭＳ Ｐゴシック"/>
        <family val="3"/>
        <charset val="128"/>
      </rPr>
      <t xml:space="preserve">3⇒10⇒8⇒2⇒5⇒9</t>
    </r>
  </si>
  <si>
    <r>
      <rPr>
        <sz val="10"/>
        <rFont val="Noto Sans"/>
        <family val="2"/>
      </rPr>
      <t xml:space="preserve">【底力格付け】　　</t>
    </r>
    <r>
      <rPr>
        <sz val="10"/>
        <rFont val="ＭＳ Ｐゴシック"/>
        <family val="3"/>
        <charset val="128"/>
      </rPr>
      <t xml:space="preserve">3⇒1⇒9⇒10⇒8⇒11</t>
    </r>
  </si>
  <si>
    <t xml:space="preserve">ホワイトアルバム</t>
  </si>
  <si>
    <t xml:space="preserve">小林徹</t>
  </si>
  <si>
    <t xml:space="preserve">2-2-4-15</t>
  </si>
  <si>
    <r>
      <rPr>
        <sz val="10"/>
        <rFont val="Noto Sans"/>
        <family val="2"/>
      </rPr>
      <t xml:space="preserve">【能力格付け】　　</t>
    </r>
    <r>
      <rPr>
        <sz val="10"/>
        <rFont val="ＭＳ Ｐゴシック"/>
        <family val="3"/>
        <charset val="128"/>
      </rPr>
      <t xml:space="preserve">9⇒3⇒8⇒10⇒1⇒5</t>
    </r>
  </si>
  <si>
    <r>
      <rPr>
        <sz val="10"/>
        <rFont val="Noto Sans"/>
        <family val="2"/>
      </rPr>
      <t xml:space="preserve">【期待格付け】　　</t>
    </r>
    <r>
      <rPr>
        <sz val="10"/>
        <rFont val="ＭＳ Ｐゴシック"/>
        <family val="3"/>
        <charset val="128"/>
      </rPr>
      <t xml:space="preserve">3⇒10⇒8⇒5⇒9⇒1</t>
    </r>
  </si>
  <si>
    <t xml:space="preserve">ネオザスティング</t>
  </si>
  <si>
    <t xml:space="preserve">1-0-2-8</t>
  </si>
  <si>
    <t xml:space="preserve">レアプラチナ</t>
  </si>
  <si>
    <t xml:space="preserve">52kg(0)</t>
  </si>
  <si>
    <t xml:space="preserve">スターライラック</t>
  </si>
  <si>
    <t xml:space="preserve">1-1-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シニスタークイーン</t>
  </si>
  <si>
    <t xml:space="preserve">49kg(0)</t>
  </si>
  <si>
    <t xml:space="preserve">1-2-1-5</t>
  </si>
  <si>
    <t xml:space="preserve">フジチャン</t>
  </si>
  <si>
    <t xml:space="preserve">クラヴィコード</t>
  </si>
  <si>
    <t xml:space="preserve">2-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t xml:space="preserve">ヴィーヴァサルーテ</t>
  </si>
  <si>
    <t xml:space="preserve">青毛</t>
  </si>
  <si>
    <t xml:space="preserve">57kg(0)</t>
  </si>
  <si>
    <t xml:space="preserve">1-1-4-24</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5</t>
    </r>
    <r>
      <rPr>
        <sz val="10"/>
        <rFont val="Noto Sans"/>
        <family val="2"/>
      </rPr>
      <t xml:space="preserve">番</t>
    </r>
  </si>
  <si>
    <t xml:space="preserve">ジュピタードリーム</t>
  </si>
  <si>
    <t xml:space="preserve">0-4-4-11</t>
  </si>
  <si>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t xml:space="preserve">ウインラーニッド</t>
  </si>
  <si>
    <t xml:space="preserve">1-2-2-5</t>
  </si>
  <si>
    <r>
      <rPr>
        <sz val="10"/>
        <rFont val="Noto Sans"/>
        <family val="2"/>
      </rPr>
      <t xml:space="preserve">△：斤量が楽で有利に運べ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ジロツボネ</t>
  </si>
  <si>
    <r>
      <rPr>
        <sz val="10"/>
        <rFont val="Noto Sans"/>
        <family val="2"/>
      </rPr>
      <t xml:space="preserve">【総合格付け】　　</t>
    </r>
    <r>
      <rPr>
        <sz val="10"/>
        <rFont val="ＭＳ Ｐゴシック"/>
        <family val="3"/>
        <charset val="128"/>
      </rPr>
      <t xml:space="preserve">4⇒15⇒7⇒16⇒12⇒1</t>
    </r>
  </si>
  <si>
    <r>
      <rPr>
        <sz val="10"/>
        <rFont val="Noto Sans"/>
        <family val="2"/>
      </rPr>
      <t xml:space="preserve">【底力格付け】　　</t>
    </r>
    <r>
      <rPr>
        <sz val="10"/>
        <rFont val="ＭＳ Ｐゴシック"/>
        <family val="3"/>
        <charset val="128"/>
      </rPr>
      <t xml:space="preserve">3⇒12⇒15⇒16⇒4⇒7</t>
    </r>
  </si>
  <si>
    <t xml:space="preserve">ブリージーデイズ</t>
  </si>
  <si>
    <t xml:space="preserve">1-2-1-14</t>
  </si>
  <si>
    <r>
      <rPr>
        <sz val="10"/>
        <rFont val="Noto Sans"/>
        <family val="2"/>
      </rPr>
      <t xml:space="preserve">【能力格付け】　　</t>
    </r>
    <r>
      <rPr>
        <sz val="10"/>
        <rFont val="ＭＳ Ｐゴシック"/>
        <family val="3"/>
        <charset val="128"/>
      </rPr>
      <t xml:space="preserve">4⇒7⇒15⇒3⇒16⇒1</t>
    </r>
  </si>
  <si>
    <r>
      <rPr>
        <sz val="10"/>
        <rFont val="Noto Sans"/>
        <family val="2"/>
      </rPr>
      <t xml:space="preserve">【期待格付け】　　</t>
    </r>
    <r>
      <rPr>
        <sz val="10"/>
        <rFont val="ＭＳ Ｐゴシック"/>
        <family val="3"/>
        <charset val="128"/>
      </rPr>
      <t xml:space="preserve">4⇒15⇒12⇒16⇒7⇒10</t>
    </r>
  </si>
  <si>
    <t xml:space="preserve">マデイラ</t>
  </si>
  <si>
    <t xml:space="preserve">1-0-0-6</t>
  </si>
  <si>
    <t xml:space="preserve">サウスビクトル</t>
  </si>
  <si>
    <t xml:space="preserve">1-0-1-4</t>
  </si>
  <si>
    <t xml:space="preserve">フィロパトール</t>
  </si>
  <si>
    <t xml:space="preserve">52kg(+3)</t>
  </si>
  <si>
    <t xml:space="preserve">クレバーアポロ</t>
  </si>
  <si>
    <t xml:space="preserve">1-1-0-8</t>
  </si>
  <si>
    <t xml:space="preserve">シゲルシバグリ</t>
  </si>
  <si>
    <t xml:space="preserve">1-0-1-10</t>
  </si>
  <si>
    <t xml:space="preserve">ノッティングガール</t>
  </si>
  <si>
    <t xml:space="preserve">デイジーバローズ</t>
  </si>
  <si>
    <t xml:space="preserve">49kg(-3)</t>
  </si>
  <si>
    <t xml:space="preserve">1-2-1-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ヤマニンシバルリー</t>
  </si>
  <si>
    <t xml:space="preserve">57kg(+3)</t>
  </si>
  <si>
    <t xml:space="preserve">1-0-0-8</t>
  </si>
  <si>
    <t xml:space="preserve">ボーシュヴァル</t>
  </si>
  <si>
    <t xml:space="preserve">ジョーアカリン</t>
  </si>
  <si>
    <t xml:space="preserve">55kg(+1)</t>
  </si>
  <si>
    <t xml:space="preserve">2-1-1-11</t>
  </si>
  <si>
    <t xml:space="preserve">タツストロング</t>
  </si>
  <si>
    <t xml:space="preserve">1-0-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 混</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ワンダースピンドル</t>
  </si>
  <si>
    <t xml:space="preserve">2-4-0-5</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10</t>
    </r>
    <r>
      <rPr>
        <sz val="10"/>
        <rFont val="Noto Sans"/>
        <family val="2"/>
      </rPr>
      <t xml:space="preserve">番</t>
    </r>
  </si>
  <si>
    <t xml:space="preserve">ボンジュールリュウ</t>
  </si>
  <si>
    <t xml:space="preserve">54kg(-3)</t>
  </si>
  <si>
    <t xml:space="preserve">1-1-0-1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マンハッタンコード</t>
  </si>
  <si>
    <t xml:space="preserve">54kg(-2)</t>
  </si>
  <si>
    <t xml:space="preserve">1-1-0-4</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ミッキーエール</t>
  </si>
  <si>
    <t xml:space="preserve">1-3-1-2</t>
  </si>
  <si>
    <r>
      <rPr>
        <sz val="10"/>
        <rFont val="Noto Sans"/>
        <family val="2"/>
      </rPr>
      <t xml:space="preserve">【総合格付け】　　</t>
    </r>
    <r>
      <rPr>
        <sz val="10"/>
        <rFont val="ＭＳ Ｐゴシック"/>
        <family val="3"/>
        <charset val="128"/>
      </rPr>
      <t xml:space="preserve">4⇒10⇒11⇒7⇒3⇒5</t>
    </r>
  </si>
  <si>
    <r>
      <rPr>
        <sz val="10"/>
        <rFont val="Noto Sans"/>
        <family val="2"/>
      </rPr>
      <t xml:space="preserve">【底力格付け】　　</t>
    </r>
    <r>
      <rPr>
        <sz val="10"/>
        <rFont val="ＭＳ Ｐゴシック"/>
        <family val="3"/>
        <charset val="128"/>
      </rPr>
      <t xml:space="preserve">5⇒10⇒2⇒4⇒3⇒7</t>
    </r>
  </si>
  <si>
    <t xml:space="preserve">ドリームネイチヤー</t>
  </si>
  <si>
    <t xml:space="preserve">1-2-1-18</t>
  </si>
  <si>
    <r>
      <rPr>
        <sz val="10"/>
        <rFont val="Noto Sans"/>
        <family val="2"/>
      </rPr>
      <t xml:space="preserve">【能力格付け】　　</t>
    </r>
    <r>
      <rPr>
        <sz val="10"/>
        <rFont val="ＭＳ Ｐゴシック"/>
        <family val="3"/>
        <charset val="128"/>
      </rPr>
      <t xml:space="preserve">10⇒7⇒4⇒2⇒5⇒11</t>
    </r>
  </si>
  <si>
    <r>
      <rPr>
        <sz val="10"/>
        <rFont val="Noto Sans"/>
        <family val="2"/>
      </rPr>
      <t xml:space="preserve">【期待格付け】　　</t>
    </r>
    <r>
      <rPr>
        <sz val="10"/>
        <rFont val="ＭＳ Ｐゴシック"/>
        <family val="3"/>
        <charset val="128"/>
      </rPr>
      <t xml:space="preserve">4⇒11⇒7⇒10⇒1⇒3</t>
    </r>
  </si>
  <si>
    <t xml:space="preserve">カネトシテンアップ</t>
  </si>
  <si>
    <t xml:space="preserve">シンワウォッカ</t>
  </si>
  <si>
    <t xml:space="preserve">0-1-1-6</t>
  </si>
  <si>
    <t xml:space="preserve">ブレイドバローズ</t>
  </si>
  <si>
    <t xml:space="preserve">カネトシスタチュー</t>
  </si>
  <si>
    <t xml:space="preserve">1-0-0-3</t>
  </si>
  <si>
    <t xml:space="preserve">ディアフロイデ</t>
  </si>
  <si>
    <t xml:space="preserve">0-1-0-16</t>
  </si>
  <si>
    <t xml:space="preserve">スズカルーセント</t>
  </si>
  <si>
    <t xml:space="preserve">1-0-2-6</t>
  </si>
  <si>
    <t xml:space="preserve">マリエンベルク</t>
  </si>
  <si>
    <t xml:space="preserve">2-2-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ヴァンガード</t>
  </si>
  <si>
    <t xml:space="preserve">1-0-1-5</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フロールジェナ</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エリモアクアポリス</t>
  </si>
  <si>
    <t xml:space="preserve">2-7-3-5</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スターマイン</t>
  </si>
  <si>
    <r>
      <rPr>
        <sz val="10"/>
        <rFont val="Noto Sans"/>
        <family val="2"/>
      </rPr>
      <t xml:space="preserve">【総合格付け】　　</t>
    </r>
    <r>
      <rPr>
        <sz val="10"/>
        <rFont val="ＭＳ Ｐゴシック"/>
        <family val="3"/>
        <charset val="128"/>
      </rPr>
      <t xml:space="preserve">7⇒3⇒1⇒2⇒6⇒5</t>
    </r>
  </si>
  <si>
    <r>
      <rPr>
        <sz val="10"/>
        <rFont val="Noto Sans"/>
        <family val="2"/>
      </rPr>
      <t xml:space="preserve">【底力格付け】　　</t>
    </r>
    <r>
      <rPr>
        <sz val="10"/>
        <rFont val="ＭＳ Ｐゴシック"/>
        <family val="3"/>
        <charset val="128"/>
      </rPr>
      <t xml:space="preserve">3⇒2⇒6⇒7⇒4⇒5</t>
    </r>
  </si>
  <si>
    <t xml:space="preserve">セレブリティ</t>
  </si>
  <si>
    <t xml:space="preserve">2-0-1-9</t>
  </si>
  <si>
    <r>
      <rPr>
        <sz val="10"/>
        <rFont val="Noto Sans"/>
        <family val="2"/>
      </rPr>
      <t xml:space="preserve">【能力格付け】　　</t>
    </r>
    <r>
      <rPr>
        <sz val="10"/>
        <rFont val="ＭＳ Ｐゴシック"/>
        <family val="3"/>
        <charset val="128"/>
      </rPr>
      <t xml:space="preserve">7⇒3⇒6⇒5⇒2⇒1</t>
    </r>
  </si>
  <si>
    <r>
      <rPr>
        <sz val="10"/>
        <rFont val="Noto Sans"/>
        <family val="2"/>
      </rPr>
      <t xml:space="preserve">【期待格付け】　　</t>
    </r>
    <r>
      <rPr>
        <sz val="10"/>
        <rFont val="ＭＳ Ｐゴシック"/>
        <family val="3"/>
        <charset val="128"/>
      </rPr>
      <t xml:space="preserve">7⇒3⇒6⇒5⇒4⇒1</t>
    </r>
  </si>
  <si>
    <t xml:space="preserve">ナリタボルト</t>
  </si>
  <si>
    <t xml:space="preserve">0-3-3-5</t>
  </si>
  <si>
    <t xml:space="preserve">マイネルヴァルム</t>
  </si>
  <si>
    <t xml:space="preserve">1-3-0-21</t>
  </si>
  <si>
    <t xml:space="preserve">ヤマカツクライ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北海ハンデキャップ ３歳上 </t>
    </r>
    <r>
      <rPr>
        <sz val="10"/>
        <rFont val="ＭＳ Ｐゴシック"/>
        <family val="3"/>
        <charset val="128"/>
      </rPr>
      <t xml:space="preserve">1000 </t>
    </r>
    <r>
      <rPr>
        <sz val="10"/>
        <rFont val="Noto Sans"/>
        <family val="2"/>
      </rPr>
      <t xml:space="preserve">混</t>
    </r>
  </si>
  <si>
    <t xml:space="preserve">ゴーゴーヒュウガ</t>
  </si>
  <si>
    <t xml:space="preserve">55kg(-2)</t>
  </si>
  <si>
    <t xml:space="preserve">2-0-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0</t>
    </r>
    <r>
      <rPr>
        <sz val="10"/>
        <rFont val="Noto Sans"/>
        <family val="2"/>
      </rPr>
      <t xml:space="preserve">番</t>
    </r>
  </si>
  <si>
    <t xml:space="preserve">ケージーカチボシ</t>
  </si>
  <si>
    <t xml:space="preserve">52kg(-1)</t>
  </si>
  <si>
    <t xml:space="preserve">1-6-4-2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ジェイケイラン</t>
  </si>
  <si>
    <t xml:space="preserve">50kg(0)</t>
  </si>
  <si>
    <t xml:space="preserve">3-0-2-33</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ユウキソルジャー</t>
  </si>
  <si>
    <t xml:space="preserve">53kg(+1)</t>
  </si>
  <si>
    <t xml:space="preserve">2-0-1-5</t>
  </si>
  <si>
    <r>
      <rPr>
        <sz val="10"/>
        <rFont val="Noto Sans"/>
        <family val="2"/>
      </rPr>
      <t xml:space="preserve">【総合格付け】　　</t>
    </r>
    <r>
      <rPr>
        <sz val="10"/>
        <rFont val="ＭＳ Ｐゴシック"/>
        <family val="3"/>
        <charset val="128"/>
      </rPr>
      <t xml:space="preserve">4⇒10⇒7⇒1⇒3⇒8</t>
    </r>
  </si>
  <si>
    <r>
      <rPr>
        <sz val="10"/>
        <rFont val="Noto Sans"/>
        <family val="2"/>
      </rPr>
      <t xml:space="preserve">【底力格付け】　　</t>
    </r>
    <r>
      <rPr>
        <sz val="10"/>
        <rFont val="ＭＳ Ｐゴシック"/>
        <family val="3"/>
        <charset val="128"/>
      </rPr>
      <t xml:space="preserve">6⇒4⇒8⇒5⇒1⇒10</t>
    </r>
  </si>
  <si>
    <t xml:space="preserve">カリスマミッキー</t>
  </si>
  <si>
    <r>
      <rPr>
        <sz val="10"/>
        <rFont val="Noto Sans"/>
        <family val="2"/>
      </rPr>
      <t xml:space="preserve">【能力格付け】　　</t>
    </r>
    <r>
      <rPr>
        <sz val="10"/>
        <rFont val="ＭＳ Ｐゴシック"/>
        <family val="3"/>
        <charset val="128"/>
      </rPr>
      <t xml:space="preserve">4⇒1⇒10⇒6⇒5⇒7</t>
    </r>
  </si>
  <si>
    <r>
      <rPr>
        <sz val="10"/>
        <rFont val="Noto Sans"/>
        <family val="2"/>
      </rPr>
      <t xml:space="preserve">【期待格付け】　　</t>
    </r>
    <r>
      <rPr>
        <sz val="10"/>
        <rFont val="ＭＳ Ｐゴシック"/>
        <family val="3"/>
        <charset val="128"/>
      </rPr>
      <t xml:space="preserve">1⇒10⇒7⇒8⇒6⇒4</t>
    </r>
  </si>
  <si>
    <t xml:space="preserve">ホウショウアマネ</t>
  </si>
  <si>
    <t xml:space="preserve">52kg(-3)</t>
  </si>
  <si>
    <t xml:space="preserve">クリノメダリスト</t>
  </si>
  <si>
    <t xml:space="preserve">伊藤工</t>
  </si>
  <si>
    <t xml:space="preserve">51kg(-4)</t>
  </si>
  <si>
    <t xml:space="preserve">1-7-1-46</t>
  </si>
  <si>
    <t xml:space="preserve">ミッションモード</t>
  </si>
  <si>
    <t xml:space="preserve">3-4-3-12</t>
  </si>
  <si>
    <t xml:space="preserve">マッキーバッハ</t>
  </si>
  <si>
    <t xml:space="preserve">53kg(-4)</t>
  </si>
  <si>
    <t xml:space="preserve">3-1-3-31</t>
  </si>
  <si>
    <t xml:space="preserve">マージービート</t>
  </si>
  <si>
    <t xml:space="preserve">2-4-3-20</t>
  </si>
  <si>
    <t xml:space="preserve">サンレイハスラー</t>
  </si>
  <si>
    <t xml:space="preserve">1-0-2-14</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マリーンステークス ３歳上 ＯＰ 混</t>
  </si>
  <si>
    <t xml:space="preserve">エーシンモアオバー</t>
  </si>
  <si>
    <t xml:space="preserve">58kg(+0.5)</t>
  </si>
  <si>
    <t xml:space="preserve">7-5-3-10</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アドバンスウェイ</t>
  </si>
  <si>
    <t xml:space="preserve">5-4-1-18</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キクノアポロ</t>
  </si>
  <si>
    <t xml:space="preserve">57kg(+1)</t>
  </si>
  <si>
    <t xml:space="preserve">6-2-3-6</t>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サイオン</t>
  </si>
  <si>
    <t xml:space="preserve">56kg(-1)</t>
  </si>
  <si>
    <t xml:space="preserve">5-4-5-6</t>
  </si>
  <si>
    <r>
      <rPr>
        <sz val="10"/>
        <rFont val="Noto Sans"/>
        <family val="2"/>
      </rPr>
      <t xml:space="preserve">【総合格付け】　　</t>
    </r>
    <r>
      <rPr>
        <sz val="10"/>
        <rFont val="ＭＳ Ｐゴシック"/>
        <family val="3"/>
        <charset val="128"/>
      </rPr>
      <t xml:space="preserve">3⇒5⇒8⇒7⇒6⇒10</t>
    </r>
  </si>
  <si>
    <r>
      <rPr>
        <sz val="10"/>
        <rFont val="Noto Sans"/>
        <family val="2"/>
      </rPr>
      <t xml:space="preserve">【底力格付け】　　</t>
    </r>
    <r>
      <rPr>
        <sz val="10"/>
        <rFont val="ＭＳ Ｐゴシック"/>
        <family val="3"/>
        <charset val="128"/>
      </rPr>
      <t xml:space="preserve">3⇒1⇒8⇒4⇒5⇒9</t>
    </r>
  </si>
  <si>
    <t xml:space="preserve">サンライズモール</t>
  </si>
  <si>
    <t xml:space="preserve">5-4-4-9</t>
  </si>
  <si>
    <r>
      <rPr>
        <sz val="10"/>
        <rFont val="Noto Sans"/>
        <family val="2"/>
      </rPr>
      <t xml:space="preserve">【能力格付け】　　</t>
    </r>
    <r>
      <rPr>
        <sz val="10"/>
        <rFont val="ＭＳ Ｐゴシック"/>
        <family val="3"/>
        <charset val="128"/>
      </rPr>
      <t xml:space="preserve">5⇒1⇒3⇒8⇒4⇒7</t>
    </r>
  </si>
  <si>
    <r>
      <rPr>
        <sz val="10"/>
        <rFont val="Noto Sans"/>
        <family val="2"/>
      </rPr>
      <t xml:space="preserve">【期待格付け】　　</t>
    </r>
    <r>
      <rPr>
        <sz val="10"/>
        <rFont val="ＭＳ Ｐゴシック"/>
        <family val="3"/>
        <charset val="128"/>
      </rPr>
      <t xml:space="preserve">5⇒3⇒1⇒4⇒7⇒8</t>
    </r>
  </si>
  <si>
    <t xml:space="preserve">プリンセスペスカ</t>
  </si>
  <si>
    <t xml:space="preserve">54kg(+4)</t>
  </si>
  <si>
    <t xml:space="preserve">5-5-4-22</t>
  </si>
  <si>
    <t xml:space="preserve">トーセンアドミラル</t>
  </si>
  <si>
    <t xml:space="preserve">5-0-1-7</t>
  </si>
  <si>
    <t xml:space="preserve">トーホウオルビス</t>
  </si>
  <si>
    <t xml:space="preserve">6-6-2-19</t>
  </si>
  <si>
    <t xml:space="preserve">モエレエターナル</t>
  </si>
  <si>
    <t xml:space="preserve">53kg(+3)</t>
  </si>
  <si>
    <t xml:space="preserve">サクラロミオ</t>
  </si>
  <si>
    <t xml:space="preserve">4-1-5-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道新スポーツ杯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AC)</t>
    </r>
  </si>
  <si>
    <r>
      <rPr>
        <sz val="10"/>
        <rFont val="Noto Sans"/>
        <family val="2"/>
      </rPr>
      <t xml:space="preserve">ＰＣ評価　≪上位拮抗≫　安定度</t>
    </r>
    <r>
      <rPr>
        <sz val="10"/>
        <rFont val="ＭＳ Ｐゴシック"/>
        <family val="3"/>
        <charset val="128"/>
      </rPr>
      <t xml:space="preserve">(AC)</t>
    </r>
    <r>
      <rPr>
        <sz val="10"/>
        <rFont val="Noto Sans"/>
        <family val="2"/>
      </rPr>
      <t xml:space="preserve">　</t>
    </r>
  </si>
  <si>
    <t xml:space="preserve">トーセンマドローナ</t>
  </si>
  <si>
    <t xml:space="preserve">3-3-1-6</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5</t>
    </r>
    <r>
      <rPr>
        <sz val="10"/>
        <rFont val="Noto Sans"/>
        <family val="2"/>
      </rPr>
      <t xml:space="preserve">番</t>
    </r>
  </si>
  <si>
    <t xml:space="preserve">クリノスレンダー</t>
  </si>
  <si>
    <t xml:space="preserve">2-3-0-42</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t xml:space="preserve">リビングプルーフ</t>
  </si>
  <si>
    <t xml:space="preserve">3-0-1-17</t>
  </si>
  <si>
    <r>
      <rPr>
        <sz val="10"/>
        <rFont val="Noto Sans"/>
        <family val="2"/>
      </rPr>
      <t xml:space="preserve">△：能力に差がなく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マヤノアンズ</t>
  </si>
  <si>
    <t xml:space="preserve">55kg(+4)</t>
  </si>
  <si>
    <t xml:space="preserve">1-0-3-21</t>
  </si>
  <si>
    <r>
      <rPr>
        <sz val="10"/>
        <rFont val="Noto Sans"/>
        <family val="2"/>
      </rPr>
      <t xml:space="preserve">【総合格付け】　　</t>
    </r>
    <r>
      <rPr>
        <sz val="10"/>
        <rFont val="ＭＳ Ｐゴシック"/>
        <family val="3"/>
        <charset val="128"/>
      </rPr>
      <t xml:space="preserve">11⇒15⇒9⇒14⇒13⇒12</t>
    </r>
  </si>
  <si>
    <r>
      <rPr>
        <sz val="10"/>
        <rFont val="Noto Sans"/>
        <family val="2"/>
      </rPr>
      <t xml:space="preserve">【底力格付け】　　</t>
    </r>
    <r>
      <rPr>
        <sz val="10"/>
        <rFont val="ＭＳ Ｐゴシック"/>
        <family val="3"/>
        <charset val="128"/>
      </rPr>
      <t xml:space="preserve">15⇒6⇒13⇒8⇒9⇒12</t>
    </r>
  </si>
  <si>
    <t xml:space="preserve">フラワーウィンド</t>
  </si>
  <si>
    <t xml:space="preserve">1-0-3-25</t>
  </si>
  <si>
    <r>
      <rPr>
        <sz val="10"/>
        <rFont val="Noto Sans"/>
        <family val="2"/>
      </rPr>
      <t xml:space="preserve">【能力格付け】　　</t>
    </r>
    <r>
      <rPr>
        <sz val="10"/>
        <rFont val="ＭＳ Ｐゴシック"/>
        <family val="3"/>
        <charset val="128"/>
      </rPr>
      <t xml:space="preserve">15⇒6⇒9⇒11⇒14⇒8</t>
    </r>
  </si>
  <si>
    <r>
      <rPr>
        <sz val="10"/>
        <rFont val="Noto Sans"/>
        <family val="2"/>
      </rPr>
      <t xml:space="preserve">【期待格付け】　　</t>
    </r>
    <r>
      <rPr>
        <sz val="10"/>
        <rFont val="ＭＳ Ｐゴシック"/>
        <family val="3"/>
        <charset val="128"/>
      </rPr>
      <t xml:space="preserve">11⇒9⇒12⇒8⇒14⇒13</t>
    </r>
  </si>
  <si>
    <t xml:space="preserve">キョウエイバサラ</t>
  </si>
  <si>
    <t xml:space="preserve">1-2-2-9</t>
  </si>
  <si>
    <t xml:space="preserve">サマーコード</t>
  </si>
  <si>
    <t xml:space="preserve">2-6-1-22</t>
  </si>
  <si>
    <t xml:space="preserve">シュプリームギフト</t>
  </si>
  <si>
    <t xml:space="preserve">3-0-1-5</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t>
    </r>
  </si>
  <si>
    <t xml:space="preserve">シルクブルックリン</t>
  </si>
  <si>
    <t xml:space="preserve">2-0-2-7</t>
  </si>
  <si>
    <t xml:space="preserve">リッピアピンク</t>
  </si>
  <si>
    <t xml:space="preserve">55kg(+3)</t>
  </si>
  <si>
    <t xml:space="preserve">2-1-1-18</t>
  </si>
  <si>
    <t xml:space="preserve">ラインアンジュ</t>
  </si>
  <si>
    <t xml:space="preserve">3-1-1-7</t>
  </si>
  <si>
    <t xml:space="preserve">ストレイトガール</t>
  </si>
  <si>
    <t xml:space="preserve">2-0-0-6</t>
  </si>
  <si>
    <t xml:space="preserve">ビップヴィットリオ</t>
  </si>
  <si>
    <t xml:space="preserve">アルーリングライフ</t>
  </si>
  <si>
    <t xml:space="preserve">3-2-4-6</t>
  </si>
  <si>
    <t xml:space="preserve">ナイトアンジェロ</t>
  </si>
  <si>
    <t xml:space="preserve">2-1-3-9</t>
  </si>
  <si>
    <t xml:space="preserve">ティムガッド</t>
  </si>
  <si>
    <t xml:space="preserve">3-5-5-33</t>
  </si>
  <si>
    <t xml:space="preserve">福島</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10</t>
    </r>
    <r>
      <rPr>
        <sz val="10"/>
        <rFont val="Noto Sans"/>
        <family val="2"/>
      </rPr>
      <t xml:space="preserve">発走</t>
    </r>
  </si>
  <si>
    <t xml:space="preserve">アンスーリール</t>
  </si>
  <si>
    <t xml:space="preserve">内田博</t>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スパイクラベンダー</t>
  </si>
  <si>
    <t xml:space="preserve">江田照</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6</t>
    </r>
    <r>
      <rPr>
        <sz val="10"/>
        <rFont val="Noto Sans"/>
        <family val="2"/>
      </rPr>
      <t xml:space="preserve">番</t>
    </r>
  </si>
  <si>
    <t xml:space="preserve">マドニーナ</t>
  </si>
  <si>
    <t xml:space="preserve">西村太</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t xml:space="preserve">ダイメイバンダム</t>
  </si>
  <si>
    <t xml:space="preserve">田辺裕</t>
  </si>
  <si>
    <r>
      <rPr>
        <sz val="10"/>
        <rFont val="Noto Sans"/>
        <family val="2"/>
      </rPr>
      <t xml:space="preserve">【総合格付け】　　</t>
    </r>
    <r>
      <rPr>
        <sz val="10"/>
        <rFont val="ＭＳ Ｐゴシック"/>
        <family val="3"/>
        <charset val="128"/>
      </rPr>
      <t xml:space="preserve">6⇒5⇒10⇒16⇒3⇒12</t>
    </r>
  </si>
  <si>
    <r>
      <rPr>
        <sz val="10"/>
        <rFont val="Noto Sans"/>
        <family val="2"/>
      </rPr>
      <t xml:space="preserve">【底力格付け】　　</t>
    </r>
    <r>
      <rPr>
        <sz val="10"/>
        <rFont val="ＭＳ Ｐゴシック"/>
        <family val="3"/>
        <charset val="128"/>
      </rPr>
      <t xml:space="preserve">6⇒14⇒10⇒8⇒1⇒3</t>
    </r>
  </si>
  <si>
    <t xml:space="preserve">コスモバレンタイン</t>
  </si>
  <si>
    <t xml:space="preserve">柴田大</t>
  </si>
  <si>
    <r>
      <rPr>
        <sz val="10"/>
        <rFont val="Noto Sans"/>
        <family val="2"/>
      </rPr>
      <t xml:space="preserve">【能力格付け】　　</t>
    </r>
    <r>
      <rPr>
        <sz val="10"/>
        <rFont val="ＭＳ Ｐゴシック"/>
        <family val="3"/>
        <charset val="128"/>
      </rPr>
      <t xml:space="preserve">10⇒6⇒1⇒14⇒3⇒5</t>
    </r>
  </si>
  <si>
    <r>
      <rPr>
        <sz val="10"/>
        <rFont val="Noto Sans"/>
        <family val="2"/>
      </rPr>
      <t xml:space="preserve">【期待格付け】　　</t>
    </r>
    <r>
      <rPr>
        <sz val="10"/>
        <rFont val="ＭＳ Ｐゴシック"/>
        <family val="3"/>
        <charset val="128"/>
      </rPr>
      <t xml:space="preserve">6⇒10⇒14⇒3⇒5⇒16</t>
    </r>
  </si>
  <si>
    <t xml:space="preserve">フリティラリア</t>
  </si>
  <si>
    <t xml:space="preserve">横山典</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ゴッドガーデン</t>
  </si>
  <si>
    <t xml:space="preserve">西田雄</t>
  </si>
  <si>
    <t xml:space="preserve">メボン</t>
  </si>
  <si>
    <t xml:space="preserve">原田和</t>
  </si>
  <si>
    <t xml:space="preserve">キャロルツリー</t>
  </si>
  <si>
    <t xml:space="preserve">吉田豊</t>
  </si>
  <si>
    <t xml:space="preserve">エチュード</t>
  </si>
  <si>
    <t xml:space="preserve">武士沢</t>
  </si>
  <si>
    <t xml:space="preserve">カシノハッピー</t>
  </si>
  <si>
    <t xml:space="preserve">二本柳</t>
  </si>
  <si>
    <t xml:space="preserve">ラノララク</t>
  </si>
  <si>
    <t xml:space="preserve">嘉藤貴</t>
  </si>
  <si>
    <t xml:space="preserve">クラウンプルートゥ</t>
  </si>
  <si>
    <t xml:space="preserve">鈴来直</t>
  </si>
  <si>
    <t xml:space="preserve">アイサレジョウズ</t>
  </si>
  <si>
    <t xml:space="preserve">嶋田純</t>
  </si>
  <si>
    <t xml:space="preserve">51kg(-3)</t>
  </si>
  <si>
    <t xml:space="preserve">ミラクルチャンス</t>
  </si>
  <si>
    <t xml:space="preserve">太宰啓</t>
  </si>
  <si>
    <t xml:space="preserve">ワンダフルジュエル</t>
  </si>
  <si>
    <t xml:space="preserve">中舘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３歳未勝利戦 牝馬</t>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カハラビスティー</t>
  </si>
  <si>
    <t xml:space="preserve">0-2-1-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タケデンサイレント</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ツクバクイーン</t>
  </si>
  <si>
    <t xml:space="preserve">北村宏</t>
  </si>
  <si>
    <t xml:space="preserve">0-1-2-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サウンズファン</t>
  </si>
  <si>
    <r>
      <rPr>
        <sz val="10"/>
        <rFont val="Noto Sans"/>
        <family val="2"/>
      </rPr>
      <t xml:space="preserve">【総合格付け】　　</t>
    </r>
    <r>
      <rPr>
        <sz val="10"/>
        <rFont val="ＭＳ Ｐゴシック"/>
        <family val="3"/>
        <charset val="128"/>
      </rPr>
      <t xml:space="preserve">3⇒9⇒14⇒13⇒11⇒6</t>
    </r>
  </si>
  <si>
    <r>
      <rPr>
        <sz val="10"/>
        <rFont val="Noto Sans"/>
        <family val="2"/>
      </rPr>
      <t xml:space="preserve">【底力格付け】　　</t>
    </r>
    <r>
      <rPr>
        <sz val="10"/>
        <rFont val="ＭＳ Ｐゴシック"/>
        <family val="3"/>
        <charset val="128"/>
      </rPr>
      <t xml:space="preserve">1⇒3⇒9⇒6⇒13⇒11</t>
    </r>
  </si>
  <si>
    <t xml:space="preserve">ルーマードダイヤ</t>
  </si>
  <si>
    <r>
      <rPr>
        <sz val="10"/>
        <rFont val="Noto Sans"/>
        <family val="2"/>
      </rPr>
      <t xml:space="preserve">【能力格付け】　　</t>
    </r>
    <r>
      <rPr>
        <sz val="10"/>
        <rFont val="ＭＳ Ｐゴシック"/>
        <family val="3"/>
        <charset val="128"/>
      </rPr>
      <t xml:space="preserve">9⇒3⇒1⇒13⇒2⇒8</t>
    </r>
  </si>
  <si>
    <r>
      <rPr>
        <sz val="10"/>
        <rFont val="Noto Sans"/>
        <family val="2"/>
      </rPr>
      <t xml:space="preserve">【期待格付け】　　</t>
    </r>
    <r>
      <rPr>
        <sz val="10"/>
        <rFont val="ＭＳ Ｐゴシック"/>
        <family val="3"/>
        <charset val="128"/>
      </rPr>
      <t xml:space="preserve">3⇒9⇒8⇒13⇒14⇒1</t>
    </r>
  </si>
  <si>
    <t xml:space="preserve">イニシエノウタ</t>
  </si>
  <si>
    <t xml:space="preserve">石橋脩</t>
  </si>
  <si>
    <t xml:space="preserve">0-0-0-9</t>
  </si>
  <si>
    <t xml:space="preserve">エスキナンサス</t>
  </si>
  <si>
    <t xml:space="preserve">コスモリオ</t>
  </si>
  <si>
    <t xml:space="preserve">ラヴェンナ</t>
  </si>
  <si>
    <t xml:space="preserve">0-2-0-4</t>
  </si>
  <si>
    <t xml:space="preserve">ピュアサクセス</t>
  </si>
  <si>
    <t xml:space="preserve">田中勝</t>
  </si>
  <si>
    <t xml:space="preserve">スリーオーシャン</t>
  </si>
  <si>
    <t xml:space="preserve">ヴェラカスターニャ</t>
  </si>
  <si>
    <t xml:space="preserve">岩田康</t>
  </si>
  <si>
    <t xml:space="preserve">ドナメジャー</t>
  </si>
  <si>
    <t xml:space="preserve">浜中俊</t>
  </si>
  <si>
    <t xml:space="preserve">ウエスタンロッサ</t>
  </si>
  <si>
    <t xml:space="preserve">柴田善</t>
  </si>
  <si>
    <t xml:space="preserve">テイエムグランツ</t>
  </si>
  <si>
    <t xml:space="preserve">田中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トレーロマタドール</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5</t>
    </r>
    <r>
      <rPr>
        <sz val="10"/>
        <rFont val="Noto Sans"/>
        <family val="2"/>
      </rPr>
      <t xml:space="preserve">番</t>
    </r>
  </si>
  <si>
    <t xml:space="preserve">スケルツァンド</t>
  </si>
  <si>
    <t xml:space="preserve">松岡正</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カフェディーン</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カワキタテンザン</t>
  </si>
  <si>
    <r>
      <rPr>
        <sz val="10"/>
        <rFont val="Noto Sans"/>
        <family val="2"/>
      </rPr>
      <t xml:space="preserve">【総合格付け】　　</t>
    </r>
    <r>
      <rPr>
        <sz val="10"/>
        <rFont val="ＭＳ Ｐゴシック"/>
        <family val="3"/>
        <charset val="128"/>
      </rPr>
      <t xml:space="preserve">12⇒15⇒9⇒7⇒1⇒6</t>
    </r>
  </si>
  <si>
    <r>
      <rPr>
        <sz val="10"/>
        <rFont val="Noto Sans"/>
        <family val="2"/>
      </rPr>
      <t xml:space="preserve">【底力格付け】　　</t>
    </r>
    <r>
      <rPr>
        <sz val="10"/>
        <rFont val="ＭＳ Ｐゴシック"/>
        <family val="3"/>
        <charset val="128"/>
      </rPr>
      <t xml:space="preserve">14⇒12⇒8⇒13⇒15⇒10</t>
    </r>
  </si>
  <si>
    <t xml:space="preserve">サイトカイン</t>
  </si>
  <si>
    <t xml:space="preserve">高嶋活</t>
  </si>
  <si>
    <r>
      <rPr>
        <sz val="10"/>
        <rFont val="Noto Sans"/>
        <family val="2"/>
      </rPr>
      <t xml:space="preserve">【能力格付け】　　</t>
    </r>
    <r>
      <rPr>
        <sz val="10"/>
        <rFont val="ＭＳ Ｐゴシック"/>
        <family val="3"/>
        <charset val="128"/>
      </rPr>
      <t xml:space="preserve">12⇒15⇒9⇒7⇒2⇒6</t>
    </r>
  </si>
  <si>
    <r>
      <rPr>
        <sz val="10"/>
        <rFont val="Noto Sans"/>
        <family val="2"/>
      </rPr>
      <t xml:space="preserve">【期待格付け】　　</t>
    </r>
    <r>
      <rPr>
        <sz val="10"/>
        <rFont val="ＭＳ Ｐゴシック"/>
        <family val="3"/>
        <charset val="128"/>
      </rPr>
      <t xml:space="preserve">12⇒15⇒9⇒14⇒6⇒2</t>
    </r>
  </si>
  <si>
    <t xml:space="preserve">ダイメイサンデー</t>
  </si>
  <si>
    <t xml:space="preserve">ハンサムボーイ</t>
  </si>
  <si>
    <t xml:space="preserve">0-1-2-6</t>
  </si>
  <si>
    <t xml:space="preserve">ブリガンディン</t>
  </si>
  <si>
    <t xml:space="preserve">ダイワプライム</t>
  </si>
  <si>
    <t xml:space="preserve">0-3-1-4</t>
  </si>
  <si>
    <t xml:space="preserve">ベルウッドワンキー</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フェザーフォンテン</t>
  </si>
  <si>
    <t xml:space="preserve">大庭和</t>
  </si>
  <si>
    <t xml:space="preserve">コスモユッカ</t>
  </si>
  <si>
    <t xml:space="preserve">0-3-2-3</t>
  </si>
  <si>
    <t xml:space="preserve">コスモフルハート</t>
  </si>
  <si>
    <t xml:space="preserve">蛯名正</t>
  </si>
  <si>
    <t xml:space="preserve">ネームオブザゲーム</t>
  </si>
  <si>
    <t xml:space="preserve">0-1-0-4</t>
  </si>
  <si>
    <t xml:space="preserve">マグメル</t>
  </si>
  <si>
    <t xml:space="preserve">0-1-1-5</t>
  </si>
  <si>
    <t xml:space="preserve">コスモヒ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ショウナンワヒネ</t>
  </si>
  <si>
    <t xml:space="preserve">0-4-0-0</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1</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t xml:space="preserve">ホクレア</t>
  </si>
  <si>
    <r>
      <rPr>
        <sz val="10"/>
        <rFont val="Noto Sans"/>
        <family val="2"/>
      </rPr>
      <t xml:space="preserve">▲：前に行けば結果が出そうで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アイディンブルー</t>
  </si>
  <si>
    <t xml:space="preserve">56kg(+2)</t>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エーブバットマン</t>
  </si>
  <si>
    <t xml:space="preserve">56kg(+3)</t>
  </si>
  <si>
    <r>
      <rPr>
        <sz val="10"/>
        <rFont val="Noto Sans"/>
        <family val="2"/>
      </rPr>
      <t xml:space="preserve">【総合格付け】　　</t>
    </r>
    <r>
      <rPr>
        <sz val="10"/>
        <rFont val="ＭＳ Ｐゴシック"/>
        <family val="3"/>
        <charset val="128"/>
      </rPr>
      <t xml:space="preserve">1⇒2⇒13⇒10⇒15⇒9</t>
    </r>
  </si>
  <si>
    <r>
      <rPr>
        <sz val="10"/>
        <rFont val="Noto Sans"/>
        <family val="2"/>
      </rPr>
      <t xml:space="preserve">【底力格付け】　　</t>
    </r>
    <r>
      <rPr>
        <sz val="10"/>
        <rFont val="ＭＳ Ｐゴシック"/>
        <family val="3"/>
        <charset val="128"/>
      </rPr>
      <t xml:space="preserve">1⇒2⇒13⇒15⇒9⇒6</t>
    </r>
  </si>
  <si>
    <t xml:space="preserve">デーヴィー</t>
  </si>
  <si>
    <r>
      <rPr>
        <sz val="10"/>
        <rFont val="Noto Sans"/>
        <family val="2"/>
      </rPr>
      <t xml:space="preserve">【能力格付け】　　</t>
    </r>
    <r>
      <rPr>
        <sz val="10"/>
        <rFont val="ＭＳ Ｐゴシック"/>
        <family val="3"/>
        <charset val="128"/>
      </rPr>
      <t xml:space="preserve">2⇒1⇒12⇒13⇒10⇒15</t>
    </r>
  </si>
  <si>
    <r>
      <rPr>
        <sz val="10"/>
        <rFont val="Noto Sans"/>
        <family val="2"/>
      </rPr>
      <t xml:space="preserve">【期待格付け】　　</t>
    </r>
    <r>
      <rPr>
        <sz val="10"/>
        <rFont val="ＭＳ Ｐゴシック"/>
        <family val="3"/>
        <charset val="128"/>
      </rPr>
      <t xml:space="preserve">1⇒2⇒13⇒15⇒10⇒5</t>
    </r>
  </si>
  <si>
    <t xml:space="preserve">アンソニーバローズ</t>
  </si>
  <si>
    <t xml:space="preserve">ダイワブルーム</t>
  </si>
  <si>
    <t xml:space="preserve">フレアブロー</t>
  </si>
  <si>
    <t xml:space="preserve">ドラゴンネスト</t>
  </si>
  <si>
    <t xml:space="preserve">フクノサンデー</t>
  </si>
  <si>
    <t xml:space="preserve">メイショウウルフィ</t>
  </si>
  <si>
    <t xml:space="preserve">小島太</t>
  </si>
  <si>
    <t xml:space="preserve">ドリームジェダイ</t>
  </si>
  <si>
    <t xml:space="preserve">ドリームオーシャン</t>
  </si>
  <si>
    <t xml:space="preserve">56kg(+1)</t>
  </si>
  <si>
    <t xml:space="preserve">0-0-2-2</t>
  </si>
  <si>
    <t xml:space="preserve">ユアムーブ</t>
  </si>
  <si>
    <t xml:space="preserve">キャニオンキラー</t>
  </si>
  <si>
    <t xml:space="preserve">0-2-0-0</t>
  </si>
  <si>
    <t xml:space="preserve">オーブライ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新馬戦 混</t>
  </si>
  <si>
    <t xml:space="preserve">トーセンヤマト</t>
  </si>
  <si>
    <t xml:space="preserve">コスモピースフル</t>
  </si>
  <si>
    <t xml:space="preserve">ベルウッドジンプウ</t>
  </si>
  <si>
    <t xml:space="preserve">ナスケンプレアデス</t>
  </si>
  <si>
    <t xml:space="preserve">ロードクレセント</t>
  </si>
  <si>
    <t xml:space="preserve">ポッドレイ</t>
  </si>
  <si>
    <t xml:space="preserve">ナスシュウホウ</t>
  </si>
  <si>
    <t xml:space="preserve">ミッキールドラ</t>
  </si>
  <si>
    <t xml:space="preserve">ザショットアロー</t>
  </si>
  <si>
    <t xml:space="preserve">マイネルイルミナル</t>
  </si>
  <si>
    <t xml:space="preserve">タイセイポラリス</t>
  </si>
  <si>
    <t xml:space="preserve">ナンヨーノキョー</t>
  </si>
  <si>
    <t xml:space="preserve">シェランコントレ</t>
  </si>
  <si>
    <t xml:space="preserve">ゴールドピューマ</t>
  </si>
  <si>
    <t xml:space="preserve">サムソンズプライ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スカイウエイ</t>
  </si>
  <si>
    <t xml:space="preserve">0-1-0-2</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t xml:space="preserve">コスモマイギフト</t>
  </si>
  <si>
    <t xml:space="preserve">0-5-0-3</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トーアハナノマイ</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ラムシーダー</t>
  </si>
  <si>
    <r>
      <rPr>
        <sz val="10"/>
        <rFont val="Noto Sans"/>
        <family val="2"/>
      </rPr>
      <t xml:space="preserve">【総合格付け】　　</t>
    </r>
    <r>
      <rPr>
        <sz val="10"/>
        <rFont val="ＭＳ Ｐゴシック"/>
        <family val="3"/>
        <charset val="128"/>
      </rPr>
      <t xml:space="preserve">1⇒2⇒7⇒12⇒5⇒6</t>
    </r>
  </si>
  <si>
    <r>
      <rPr>
        <sz val="10"/>
        <rFont val="Noto Sans"/>
        <family val="2"/>
      </rPr>
      <t xml:space="preserve">【底力格付け】　　</t>
    </r>
    <r>
      <rPr>
        <sz val="10"/>
        <rFont val="ＭＳ Ｐゴシック"/>
        <family val="3"/>
        <charset val="128"/>
      </rPr>
      <t xml:space="preserve">2⇒5⇒1⇒7⇒6⇒14</t>
    </r>
  </si>
  <si>
    <t xml:space="preserve">ホクレアポパイ</t>
  </si>
  <si>
    <t xml:space="preserve">0-2-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12⇒2⇒14⇒6</t>
    </r>
  </si>
  <si>
    <r>
      <rPr>
        <sz val="10"/>
        <rFont val="Noto Sans"/>
        <family val="2"/>
      </rPr>
      <t xml:space="preserve">【期待格付け】　　</t>
    </r>
    <r>
      <rPr>
        <sz val="10"/>
        <rFont val="ＭＳ Ｐゴシック"/>
        <family val="3"/>
        <charset val="128"/>
      </rPr>
      <t xml:space="preserve">1⇒2⇒7⇒12⇒6⇒8</t>
    </r>
  </si>
  <si>
    <t xml:space="preserve">キンラン</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ベルガリオン</t>
  </si>
  <si>
    <t xml:space="preserve">ストロングシャリオ</t>
  </si>
  <si>
    <t xml:space="preserve">ダイワパーチェス</t>
  </si>
  <si>
    <t xml:space="preserve">ミスリンディ</t>
  </si>
  <si>
    <t xml:space="preserve">ホッコーリョウマ</t>
  </si>
  <si>
    <t xml:space="preserve">ビッグリバティ</t>
  </si>
  <si>
    <t xml:space="preserve">バンカーバスター</t>
  </si>
  <si>
    <t xml:space="preserve">マイネルソウル</t>
  </si>
  <si>
    <t xml:space="preserve">0-1-0-10</t>
  </si>
  <si>
    <t xml:space="preserve">チョウウン</t>
  </si>
  <si>
    <t xml:space="preserve">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カディーシャ</t>
  </si>
  <si>
    <t xml:space="preserve">0-2-0-1</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インスペード</t>
  </si>
  <si>
    <r>
      <rPr>
        <sz val="10"/>
        <rFont val="Noto Sans"/>
        <family val="2"/>
      </rPr>
      <t xml:space="preserve">▲：連闘策で勝負気配を感じる　</t>
    </r>
    <r>
      <rPr>
        <sz val="10"/>
        <rFont val="ＭＳ Ｐゴシック"/>
        <family val="3"/>
        <charset val="128"/>
      </rPr>
      <t xml:space="preserve">1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ハッピーショット</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ローレルゼスト</t>
  </si>
  <si>
    <t xml:space="preserve">山崎亮</t>
  </si>
  <si>
    <r>
      <rPr>
        <sz val="10"/>
        <rFont val="Noto Sans"/>
        <family val="2"/>
      </rPr>
      <t xml:space="preserve">【総合格付け】　　</t>
    </r>
    <r>
      <rPr>
        <sz val="10"/>
        <rFont val="ＭＳ Ｐゴシック"/>
        <family val="3"/>
        <charset val="128"/>
      </rPr>
      <t xml:space="preserve">8⇒5⇒15⇒12⇒1⇒3</t>
    </r>
  </si>
  <si>
    <r>
      <rPr>
        <sz val="10"/>
        <rFont val="Noto Sans"/>
        <family val="2"/>
      </rPr>
      <t xml:space="preserve">【底力格付け】　　</t>
    </r>
    <r>
      <rPr>
        <sz val="10"/>
        <rFont val="ＭＳ Ｐゴシック"/>
        <family val="3"/>
        <charset val="128"/>
      </rPr>
      <t xml:space="preserve">8⇒5⇒3⇒15⇒10⇒2</t>
    </r>
  </si>
  <si>
    <t xml:space="preserve">フリーダムシチー</t>
  </si>
  <si>
    <t xml:space="preserve">0-1-2-3</t>
  </si>
  <si>
    <r>
      <rPr>
        <sz val="10"/>
        <rFont val="Noto Sans"/>
        <family val="2"/>
      </rPr>
      <t xml:space="preserve">【能力格付け】　　</t>
    </r>
    <r>
      <rPr>
        <sz val="10"/>
        <rFont val="ＭＳ Ｐゴシック"/>
        <family val="3"/>
        <charset val="128"/>
      </rPr>
      <t xml:space="preserve">5⇒15⇒8⇒3⇒14⇒16</t>
    </r>
  </si>
  <si>
    <r>
      <rPr>
        <sz val="10"/>
        <rFont val="Noto Sans"/>
        <family val="2"/>
      </rPr>
      <t xml:space="preserve">【期待格付け】　　</t>
    </r>
    <r>
      <rPr>
        <sz val="10"/>
        <rFont val="ＭＳ Ｐゴシック"/>
        <family val="3"/>
        <charset val="128"/>
      </rPr>
      <t xml:space="preserve">5⇒15⇒8⇒1⇒14⇒12</t>
    </r>
  </si>
  <si>
    <t xml:space="preserve">ダイワベスパー</t>
  </si>
  <si>
    <t xml:space="preserve">イナズマソリオ</t>
  </si>
  <si>
    <t xml:space="preserve">エステージャ</t>
  </si>
  <si>
    <t xml:space="preserve">0-2-2-7</t>
  </si>
  <si>
    <t xml:space="preserve">アウトバーン</t>
  </si>
  <si>
    <t xml:space="preserve">アマラント</t>
  </si>
  <si>
    <t xml:space="preserve">ルールホームラン</t>
  </si>
  <si>
    <t xml:space="preserve">ユウミプリンセス</t>
  </si>
  <si>
    <t xml:space="preserve">ラブファクト</t>
  </si>
  <si>
    <t xml:space="preserve">タニオブフジ</t>
  </si>
  <si>
    <t xml:space="preserve">バトルキトリ</t>
  </si>
  <si>
    <t xml:space="preserve">0-1-0-7</t>
  </si>
  <si>
    <t xml:space="preserve">アストライオ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マルターズグロウヴ</t>
  </si>
  <si>
    <t xml:space="preserve">1-3-0-11</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ダイワソウル</t>
  </si>
  <si>
    <t xml:space="preserve">1-2-2-14</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ロードエアフォース</t>
  </si>
  <si>
    <t xml:space="preserve">1-2-0-12</t>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ブリッサ</t>
  </si>
  <si>
    <t xml:space="preserve">0-2-0-14</t>
  </si>
  <si>
    <r>
      <rPr>
        <sz val="10"/>
        <rFont val="Noto Sans"/>
        <family val="2"/>
      </rPr>
      <t xml:space="preserve">【総合格付け】　　</t>
    </r>
    <r>
      <rPr>
        <sz val="10"/>
        <rFont val="ＭＳ Ｐゴシック"/>
        <family val="3"/>
        <charset val="128"/>
      </rPr>
      <t xml:space="preserve">1⇒3⇒7⇒12⇒11⇒6</t>
    </r>
  </si>
  <si>
    <r>
      <rPr>
        <sz val="10"/>
        <rFont val="Noto Sans"/>
        <family val="2"/>
      </rPr>
      <t xml:space="preserve">【底力格付け】　　</t>
    </r>
    <r>
      <rPr>
        <sz val="10"/>
        <rFont val="ＭＳ Ｐゴシック"/>
        <family val="3"/>
        <charset val="128"/>
      </rPr>
      <t xml:space="preserve">9⇒7⇒3⇒1⇒12⇒11</t>
    </r>
  </si>
  <si>
    <t xml:space="preserve">サウンドバラッド</t>
  </si>
  <si>
    <t xml:space="preserve">1-0-4-8</t>
  </si>
  <si>
    <r>
      <rPr>
        <sz val="10"/>
        <rFont val="Noto Sans"/>
        <family val="2"/>
      </rPr>
      <t xml:space="preserve">【能力格付け】　　</t>
    </r>
    <r>
      <rPr>
        <sz val="10"/>
        <rFont val="ＭＳ Ｐゴシック"/>
        <family val="3"/>
        <charset val="128"/>
      </rPr>
      <t xml:space="preserve">7⇒1⇒3⇒11⇒14⇒5</t>
    </r>
  </si>
  <si>
    <r>
      <rPr>
        <sz val="10"/>
        <rFont val="Noto Sans"/>
        <family val="2"/>
      </rPr>
      <t xml:space="preserve">【期待格付け】　　</t>
    </r>
    <r>
      <rPr>
        <sz val="10"/>
        <rFont val="ＭＳ Ｐゴシック"/>
        <family val="3"/>
        <charset val="128"/>
      </rPr>
      <t xml:space="preserve">1⇒3⇒7⇒14⇒5⇒9</t>
    </r>
  </si>
  <si>
    <t xml:space="preserve">マイネルナタリス</t>
  </si>
  <si>
    <t xml:space="preserve">2-0-3-18</t>
  </si>
  <si>
    <t xml:space="preserve">トモロマイスター</t>
  </si>
  <si>
    <t xml:space="preserve">2-1-4-10</t>
  </si>
  <si>
    <t xml:space="preserve">エムオーハンズ</t>
  </si>
  <si>
    <t xml:space="preserve">1-1-2-17</t>
  </si>
  <si>
    <t xml:space="preserve">ローズノーブル</t>
  </si>
  <si>
    <t xml:space="preserve">52kg(-2)</t>
  </si>
  <si>
    <t xml:space="preserve">1-3-1-1</t>
  </si>
  <si>
    <t xml:space="preserve">コパノワーニング</t>
  </si>
  <si>
    <t xml:space="preserve">51kg(-5)</t>
  </si>
  <si>
    <t xml:space="preserve">マイティージュニア</t>
  </si>
  <si>
    <t xml:space="preserve">0-0-2-12</t>
  </si>
  <si>
    <t xml:space="preserve">トミケンオウドウ</t>
  </si>
  <si>
    <t xml:space="preserve">1-0-2-4</t>
  </si>
  <si>
    <t xml:space="preserve">オルレアンノオトメ</t>
  </si>
  <si>
    <t xml:space="preserve">2-1-1-37</t>
  </si>
  <si>
    <t xml:space="preserve">ルナ</t>
  </si>
  <si>
    <t xml:space="preserve">1-1-1-6</t>
  </si>
  <si>
    <t xml:space="preserve">ドラゴンライズ</t>
  </si>
  <si>
    <t xml:space="preserve">1-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織姫賞 ３歳上 </t>
    </r>
    <r>
      <rPr>
        <sz val="10"/>
        <rFont val="ＭＳ Ｐゴシック"/>
        <family val="3"/>
        <charset val="128"/>
      </rPr>
      <t xml:space="preserve">500 </t>
    </r>
    <r>
      <rPr>
        <sz val="10"/>
        <rFont val="Noto Sans"/>
        <family val="2"/>
      </rPr>
      <t xml:space="preserve">牝馬</t>
    </r>
  </si>
  <si>
    <t xml:space="preserve">ダーリブ</t>
  </si>
  <si>
    <t xml:space="preserve">1-2-2-18</t>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t xml:space="preserve">トーセンインディ</t>
  </si>
  <si>
    <t xml:space="preserve">0-2-0-11</t>
  </si>
  <si>
    <r>
      <rPr>
        <sz val="10"/>
        <rFont val="Noto Sans"/>
        <family val="2"/>
      </rPr>
      <t xml:space="preserve">▲：鞍上注意で押さえておきたい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ヒシマーベラス</t>
  </si>
  <si>
    <t xml:space="preserve">52kg(+1)</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マイネジャンヌ</t>
  </si>
  <si>
    <r>
      <rPr>
        <sz val="10"/>
        <rFont val="Noto Sans"/>
        <family val="2"/>
      </rPr>
      <t xml:space="preserve">【総合格付け】　　</t>
    </r>
    <r>
      <rPr>
        <sz val="10"/>
        <rFont val="ＭＳ Ｐゴシック"/>
        <family val="3"/>
        <charset val="128"/>
      </rPr>
      <t xml:space="preserve">4⇒13⇒14⇒2⇒6⇒12</t>
    </r>
  </si>
  <si>
    <r>
      <rPr>
        <sz val="10"/>
        <rFont val="Noto Sans"/>
        <family val="2"/>
      </rPr>
      <t xml:space="preserve">【底力格付け】　　</t>
    </r>
    <r>
      <rPr>
        <sz val="10"/>
        <rFont val="ＭＳ Ｐゴシック"/>
        <family val="3"/>
        <charset val="128"/>
      </rPr>
      <t xml:space="preserve">4⇒13⇒16⇒14⇒2⇒9</t>
    </r>
  </si>
  <si>
    <t xml:space="preserve">シルヴァースプーン</t>
  </si>
  <si>
    <r>
      <rPr>
        <sz val="10"/>
        <rFont val="Noto Sans"/>
        <family val="2"/>
      </rPr>
      <t xml:space="preserve">【能力格付け】　　</t>
    </r>
    <r>
      <rPr>
        <sz val="10"/>
        <rFont val="ＭＳ Ｐゴシック"/>
        <family val="3"/>
        <charset val="128"/>
      </rPr>
      <t xml:space="preserve">4⇒2⇒13⇒12⇒11⇒14</t>
    </r>
  </si>
  <si>
    <r>
      <rPr>
        <sz val="10"/>
        <rFont val="Noto Sans"/>
        <family val="2"/>
      </rPr>
      <t xml:space="preserve">【期待格付け】　　</t>
    </r>
    <r>
      <rPr>
        <sz val="10"/>
        <rFont val="ＭＳ Ｐゴシック"/>
        <family val="3"/>
        <charset val="128"/>
      </rPr>
      <t xml:space="preserve">4⇒14⇒-14⇒27⇒-15⇒17</t>
    </r>
  </si>
  <si>
    <t xml:space="preserve">フローリストライフ</t>
  </si>
  <si>
    <t xml:space="preserve">1-1-1-15</t>
  </si>
  <si>
    <t xml:space="preserve">ダッシュアキチャン</t>
  </si>
  <si>
    <t xml:space="preserve">2-4-4-35</t>
  </si>
  <si>
    <t xml:space="preserve">ウエスタンルーチェ</t>
  </si>
  <si>
    <t xml:space="preserve">センティラシオン</t>
  </si>
  <si>
    <t xml:space="preserve">1-1-0-13</t>
  </si>
  <si>
    <t xml:space="preserve">ヌチバナ</t>
  </si>
  <si>
    <t xml:space="preserve">キョウエイマイン</t>
  </si>
  <si>
    <t xml:space="preserve">1-1-1-7</t>
  </si>
  <si>
    <t xml:space="preserve">ランブイエ</t>
  </si>
  <si>
    <t xml:space="preserve">1-3-2-8</t>
  </si>
  <si>
    <t xml:space="preserve">セミニョン</t>
  </si>
  <si>
    <t xml:space="preserve">ブリッジクライム</t>
  </si>
  <si>
    <t xml:space="preserve">1-0-2-3</t>
  </si>
  <si>
    <t xml:space="preserve">ハッピーライフ</t>
  </si>
  <si>
    <t xml:space="preserve">1-0-0-15</t>
  </si>
  <si>
    <t xml:space="preserve">ラミアプリマベーラ</t>
  </si>
  <si>
    <t xml:space="preserve">1-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彦星賞 ３歳上 </t>
    </r>
    <r>
      <rPr>
        <sz val="10"/>
        <rFont val="ＭＳ Ｐゴシック"/>
        <family val="3"/>
        <charset val="128"/>
      </rPr>
      <t xml:space="preserve">1000 </t>
    </r>
    <r>
      <rPr>
        <sz val="10"/>
        <rFont val="Noto Sans"/>
        <family val="2"/>
      </rPr>
      <t xml:space="preserve">混</t>
    </r>
  </si>
  <si>
    <t xml:space="preserve">ラヴィアンクレール</t>
  </si>
  <si>
    <t xml:space="preserve">58kg(+1)</t>
  </si>
  <si>
    <t xml:space="preserve">3-0-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ウォーターサムデイ</t>
  </si>
  <si>
    <t xml:space="preserve">2-2-3-17</t>
  </si>
  <si>
    <r>
      <rPr>
        <sz val="10"/>
        <rFont val="Noto Sans"/>
        <family val="2"/>
      </rPr>
      <t xml:space="preserve">★：斤量が楽になったのでここ期待　</t>
    </r>
    <r>
      <rPr>
        <sz val="10"/>
        <rFont val="ＭＳ Ｐゴシック"/>
        <family val="3"/>
        <charset val="128"/>
      </rPr>
      <t xml:space="preserve">15</t>
    </r>
    <r>
      <rPr>
        <sz val="10"/>
        <rFont val="Noto Sans"/>
        <family val="2"/>
      </rPr>
      <t xml:space="preserve">番</t>
    </r>
  </si>
  <si>
    <t xml:space="preserve">レッドプラネット</t>
  </si>
  <si>
    <t xml:space="preserve">2-2-2-17</t>
  </si>
  <si>
    <r>
      <rPr>
        <sz val="10"/>
        <rFont val="Noto Sans"/>
        <family val="2"/>
      </rPr>
      <t xml:space="preserve">△：斤量生かした競馬ができれば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10</t>
    </r>
    <r>
      <rPr>
        <sz val="10"/>
        <rFont val="Noto Sans"/>
        <family val="2"/>
      </rPr>
      <t xml:space="preserve">番</t>
    </r>
  </si>
  <si>
    <t xml:space="preserve">ダノンプリマドンナ</t>
  </si>
  <si>
    <t xml:space="preserve">3-4-1-9</t>
  </si>
  <si>
    <r>
      <rPr>
        <sz val="10"/>
        <rFont val="Noto Sans"/>
        <family val="2"/>
      </rPr>
      <t xml:space="preserve">【総合格付け】　　</t>
    </r>
    <r>
      <rPr>
        <sz val="10"/>
        <rFont val="ＭＳ Ｐゴシック"/>
        <family val="3"/>
        <charset val="128"/>
      </rPr>
      <t xml:space="preserve">1⇒6⇒5⇒15⇒14⇒10</t>
    </r>
  </si>
  <si>
    <r>
      <rPr>
        <sz val="10"/>
        <rFont val="Noto Sans"/>
        <family val="2"/>
      </rPr>
      <t xml:space="preserve">【底力格付け】　　</t>
    </r>
    <r>
      <rPr>
        <sz val="10"/>
        <rFont val="ＭＳ Ｐゴシック"/>
        <family val="3"/>
        <charset val="128"/>
      </rPr>
      <t xml:space="preserve">1⇒5⇒6⇒13⇒11⇒9</t>
    </r>
  </si>
  <si>
    <t xml:space="preserve">イジゲン</t>
  </si>
  <si>
    <t xml:space="preserve">2-0-1-1</t>
  </si>
  <si>
    <r>
      <rPr>
        <sz val="10"/>
        <rFont val="Noto Sans"/>
        <family val="2"/>
      </rPr>
      <t xml:space="preserve">【能力格付け】　　</t>
    </r>
    <r>
      <rPr>
        <sz val="10"/>
        <rFont val="ＭＳ Ｐゴシック"/>
        <family val="3"/>
        <charset val="128"/>
      </rPr>
      <t xml:space="preserve">6⇒1⇒13⇒2⇒3⇒10</t>
    </r>
  </si>
  <si>
    <r>
      <rPr>
        <sz val="10"/>
        <rFont val="Noto Sans"/>
        <family val="2"/>
      </rPr>
      <t xml:space="preserve">【期待格付け】　　</t>
    </r>
    <r>
      <rPr>
        <sz val="10"/>
        <rFont val="ＭＳ Ｐゴシック"/>
        <family val="3"/>
        <charset val="128"/>
      </rPr>
      <t xml:space="preserve">1⇒6⇒5⇒13⇒10⇒14</t>
    </r>
  </si>
  <si>
    <t xml:space="preserve">キングブレイク</t>
  </si>
  <si>
    <t xml:space="preserve">2-1-0-3</t>
  </si>
  <si>
    <t xml:space="preserve">ウネントリッヒ</t>
  </si>
  <si>
    <t xml:space="preserve">コスモイーチタイム</t>
  </si>
  <si>
    <t xml:space="preserve">3-3-2-9</t>
  </si>
  <si>
    <t xml:space="preserve">ラフアウェイ</t>
  </si>
  <si>
    <t xml:space="preserve">3-2-1-7</t>
  </si>
  <si>
    <t xml:space="preserve">メイショウラグーナ</t>
  </si>
  <si>
    <t xml:space="preserve">3-2-3-6</t>
  </si>
  <si>
    <t xml:space="preserve">セニョリータ</t>
  </si>
  <si>
    <t xml:space="preserve">53kg(-2)</t>
  </si>
  <si>
    <t xml:space="preserve">2-1-1-2</t>
  </si>
  <si>
    <t xml:space="preserve">メイクアダッシュ</t>
  </si>
  <si>
    <t xml:space="preserve">2-6-2-30</t>
  </si>
  <si>
    <t xml:space="preserve">ヒラボクマジック</t>
  </si>
  <si>
    <t xml:space="preserve">57.5kg(+0.5)</t>
  </si>
  <si>
    <t xml:space="preserve">3-0-3-2</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ニシノオウガイ</t>
  </si>
  <si>
    <t xml:space="preserve">3-2-1-8</t>
  </si>
  <si>
    <t xml:space="preserve">スズカヴィグラス</t>
  </si>
  <si>
    <t xml:space="preserve">2-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七夕賞 ３歳上 ＧⅢ</t>
  </si>
  <si>
    <t xml:space="preserve">ゲシュタルト</t>
  </si>
  <si>
    <t xml:space="preserve">2-4-2-12</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トップカミング</t>
  </si>
  <si>
    <t xml:space="preserve">54kg(-1)</t>
  </si>
  <si>
    <t xml:space="preserve">4-6-7-18</t>
  </si>
  <si>
    <r>
      <rPr>
        <sz val="10"/>
        <rFont val="Noto Sans"/>
        <family val="2"/>
      </rPr>
      <t xml:space="preserve">★：斤量が楽で有利に運べる　</t>
    </r>
    <r>
      <rPr>
        <sz val="10"/>
        <rFont val="ＭＳ Ｐゴシック"/>
        <family val="3"/>
        <charset val="128"/>
      </rPr>
      <t xml:space="preserve">11</t>
    </r>
    <r>
      <rPr>
        <sz val="10"/>
        <rFont val="Noto Sans"/>
        <family val="2"/>
      </rPr>
      <t xml:space="preserve">番</t>
    </r>
  </si>
  <si>
    <t xml:space="preserve">ダイワファルコン</t>
  </si>
  <si>
    <t xml:space="preserve">6-4-3-9</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イケドラゴン</t>
  </si>
  <si>
    <t xml:space="preserve">4-2-3-28</t>
  </si>
  <si>
    <r>
      <rPr>
        <sz val="10"/>
        <rFont val="Noto Sans"/>
        <family val="2"/>
      </rPr>
      <t xml:space="preserve">【総合格付け】　　</t>
    </r>
    <r>
      <rPr>
        <sz val="10"/>
        <rFont val="ＭＳ Ｐゴシック"/>
        <family val="3"/>
        <charset val="128"/>
      </rPr>
      <t xml:space="preserve">10⇒12⇒5⇒11⇒2⇒3</t>
    </r>
  </si>
  <si>
    <r>
      <rPr>
        <sz val="10"/>
        <rFont val="Noto Sans"/>
        <family val="2"/>
      </rPr>
      <t xml:space="preserve">【底力格付け】　　</t>
    </r>
    <r>
      <rPr>
        <sz val="10"/>
        <rFont val="ＭＳ Ｐゴシック"/>
        <family val="3"/>
        <charset val="128"/>
      </rPr>
      <t xml:space="preserve">7⇒2⇒11⇒10⇒5⇒4</t>
    </r>
  </si>
  <si>
    <t xml:space="preserve">トーセンラー</t>
  </si>
  <si>
    <t xml:space="preserve">2-1-4-5</t>
  </si>
  <si>
    <r>
      <rPr>
        <sz val="10"/>
        <rFont val="Noto Sans"/>
        <family val="2"/>
      </rPr>
      <t xml:space="preserve">【能力格付け】　　</t>
    </r>
    <r>
      <rPr>
        <sz val="10"/>
        <rFont val="ＭＳ Ｐゴシック"/>
        <family val="3"/>
        <charset val="128"/>
      </rPr>
      <t xml:space="preserve">10⇒5⇒7⇒11⇒2⇒12</t>
    </r>
  </si>
  <si>
    <r>
      <rPr>
        <sz val="10"/>
        <rFont val="Noto Sans"/>
        <family val="2"/>
      </rPr>
      <t xml:space="preserve">【期待格付け】　　</t>
    </r>
    <r>
      <rPr>
        <sz val="10"/>
        <rFont val="ＭＳ Ｐゴシック"/>
        <family val="3"/>
        <charset val="128"/>
      </rPr>
      <t xml:space="preserve">10⇒7⇒5⇒11⇒12⇒16</t>
    </r>
  </si>
  <si>
    <t xml:space="preserve">アスカクリチャン</t>
  </si>
  <si>
    <t xml:space="preserve">55kg(-1)</t>
  </si>
  <si>
    <t xml:space="preserve">5-2-8-9</t>
  </si>
  <si>
    <t xml:space="preserve">ミキノバンジョー</t>
  </si>
  <si>
    <t xml:space="preserve">6-3-1-17</t>
  </si>
  <si>
    <t xml:space="preserve">アニメイトバイオ</t>
  </si>
  <si>
    <t xml:space="preserve">54kg(-1.5)</t>
  </si>
  <si>
    <t xml:space="preserve">3-5-3-11</t>
  </si>
  <si>
    <t xml:space="preserve">シンゲン</t>
  </si>
  <si>
    <t xml:space="preserve">57.5kg(-0.5)</t>
  </si>
  <si>
    <t xml:space="preserve">9-1-1-11</t>
  </si>
  <si>
    <t xml:space="preserve">タッチミーノット</t>
  </si>
  <si>
    <t xml:space="preserve">4-4-3-7</t>
  </si>
  <si>
    <t xml:space="preserve">ニシノメイゲツ</t>
  </si>
  <si>
    <t xml:space="preserve">4-0-0-19</t>
  </si>
  <si>
    <t xml:space="preserve">エクスペディション</t>
  </si>
  <si>
    <t xml:space="preserve">5-3-1-5</t>
  </si>
  <si>
    <t xml:space="preserve">サンライズベガ</t>
  </si>
  <si>
    <t xml:space="preserve">6-6-11-17</t>
  </si>
  <si>
    <t xml:space="preserve">スマートステージ</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3-1-25</t>
  </si>
  <si>
    <t xml:space="preserve">トップゾーン</t>
  </si>
  <si>
    <t xml:space="preserve">5-4-7-23</t>
  </si>
  <si>
    <t xml:space="preserve">ケイアイドウソジン</t>
  </si>
  <si>
    <t xml:space="preserve">56kg(-2)</t>
  </si>
  <si>
    <t xml:space="preserve">8-0-3-19</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福島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尾瀬特別 ３歳上 </t>
    </r>
    <r>
      <rPr>
        <sz val="10"/>
        <rFont val="ＭＳ Ｐゴシック"/>
        <family val="3"/>
        <charset val="128"/>
      </rPr>
      <t xml:space="preserve">1000 </t>
    </r>
    <r>
      <rPr>
        <sz val="10"/>
        <rFont val="Noto Sans"/>
        <family val="2"/>
      </rPr>
      <t xml:space="preserve">混</t>
    </r>
  </si>
  <si>
    <t xml:space="preserve">アポロノカンザシ</t>
  </si>
  <si>
    <t xml:space="preserve">3-5-1-9</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ストロングロビン</t>
  </si>
  <si>
    <t xml:space="preserve">3-2-1-1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ドリームフォワード</t>
  </si>
  <si>
    <t xml:space="preserve">3-0-2-18</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ヤマニングルノイユ</t>
  </si>
  <si>
    <t xml:space="preserve">3-3-1-11</t>
  </si>
  <si>
    <r>
      <rPr>
        <sz val="10"/>
        <rFont val="Noto Sans"/>
        <family val="2"/>
      </rPr>
      <t xml:space="preserve">【総合格付け】　　</t>
    </r>
    <r>
      <rPr>
        <sz val="10"/>
        <rFont val="ＭＳ Ｐゴシック"/>
        <family val="3"/>
        <charset val="128"/>
      </rPr>
      <t xml:space="preserve">1⇒6⇒4⇒7⇒9⇒10</t>
    </r>
  </si>
  <si>
    <r>
      <rPr>
        <sz val="10"/>
        <rFont val="Noto Sans"/>
        <family val="2"/>
      </rPr>
      <t xml:space="preserve">【底力格付け】　　</t>
    </r>
    <r>
      <rPr>
        <sz val="10"/>
        <rFont val="ＭＳ Ｐゴシック"/>
        <family val="3"/>
        <charset val="128"/>
      </rPr>
      <t xml:space="preserve">1⇒10⇒6⇒9⇒7⇒3</t>
    </r>
  </si>
  <si>
    <t xml:space="preserve">ライステラス</t>
  </si>
  <si>
    <t xml:space="preserve">2-1-2-9</t>
  </si>
  <si>
    <r>
      <rPr>
        <sz val="10"/>
        <rFont val="Noto Sans"/>
        <family val="2"/>
      </rPr>
      <t xml:space="preserve">【能力格付け】　　</t>
    </r>
    <r>
      <rPr>
        <sz val="10"/>
        <rFont val="ＭＳ Ｐゴシック"/>
        <family val="3"/>
        <charset val="128"/>
      </rPr>
      <t xml:space="preserve">1⇒10⇒4⇒6⇒7⇒9</t>
    </r>
  </si>
  <si>
    <r>
      <rPr>
        <sz val="10"/>
        <rFont val="Noto Sans"/>
        <family val="2"/>
      </rPr>
      <t xml:space="preserve">【期待格付け】　　</t>
    </r>
    <r>
      <rPr>
        <sz val="10"/>
        <rFont val="ＭＳ Ｐゴシック"/>
        <family val="3"/>
        <charset val="128"/>
      </rPr>
      <t xml:space="preserve">1⇒7⇒9⇒10⇒6⇒4</t>
    </r>
  </si>
  <si>
    <t xml:space="preserve">トーセンムンク</t>
  </si>
  <si>
    <t xml:space="preserve">2-0-1-6</t>
  </si>
  <si>
    <t xml:space="preserve">ミエノゴーゴー</t>
  </si>
  <si>
    <t xml:space="preserve">3-4-0-4</t>
  </si>
  <si>
    <t xml:space="preserve">プリティスター</t>
  </si>
  <si>
    <t xml:space="preserve">2-1-2-11</t>
  </si>
  <si>
    <t xml:space="preserve">ラフレーズカフェ</t>
  </si>
  <si>
    <t xml:space="preserve">2-1-1-5</t>
  </si>
  <si>
    <t xml:space="preserve">カイシュウコロンボ</t>
  </si>
  <si>
    <t xml:space="preserve">3-0-4-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中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マンドレイク</t>
  </si>
  <si>
    <t xml:space="preserve">武豊</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t xml:space="preserve">シゲルオオクマザ</t>
  </si>
  <si>
    <t xml:space="preserve">国分優</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カシノビッグベン</t>
  </si>
  <si>
    <t xml:space="preserve">野元昭</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イネヴァイザー</t>
  </si>
  <si>
    <t xml:space="preserve">和田竜</t>
  </si>
  <si>
    <r>
      <rPr>
        <sz val="10"/>
        <rFont val="Noto Sans"/>
        <family val="2"/>
      </rPr>
      <t xml:space="preserve">【総合格付け】　　</t>
    </r>
    <r>
      <rPr>
        <sz val="10"/>
        <rFont val="ＭＳ Ｐゴシック"/>
        <family val="3"/>
        <charset val="128"/>
      </rPr>
      <t xml:space="preserve">4⇒1⇒8⇒6⇒2⇒3</t>
    </r>
  </si>
  <si>
    <r>
      <rPr>
        <sz val="10"/>
        <rFont val="Noto Sans"/>
        <family val="2"/>
      </rPr>
      <t xml:space="preserve">【底力格付け】　　</t>
    </r>
    <r>
      <rPr>
        <sz val="10"/>
        <rFont val="ＭＳ Ｐゴシック"/>
        <family val="3"/>
        <charset val="128"/>
      </rPr>
      <t xml:space="preserve">4⇒1⇒8⇒6⇒2⇒5</t>
    </r>
  </si>
  <si>
    <t xml:space="preserve">カゼニタツライオン</t>
  </si>
  <si>
    <t xml:space="preserve">北村友</t>
  </si>
  <si>
    <r>
      <rPr>
        <sz val="10"/>
        <rFont val="Noto Sans"/>
        <family val="2"/>
      </rPr>
      <t xml:space="preserve">【能力格付け】　　</t>
    </r>
    <r>
      <rPr>
        <sz val="10"/>
        <rFont val="ＭＳ Ｐゴシック"/>
        <family val="3"/>
        <charset val="128"/>
      </rPr>
      <t xml:space="preserve">4⇒1⇒6⇒8⇒2⇒3</t>
    </r>
  </si>
  <si>
    <r>
      <rPr>
        <sz val="10"/>
        <rFont val="Noto Sans"/>
        <family val="2"/>
      </rPr>
      <t xml:space="preserve">【期待格付け】　　</t>
    </r>
    <r>
      <rPr>
        <sz val="10"/>
        <rFont val="ＭＳ Ｐゴシック"/>
        <family val="3"/>
        <charset val="128"/>
      </rPr>
      <t xml:space="preserve">4⇒1⇒6⇒8⇒2⇒5</t>
    </r>
  </si>
  <si>
    <t xml:space="preserve">ウイングリート</t>
  </si>
  <si>
    <t xml:space="preserve">高倉稜</t>
  </si>
  <si>
    <t xml:space="preserve">タガノカバリオ</t>
  </si>
  <si>
    <t xml:space="preserve">熊沢重</t>
  </si>
  <si>
    <t xml:space="preserve">54kg(+1)</t>
  </si>
  <si>
    <t xml:space="preserve">タガノラルフ</t>
  </si>
  <si>
    <t xml:space="preserve">戸崎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スイートガガ</t>
  </si>
  <si>
    <t xml:space="preserve">藤懸貴</t>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t xml:space="preserve">ハッピーメイカー</t>
  </si>
  <si>
    <t xml:space="preserve">柿原翔</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ランプーン</t>
  </si>
  <si>
    <t xml:space="preserve">藤岡康</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エリモベッラ</t>
  </si>
  <si>
    <t xml:space="preserve">松山弘</t>
  </si>
  <si>
    <r>
      <rPr>
        <sz val="10"/>
        <rFont val="Noto Sans"/>
        <family val="2"/>
      </rPr>
      <t xml:space="preserve">【総合格付け】　　</t>
    </r>
    <r>
      <rPr>
        <sz val="10"/>
        <rFont val="ＭＳ Ｐゴシック"/>
        <family val="3"/>
        <charset val="128"/>
      </rPr>
      <t xml:space="preserve">5⇒16⇒10⇒1⇒6⇒8</t>
    </r>
  </si>
  <si>
    <r>
      <rPr>
        <sz val="10"/>
        <rFont val="Noto Sans"/>
        <family val="2"/>
      </rPr>
      <t xml:space="preserve">【底力格付け】　　</t>
    </r>
    <r>
      <rPr>
        <sz val="10"/>
        <rFont val="ＭＳ Ｐゴシック"/>
        <family val="3"/>
        <charset val="128"/>
      </rPr>
      <t xml:space="preserve">10⇒5⇒4⇒13⇒9⇒16</t>
    </r>
  </si>
  <si>
    <t xml:space="preserve">スリーアフロディテ</t>
  </si>
  <si>
    <t xml:space="preserve">佐藤哲</t>
  </si>
  <si>
    <t xml:space="preserve">0-3-0-3</t>
  </si>
  <si>
    <r>
      <rPr>
        <sz val="10"/>
        <rFont val="Noto Sans"/>
        <family val="2"/>
      </rPr>
      <t xml:space="preserve">【能力格付け】　　</t>
    </r>
    <r>
      <rPr>
        <sz val="10"/>
        <rFont val="ＭＳ Ｐゴシック"/>
        <family val="3"/>
        <charset val="128"/>
      </rPr>
      <t xml:space="preserve">5⇒10⇒16⇒6⇒18⇒4</t>
    </r>
  </si>
  <si>
    <r>
      <rPr>
        <sz val="10"/>
        <rFont val="Noto Sans"/>
        <family val="2"/>
      </rPr>
      <t xml:space="preserve">【期待格付け】　　</t>
    </r>
    <r>
      <rPr>
        <sz val="10"/>
        <rFont val="ＭＳ Ｐゴシック"/>
        <family val="3"/>
        <charset val="128"/>
      </rPr>
      <t xml:space="preserve">5⇒10⇒16⇒6⇒13⇒1</t>
    </r>
  </si>
  <si>
    <t xml:space="preserve">アドマイヤシルク</t>
  </si>
  <si>
    <t xml:space="preserve">53kg(-1)</t>
  </si>
  <si>
    <t xml:space="preserve">0-2-0-6</t>
  </si>
  <si>
    <t xml:space="preserve">ガラアフェアー</t>
  </si>
  <si>
    <t xml:space="preserve">幸英明</t>
  </si>
  <si>
    <t xml:space="preserve">ワンダーヴォーグ</t>
  </si>
  <si>
    <t xml:space="preserve">鮫島良</t>
  </si>
  <si>
    <t xml:space="preserve">メッセージ</t>
  </si>
  <si>
    <t xml:space="preserve">シュピッツェ</t>
  </si>
  <si>
    <t xml:space="preserve">0-0-2-4</t>
  </si>
  <si>
    <t xml:space="preserve">ショコラディスコ</t>
  </si>
  <si>
    <t xml:space="preserve">酒井学</t>
  </si>
  <si>
    <t xml:space="preserve">キタサンエデン</t>
  </si>
  <si>
    <t xml:space="preserve">小牧太</t>
  </si>
  <si>
    <t xml:space="preserve">ナリタスカイ</t>
  </si>
  <si>
    <t xml:space="preserve">国分恭</t>
  </si>
  <si>
    <t xml:space="preserve">ワンダーブロタール</t>
  </si>
  <si>
    <t xml:space="preserve">芹沢純</t>
  </si>
  <si>
    <t xml:space="preserve">マイバーチュー</t>
  </si>
  <si>
    <t xml:space="preserve">渡辺薫</t>
  </si>
  <si>
    <t xml:space="preserve">ヒデノビクトリア</t>
  </si>
  <si>
    <t xml:space="preserve">中井裕</t>
  </si>
  <si>
    <t xml:space="preserve">0-0-3-11</t>
  </si>
  <si>
    <t xml:space="preserve">タニノアペトゥラ</t>
  </si>
  <si>
    <t xml:space="preserve">トーホウフレア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ウインナイトホーク</t>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t xml:space="preserve">ベネディクト</t>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6</t>
    </r>
    <r>
      <rPr>
        <sz val="10"/>
        <rFont val="Noto Sans"/>
        <family val="2"/>
      </rPr>
      <t xml:space="preserve">番</t>
    </r>
  </si>
  <si>
    <t xml:space="preserve">シゲルライム</t>
  </si>
  <si>
    <t xml:space="preserve">水口優</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ナリタマクリス</t>
  </si>
  <si>
    <r>
      <rPr>
        <sz val="10"/>
        <rFont val="Noto Sans"/>
        <family val="2"/>
      </rPr>
      <t xml:space="preserve">【総合格付け】　　</t>
    </r>
    <r>
      <rPr>
        <sz val="10"/>
        <rFont val="ＭＳ Ｐゴシック"/>
        <family val="3"/>
        <charset val="128"/>
      </rPr>
      <t xml:space="preserve">7⇒14⇒11⇒16⇒12⇒3</t>
    </r>
  </si>
  <si>
    <r>
      <rPr>
        <sz val="10"/>
        <rFont val="Noto Sans"/>
        <family val="2"/>
      </rPr>
      <t xml:space="preserve">【底力格付け】　　</t>
    </r>
    <r>
      <rPr>
        <sz val="10"/>
        <rFont val="ＭＳ Ｐゴシック"/>
        <family val="3"/>
        <charset val="128"/>
      </rPr>
      <t xml:space="preserve">13⇒11⇒7⇒8⇒14⇒16</t>
    </r>
  </si>
  <si>
    <t xml:space="preserve">チェリム</t>
  </si>
  <si>
    <r>
      <rPr>
        <sz val="10"/>
        <rFont val="Noto Sans"/>
        <family val="2"/>
      </rPr>
      <t xml:space="preserve">【能力格付け】　　</t>
    </r>
    <r>
      <rPr>
        <sz val="10"/>
        <rFont val="ＭＳ Ｐゴシック"/>
        <family val="3"/>
        <charset val="128"/>
      </rPr>
      <t xml:space="preserve">11⇒7⇒16⇒12⇒3⇒14</t>
    </r>
  </si>
  <si>
    <r>
      <rPr>
        <sz val="10"/>
        <rFont val="Noto Sans"/>
        <family val="2"/>
      </rPr>
      <t xml:space="preserve">【期待格付け】　　</t>
    </r>
    <r>
      <rPr>
        <sz val="10"/>
        <rFont val="ＭＳ Ｐゴシック"/>
        <family val="3"/>
        <charset val="128"/>
      </rPr>
      <t xml:space="preserve">7⇒14⇒11⇒12⇒16⇒13</t>
    </r>
  </si>
  <si>
    <t xml:space="preserve">メイショウヒダマリ</t>
  </si>
  <si>
    <t xml:space="preserve">ヒラボクダッシュ</t>
  </si>
  <si>
    <t xml:space="preserve">ヴィクタシア</t>
  </si>
  <si>
    <t xml:space="preserve">メイショウプリムラ</t>
  </si>
  <si>
    <t xml:space="preserve">メイショウケゴン</t>
  </si>
  <si>
    <t xml:space="preserve">森一馬</t>
  </si>
  <si>
    <t xml:space="preserve">テイエムキュウベエ</t>
  </si>
  <si>
    <t xml:space="preserve">ワンサイドゲーム</t>
  </si>
  <si>
    <t xml:space="preserve">パンツァーリート</t>
  </si>
  <si>
    <t xml:space="preserve">ベルラピエル</t>
  </si>
  <si>
    <t xml:space="preserve">メイショウナナクサ</t>
  </si>
  <si>
    <t xml:space="preserve">花田大</t>
  </si>
  <si>
    <t xml:space="preserve">51kg(-2)</t>
  </si>
  <si>
    <t xml:space="preserve">サチノタカチホ</t>
  </si>
  <si>
    <t xml:space="preserve">石橋守</t>
  </si>
  <si>
    <t xml:space="preserve">0-0-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オープン 混</t>
  </si>
  <si>
    <t xml:space="preserve">マイネルファルケ</t>
  </si>
  <si>
    <t xml:space="preserve">横山義</t>
  </si>
  <si>
    <t xml:space="preserve">60kg(0)</t>
  </si>
  <si>
    <t xml:space="preserve">6-7-2-18</t>
  </si>
  <si>
    <t xml:space="preserve">エルチョコレート</t>
  </si>
  <si>
    <t xml:space="preserve">白浜雄</t>
  </si>
  <si>
    <t xml:space="preserve">2-5-6-27</t>
  </si>
  <si>
    <t xml:space="preserve">フサイチアソート</t>
  </si>
  <si>
    <t xml:space="preserve">植野貴</t>
  </si>
  <si>
    <t xml:space="preserve">3-2-2-26</t>
  </si>
  <si>
    <t xml:space="preserve">ヒラボクロイヤル</t>
  </si>
  <si>
    <t xml:space="preserve">北沢伸</t>
  </si>
  <si>
    <t xml:space="preserve">60kg(+7)</t>
  </si>
  <si>
    <t xml:space="preserve">4-5-1-14</t>
  </si>
  <si>
    <t xml:space="preserve">ボストンリョウマ</t>
  </si>
  <si>
    <t xml:space="preserve">林満明</t>
  </si>
  <si>
    <t xml:space="preserve">2-3-2-22</t>
  </si>
  <si>
    <t xml:space="preserve">マンノレーシング</t>
  </si>
  <si>
    <t xml:space="preserve">田村太</t>
  </si>
  <si>
    <t xml:space="preserve">61kg(0)</t>
  </si>
  <si>
    <t xml:space="preserve">4-3-7-29</t>
  </si>
  <si>
    <t xml:space="preserve">ダイシングロウ</t>
  </si>
  <si>
    <t xml:space="preserve">小坂忠</t>
  </si>
  <si>
    <t xml:space="preserve">6-3-1-33</t>
  </si>
  <si>
    <t xml:space="preserve">マサライト</t>
  </si>
  <si>
    <t xml:space="preserve">西谷誠</t>
  </si>
  <si>
    <t xml:space="preserve">4-5-2-23</t>
  </si>
  <si>
    <t xml:space="preserve">シゲルジュウヤク</t>
  </si>
  <si>
    <t xml:space="preserve">中村将</t>
  </si>
  <si>
    <t xml:space="preserve">60kg(+1)</t>
  </si>
  <si>
    <t xml:space="preserve">2-1-2-14</t>
  </si>
  <si>
    <t xml:space="preserve">テイエムライジン</t>
  </si>
  <si>
    <t xml:space="preserve">黒岩悠</t>
  </si>
  <si>
    <t xml:space="preserve">1-0-2-12</t>
  </si>
  <si>
    <t xml:space="preserve">ゴールデンガッツ</t>
  </si>
  <si>
    <t xml:space="preserve">金子光</t>
  </si>
  <si>
    <t xml:space="preserve">4-4-2-31</t>
  </si>
  <si>
    <t xml:space="preserve">サンレイデューク</t>
  </si>
  <si>
    <t xml:space="preserve">難波剛</t>
  </si>
  <si>
    <t xml:space="preserve">ハクサン</t>
  </si>
  <si>
    <t xml:space="preserve">石神深</t>
  </si>
  <si>
    <t xml:space="preserve">1-6-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ジェネシスロック</t>
  </si>
  <si>
    <t xml:space="preserve">トーホウハヤブサ</t>
  </si>
  <si>
    <t xml:space="preserve">ワイドウォーカー</t>
  </si>
  <si>
    <t xml:space="preserve">スピーディシャープ</t>
  </si>
  <si>
    <t xml:space="preserve">ウインドマジック</t>
  </si>
  <si>
    <t xml:space="preserve">シゲルウオザ</t>
  </si>
  <si>
    <t xml:space="preserve">ウインドクラスト</t>
  </si>
  <si>
    <t xml:space="preserve">バルトロメオ</t>
  </si>
  <si>
    <t xml:space="preserve">ドントタッチミー</t>
  </si>
  <si>
    <t xml:space="preserve">テイエムシング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ヴェルーテ</t>
  </si>
  <si>
    <r>
      <rPr>
        <sz val="10"/>
        <rFont val="Noto Sans"/>
        <family val="2"/>
      </rPr>
      <t xml:space="preserve">◎：素質があって競馬センスがいい　</t>
    </r>
    <r>
      <rPr>
        <sz val="10"/>
        <rFont val="ＭＳ Ｐゴシック"/>
        <family val="3"/>
        <charset val="128"/>
      </rPr>
      <t xml:space="preserve">1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6</t>
    </r>
    <r>
      <rPr>
        <sz val="10"/>
        <rFont val="Noto Sans"/>
        <family val="2"/>
      </rPr>
      <t xml:space="preserve">番</t>
    </r>
  </si>
  <si>
    <t xml:space="preserve">アグネスプリキュア</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サクラインペリアル</t>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ファンタビュラス</t>
  </si>
  <si>
    <r>
      <rPr>
        <sz val="10"/>
        <rFont val="Noto Sans"/>
        <family val="2"/>
      </rPr>
      <t xml:space="preserve">【総合格付け】　　</t>
    </r>
    <r>
      <rPr>
        <sz val="10"/>
        <rFont val="ＭＳ Ｐゴシック"/>
        <family val="3"/>
        <charset val="128"/>
      </rPr>
      <t xml:space="preserve">15⇒16⇒3⇒1⇒7⇒4</t>
    </r>
  </si>
  <si>
    <r>
      <rPr>
        <sz val="10"/>
        <rFont val="Noto Sans"/>
        <family val="2"/>
      </rPr>
      <t xml:space="preserve">【底力格付け】　　</t>
    </r>
    <r>
      <rPr>
        <sz val="10"/>
        <rFont val="ＭＳ Ｐゴシック"/>
        <family val="3"/>
        <charset val="128"/>
      </rPr>
      <t xml:space="preserve">7⇒16⇒4⇒15⇒14⇒10</t>
    </r>
  </si>
  <si>
    <t xml:space="preserve">オレンジビキニ</t>
  </si>
  <si>
    <r>
      <rPr>
        <sz val="10"/>
        <rFont val="Noto Sans"/>
        <family val="2"/>
      </rPr>
      <t xml:space="preserve">【能力格付け】　　</t>
    </r>
    <r>
      <rPr>
        <sz val="10"/>
        <rFont val="ＭＳ Ｐゴシック"/>
        <family val="3"/>
        <charset val="128"/>
      </rPr>
      <t xml:space="preserve">15⇒7⇒16⇒3⇒4⇒2</t>
    </r>
  </si>
  <si>
    <r>
      <rPr>
        <sz val="10"/>
        <rFont val="Noto Sans"/>
        <family val="2"/>
      </rPr>
      <t xml:space="preserve">【期待格付け】　　</t>
    </r>
    <r>
      <rPr>
        <sz val="10"/>
        <rFont val="ＭＳ Ｐゴシック"/>
        <family val="3"/>
        <charset val="128"/>
      </rPr>
      <t xml:space="preserve">15⇒16⇒3⇒7⇒4⇒1</t>
    </r>
  </si>
  <si>
    <t xml:space="preserve">ヴァンブラン</t>
  </si>
  <si>
    <t xml:space="preserve">ヨドノグレイス</t>
  </si>
  <si>
    <t xml:space="preserve">0-2-0-2</t>
  </si>
  <si>
    <t xml:space="preserve">ハギノローザ</t>
  </si>
  <si>
    <t xml:space="preserve">シゲルヒメリンゴ</t>
  </si>
  <si>
    <t xml:space="preserve">0-0-2-7</t>
  </si>
  <si>
    <t xml:space="preserve">バンブトンカツ</t>
  </si>
  <si>
    <t xml:space="preserve">エイユーラズリー</t>
  </si>
  <si>
    <t xml:space="preserve">タランテラ</t>
  </si>
  <si>
    <t xml:space="preserve">アポロダッシュ</t>
  </si>
  <si>
    <t xml:space="preserve">ホープマイスター</t>
  </si>
  <si>
    <t xml:space="preserve">アクアライン</t>
  </si>
  <si>
    <t xml:space="preserve">0-4-2-4</t>
  </si>
  <si>
    <t xml:space="preserve">クランドールゲラン</t>
  </si>
  <si>
    <t xml:space="preserve">安藤勝</t>
  </si>
  <si>
    <t xml:space="preserve">メリダ</t>
  </si>
  <si>
    <t xml:space="preserve">テーオーアパタ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ソードブレイカー</t>
  </si>
  <si>
    <t xml:space="preserve"> 武豊</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シゲルキョホウ</t>
  </si>
  <si>
    <t xml:space="preserve">0-1-2-10</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トキノベストマッチ</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5</t>
    </r>
    <r>
      <rPr>
        <sz val="10"/>
        <rFont val="Noto Sans"/>
        <family val="2"/>
      </rPr>
      <t xml:space="preserve">番</t>
    </r>
  </si>
  <si>
    <t xml:space="preserve">サンライズシックス</t>
  </si>
  <si>
    <r>
      <rPr>
        <sz val="10"/>
        <rFont val="Noto Sans"/>
        <family val="2"/>
      </rPr>
      <t xml:space="preserve">【総合格付け】　　</t>
    </r>
    <r>
      <rPr>
        <sz val="10"/>
        <rFont val="ＭＳ Ｐゴシック"/>
        <family val="3"/>
        <charset val="128"/>
      </rPr>
      <t xml:space="preserve">1⇒12⇒10⇒2⇒9⇒15</t>
    </r>
  </si>
  <si>
    <r>
      <rPr>
        <sz val="10"/>
        <rFont val="Noto Sans"/>
        <family val="2"/>
      </rPr>
      <t xml:space="preserve">【底力格付け】　　</t>
    </r>
    <r>
      <rPr>
        <sz val="10"/>
        <rFont val="ＭＳ Ｐゴシック"/>
        <family val="3"/>
        <charset val="128"/>
      </rPr>
      <t xml:space="preserve">1⇒5⇒12⇒2⇒10⇒9</t>
    </r>
  </si>
  <si>
    <t xml:space="preserve">メイデイ</t>
  </si>
  <si>
    <r>
      <rPr>
        <sz val="10"/>
        <rFont val="Noto Sans"/>
        <family val="2"/>
      </rPr>
      <t xml:space="preserve">【能力格付け】　　</t>
    </r>
    <r>
      <rPr>
        <sz val="10"/>
        <rFont val="ＭＳ Ｐゴシック"/>
        <family val="3"/>
        <charset val="128"/>
      </rPr>
      <t xml:space="preserve">10⇒1⇒12⇒9⇒2⇒3</t>
    </r>
  </si>
  <si>
    <r>
      <rPr>
        <sz val="10"/>
        <rFont val="Noto Sans"/>
        <family val="2"/>
      </rPr>
      <t xml:space="preserve">【期待格付け】　　</t>
    </r>
    <r>
      <rPr>
        <sz val="10"/>
        <rFont val="ＭＳ Ｐゴシック"/>
        <family val="3"/>
        <charset val="128"/>
      </rPr>
      <t xml:space="preserve">1⇒12⇒10⇒9⇒15⇒2</t>
    </r>
  </si>
  <si>
    <t xml:space="preserve">アグネスフレキソ</t>
  </si>
  <si>
    <t xml:space="preserve">ゴールデンドロップ</t>
  </si>
  <si>
    <t xml:space="preserve">セイクリッドハート</t>
  </si>
  <si>
    <t xml:space="preserve">ショウナンバッカス</t>
  </si>
  <si>
    <t xml:space="preserve">ドリームプログラム</t>
  </si>
  <si>
    <t xml:space="preserve">オスカーバローズ</t>
  </si>
  <si>
    <t xml:space="preserve">ベストウィッシュ</t>
  </si>
  <si>
    <t xml:space="preserve">0-1-2-5</t>
  </si>
  <si>
    <t xml:space="preserve">ゴールドマイスター</t>
  </si>
  <si>
    <t xml:space="preserve">ヒロノブレーブ</t>
  </si>
  <si>
    <t xml:space="preserve">エーシンヴンダバー</t>
  </si>
  <si>
    <t xml:space="preserve">キョウワアライ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フォルテリコルド</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ミニーバローズ</t>
  </si>
  <si>
    <t xml:space="preserve">2-2-2-16</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ワンダーフォルテ</t>
  </si>
  <si>
    <t xml:space="preserve">今井貴</t>
  </si>
  <si>
    <t xml:space="preserve">1-2-0-2</t>
  </si>
  <si>
    <r>
      <rPr>
        <sz val="10"/>
        <rFont val="Noto Sans"/>
        <family val="2"/>
      </rPr>
      <t xml:space="preserve">△：叩いた効果で良化変身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フミノアカデミー</t>
  </si>
  <si>
    <r>
      <rPr>
        <sz val="10"/>
        <rFont val="Noto Sans"/>
        <family val="2"/>
      </rPr>
      <t xml:space="preserve">【総合格付け】　　</t>
    </r>
    <r>
      <rPr>
        <sz val="10"/>
        <rFont val="ＭＳ Ｐゴシック"/>
        <family val="3"/>
        <charset val="128"/>
      </rPr>
      <t xml:space="preserve">10⇒7⇒3⇒4⇒12⇒11</t>
    </r>
  </si>
  <si>
    <r>
      <rPr>
        <sz val="10"/>
        <rFont val="Noto Sans"/>
        <family val="2"/>
      </rPr>
      <t xml:space="preserve">【底力格付け】　　</t>
    </r>
    <r>
      <rPr>
        <sz val="10"/>
        <rFont val="ＭＳ Ｐゴシック"/>
        <family val="3"/>
        <charset val="128"/>
      </rPr>
      <t xml:space="preserve">5⇒12⇒10⇒15⇒7⇒8</t>
    </r>
  </si>
  <si>
    <t xml:space="preserve">メイショウクロシオ</t>
  </si>
  <si>
    <r>
      <rPr>
        <sz val="10"/>
        <rFont val="Noto Sans"/>
        <family val="2"/>
      </rPr>
      <t xml:space="preserve">【能力格付け】　　</t>
    </r>
    <r>
      <rPr>
        <sz val="10"/>
        <rFont val="ＭＳ Ｐゴシック"/>
        <family val="3"/>
        <charset val="128"/>
      </rPr>
      <t xml:space="preserve">3⇒10⇒7⇒15⇒5⇒12</t>
    </r>
  </si>
  <si>
    <r>
      <rPr>
        <sz val="10"/>
        <rFont val="Noto Sans"/>
        <family val="2"/>
      </rPr>
      <t xml:space="preserve">【期待格付け】　　</t>
    </r>
    <r>
      <rPr>
        <sz val="10"/>
        <rFont val="ＭＳ Ｐゴシック"/>
        <family val="3"/>
        <charset val="128"/>
      </rPr>
      <t xml:space="preserve">7⇒10⇒3⇒14⇒4⇒16</t>
    </r>
  </si>
  <si>
    <t xml:space="preserve">トロピカルジュエル</t>
  </si>
  <si>
    <t xml:space="preserve">エーティーショパン</t>
  </si>
  <si>
    <t xml:space="preserve">1-1-2-20</t>
  </si>
  <si>
    <t xml:space="preserve">リバーロイヤル</t>
  </si>
  <si>
    <t xml:space="preserve">1-1-2-8</t>
  </si>
  <si>
    <t xml:space="preserve">タイセイクインス</t>
  </si>
  <si>
    <t xml:space="preserve">49kg(-5)</t>
  </si>
  <si>
    <t xml:space="preserve">ジャマイカジョー</t>
  </si>
  <si>
    <t xml:space="preserve">ルミナススカイ</t>
  </si>
  <si>
    <t xml:space="preserve">1-1-0-6</t>
  </si>
  <si>
    <t xml:space="preserve">ニシノブイシェープ</t>
  </si>
  <si>
    <t xml:space="preserve">2-3-3-17</t>
  </si>
  <si>
    <t xml:space="preserve">サトノパイレーツ</t>
  </si>
  <si>
    <t xml:space="preserve">1-3-1-6</t>
  </si>
  <si>
    <t xml:space="preserve">フィールザライト</t>
  </si>
  <si>
    <t xml:space="preserve">トーホウジャパン</t>
  </si>
  <si>
    <t xml:space="preserve">1-0-3-9</t>
  </si>
  <si>
    <t xml:space="preserve">エーシンアイネア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御在所特別 ３歳上 </t>
    </r>
    <r>
      <rPr>
        <sz val="10"/>
        <rFont val="ＭＳ Ｐゴシック"/>
        <family val="3"/>
        <charset val="128"/>
      </rPr>
      <t xml:space="preserve">500 </t>
    </r>
    <r>
      <rPr>
        <sz val="10"/>
        <rFont val="Noto Sans"/>
        <family val="2"/>
      </rPr>
      <t xml:space="preserve">混</t>
    </r>
  </si>
  <si>
    <t xml:space="preserve">キネオピューマ</t>
  </si>
  <si>
    <t xml:space="preserve">1-1-0-3</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ミヤシンボーラー</t>
  </si>
  <si>
    <t xml:space="preserve">地方</t>
  </si>
  <si>
    <t xml:space="preserve">0-0-0-0</t>
  </si>
  <si>
    <t xml:space="preserve">クローチェ</t>
  </si>
  <si>
    <t xml:space="preserve">1-0-1-2</t>
  </si>
  <si>
    <r>
      <rPr>
        <sz val="10"/>
        <rFont val="Noto Sans"/>
        <family val="2"/>
      </rPr>
      <t xml:space="preserve">△：距離が戻って改めて挑む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ハッシュドトーン</t>
  </si>
  <si>
    <r>
      <rPr>
        <sz val="10"/>
        <rFont val="Noto Sans"/>
        <family val="2"/>
      </rPr>
      <t xml:space="preserve">【総合格付け】　　</t>
    </r>
    <r>
      <rPr>
        <sz val="10"/>
        <rFont val="ＭＳ Ｐゴシック"/>
        <family val="3"/>
        <charset val="128"/>
      </rPr>
      <t xml:space="preserve">7⇒6⇒5⇒12⇒16⇒1</t>
    </r>
  </si>
  <si>
    <r>
      <rPr>
        <sz val="10"/>
        <rFont val="Noto Sans"/>
        <family val="2"/>
      </rPr>
      <t xml:space="preserve">【底力格付け】　　</t>
    </r>
    <r>
      <rPr>
        <sz val="10"/>
        <rFont val="ＭＳ Ｐゴシック"/>
        <family val="3"/>
        <charset val="128"/>
      </rPr>
      <t xml:space="preserve">7⇒3⇒6⇒16⇒1⇒11</t>
    </r>
  </si>
  <si>
    <t xml:space="preserve">タマモマーブル</t>
  </si>
  <si>
    <t xml:space="preserve">0-2-2-8</t>
  </si>
  <si>
    <r>
      <rPr>
        <sz val="10"/>
        <rFont val="Noto Sans"/>
        <family val="2"/>
      </rPr>
      <t xml:space="preserve">【能力格付け】　　</t>
    </r>
    <r>
      <rPr>
        <sz val="10"/>
        <rFont val="ＭＳ Ｐゴシック"/>
        <family val="3"/>
        <charset val="128"/>
      </rPr>
      <t xml:space="preserve">7⇒6⇒16⇒3⇒11⇒1</t>
    </r>
  </si>
  <si>
    <r>
      <rPr>
        <sz val="10"/>
        <rFont val="Noto Sans"/>
        <family val="2"/>
      </rPr>
      <t xml:space="preserve">【期待格付け】　　</t>
    </r>
    <r>
      <rPr>
        <sz val="10"/>
        <rFont val="ＭＳ Ｐゴシック"/>
        <family val="3"/>
        <charset val="128"/>
      </rPr>
      <t xml:space="preserve">6⇒7⇒-7⇒12⇒-9⇒25</t>
    </r>
  </si>
  <si>
    <t xml:space="preserve">ホッコーガンバ</t>
  </si>
  <si>
    <t xml:space="preserve">2-2-1-8</t>
  </si>
  <si>
    <t xml:space="preserve">マイネルゴラッソ</t>
  </si>
  <si>
    <t xml:space="preserve">2-4-0-12</t>
  </si>
  <si>
    <t xml:space="preserve">ピュアソウル</t>
  </si>
  <si>
    <t xml:space="preserve">メイショウヒメユリ</t>
  </si>
  <si>
    <t xml:space="preserve">0-2-0-5</t>
  </si>
  <si>
    <t xml:space="preserve">ハンドスター</t>
  </si>
  <si>
    <t xml:space="preserve">ゴールドベル</t>
  </si>
  <si>
    <t xml:space="preserve">1-0-3-2</t>
  </si>
  <si>
    <t xml:space="preserve">トウショウドライヴ</t>
  </si>
  <si>
    <t xml:space="preserve">マイネイディール</t>
  </si>
  <si>
    <t xml:space="preserve">1-0-3-13</t>
  </si>
  <si>
    <t xml:space="preserve">ミヤジシェンロン</t>
  </si>
  <si>
    <t xml:space="preserve">1-3-0-13</t>
  </si>
  <si>
    <t xml:space="preserve">ショウナンラムジ</t>
  </si>
  <si>
    <t xml:space="preserve">クリスマスマーベル</t>
  </si>
  <si>
    <t xml:space="preserve">1-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木曽川特別 ３歳上 </t>
    </r>
    <r>
      <rPr>
        <sz val="10"/>
        <rFont val="ＭＳ Ｐゴシック"/>
        <family val="3"/>
        <charset val="128"/>
      </rPr>
      <t xml:space="preserve">1000 </t>
    </r>
    <r>
      <rPr>
        <sz val="10"/>
        <rFont val="Noto Sans"/>
        <family val="2"/>
      </rPr>
      <t xml:space="preserve">混 </t>
    </r>
    <r>
      <rPr>
        <sz val="10"/>
        <rFont val="ＭＳ Ｐゴシック"/>
        <family val="3"/>
        <charset val="128"/>
      </rPr>
      <t xml:space="preserve">(</t>
    </r>
    <r>
      <rPr>
        <sz val="10"/>
        <rFont val="Noto Sans"/>
        <family val="2"/>
      </rPr>
      <t xml:space="preserve">反転）</t>
    </r>
  </si>
  <si>
    <t xml:space="preserve">グッドバニヤン</t>
  </si>
  <si>
    <t xml:space="preserve">栃栗</t>
  </si>
  <si>
    <t xml:space="preserve">3-10-6-2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2</t>
    </r>
    <r>
      <rPr>
        <sz val="10"/>
        <rFont val="Noto Sans"/>
        <family val="2"/>
      </rPr>
      <t xml:space="preserve">番</t>
    </r>
  </si>
  <si>
    <t xml:space="preserve">トウシンイーグル</t>
  </si>
  <si>
    <t xml:space="preserve">3-2-2-1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ダブルレインボー</t>
  </si>
  <si>
    <t xml:space="preserve">57kg(+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マファソン</t>
  </si>
  <si>
    <t xml:space="preserve">3-7-4-13</t>
  </si>
  <si>
    <r>
      <rPr>
        <sz val="10"/>
        <rFont val="Noto Sans"/>
        <family val="2"/>
      </rPr>
      <t xml:space="preserve">【総合格付け】　　</t>
    </r>
    <r>
      <rPr>
        <sz val="10"/>
        <rFont val="ＭＳ Ｐゴシック"/>
        <family val="3"/>
        <charset val="128"/>
      </rPr>
      <t xml:space="preserve">9⇒2⇒8⇒5⇒7⇒4</t>
    </r>
  </si>
  <si>
    <r>
      <rPr>
        <sz val="10"/>
        <rFont val="Noto Sans"/>
        <family val="2"/>
      </rPr>
      <t xml:space="preserve">【底力格付け】　　</t>
    </r>
    <r>
      <rPr>
        <sz val="10"/>
        <rFont val="ＭＳ Ｐゴシック"/>
        <family val="3"/>
        <charset val="128"/>
      </rPr>
      <t xml:space="preserve">5⇒2⇒9⇒1⇒8⇒7</t>
    </r>
  </si>
  <si>
    <t xml:space="preserve">ダノンマックイン</t>
  </si>
  <si>
    <t xml:space="preserve">3-2-1-11</t>
  </si>
  <si>
    <r>
      <rPr>
        <sz val="10"/>
        <rFont val="Noto Sans"/>
        <family val="2"/>
      </rPr>
      <t xml:space="preserve">【能力格付け】　　</t>
    </r>
    <r>
      <rPr>
        <sz val="10"/>
        <rFont val="ＭＳ Ｐゴシック"/>
        <family val="3"/>
        <charset val="128"/>
      </rPr>
      <t xml:space="preserve">5⇒9⇒2⇒8⇒7⇒4</t>
    </r>
  </si>
  <si>
    <r>
      <rPr>
        <sz val="10"/>
        <rFont val="Noto Sans"/>
        <family val="2"/>
      </rPr>
      <t xml:space="preserve">【期待格付け】　　</t>
    </r>
    <r>
      <rPr>
        <sz val="10"/>
        <rFont val="ＭＳ Ｐゴシック"/>
        <family val="3"/>
        <charset val="128"/>
      </rPr>
      <t xml:space="preserve">9⇒8⇒7⇒2⇒5⇒4</t>
    </r>
  </si>
  <si>
    <t xml:space="preserve">ハードダダンダン</t>
  </si>
  <si>
    <t xml:space="preserve">3-2-3-23</t>
  </si>
  <si>
    <t xml:space="preserve">ムスカテール</t>
  </si>
  <si>
    <t xml:space="preserve">3-0-1-7</t>
  </si>
  <si>
    <t xml:space="preserve">ゴールドブライアン</t>
  </si>
  <si>
    <t xml:space="preserve">3-3-1-14</t>
  </si>
  <si>
    <t xml:space="preserve">カフナ</t>
  </si>
  <si>
    <t xml:space="preserve">3-2-2-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東海テレビ杯プロキオンステークス ３歳上 ＧⅢ</t>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スーニ</t>
  </si>
  <si>
    <t xml:space="preserve">59kg(+1)</t>
  </si>
  <si>
    <t xml:space="preserve">3-1-0-8</t>
  </si>
  <si>
    <r>
      <rPr>
        <sz val="10"/>
        <rFont val="Noto Sans"/>
        <family val="2"/>
      </rPr>
      <t xml:space="preserve">◎：距離短縮で立て直す　</t>
    </r>
    <r>
      <rPr>
        <sz val="10"/>
        <rFont val="ＭＳ Ｐゴシック"/>
        <family val="3"/>
        <charset val="128"/>
      </rPr>
      <t xml:space="preserve">1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アースサウンド</t>
  </si>
  <si>
    <t xml:space="preserve">中谷雄</t>
  </si>
  <si>
    <t xml:space="preserve">5-3-0-7</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テイクアベット</t>
  </si>
  <si>
    <t xml:space="preserve">5-1-3-7</t>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タンジブルアセット</t>
  </si>
  <si>
    <t xml:space="preserve">5-7-5-12</t>
  </si>
  <si>
    <r>
      <rPr>
        <sz val="10"/>
        <rFont val="Noto Sans"/>
        <family val="2"/>
      </rPr>
      <t xml:space="preserve">【総合格付け】　　</t>
    </r>
    <r>
      <rPr>
        <sz val="10"/>
        <rFont val="ＭＳ Ｐゴシック"/>
        <family val="3"/>
        <charset val="128"/>
      </rPr>
      <t xml:space="preserve">14⇒7⇒3⇒9⇒15⇒8</t>
    </r>
  </si>
  <si>
    <r>
      <rPr>
        <sz val="10"/>
        <rFont val="Noto Sans"/>
        <family val="2"/>
      </rPr>
      <t xml:space="preserve">【底力格付け】　　</t>
    </r>
    <r>
      <rPr>
        <sz val="10"/>
        <rFont val="ＭＳ Ｐゴシック"/>
        <family val="3"/>
        <charset val="128"/>
      </rPr>
      <t xml:space="preserve">7⇒14⇒9⇒3⇒16⇒8</t>
    </r>
  </si>
  <si>
    <t xml:space="preserve">ダノンエリモトップ</t>
  </si>
  <si>
    <t xml:space="preserve">4-2-1-14</t>
  </si>
  <si>
    <r>
      <rPr>
        <sz val="10"/>
        <rFont val="Noto Sans"/>
        <family val="2"/>
      </rPr>
      <t xml:space="preserve">【能力格付け】　　</t>
    </r>
    <r>
      <rPr>
        <sz val="10"/>
        <rFont val="ＭＳ Ｐゴシック"/>
        <family val="3"/>
        <charset val="128"/>
      </rPr>
      <t xml:space="preserve">7⇒3⇒14⇒8⇒6⇒16</t>
    </r>
  </si>
  <si>
    <r>
      <rPr>
        <sz val="10"/>
        <rFont val="Noto Sans"/>
        <family val="2"/>
      </rPr>
      <t xml:space="preserve">【期待格付け】　　</t>
    </r>
    <r>
      <rPr>
        <sz val="10"/>
        <rFont val="ＭＳ Ｐゴシック"/>
        <family val="3"/>
        <charset val="128"/>
      </rPr>
      <t xml:space="preserve">7⇒9⇒14⇒3⇒15⇒10</t>
    </r>
  </si>
  <si>
    <t xml:space="preserve">トシキャンディ</t>
  </si>
  <si>
    <t xml:space="preserve">4-3-1-11</t>
  </si>
  <si>
    <t xml:space="preserve">シルクフォーチュン</t>
  </si>
  <si>
    <t xml:space="preserve">7-2-5-12</t>
  </si>
  <si>
    <t xml:space="preserve">デュアルスウォード</t>
  </si>
  <si>
    <t xml:space="preserve">5-1-1-7</t>
  </si>
  <si>
    <t xml:space="preserve">ファリダット</t>
  </si>
  <si>
    <t xml:space="preserve">5-3-5-22</t>
  </si>
  <si>
    <t xml:space="preserve">セレスハント</t>
  </si>
  <si>
    <t xml:space="preserve">8-3-1-21</t>
  </si>
  <si>
    <r>
      <rPr>
        <sz val="10"/>
        <rFont val="ＭＳ Ｐゴシック"/>
        <family val="3"/>
        <charset val="128"/>
      </rPr>
      <t xml:space="preserve">(</t>
    </r>
    <r>
      <rPr>
        <sz val="10"/>
        <rFont val="Noto Sans"/>
        <family val="2"/>
      </rPr>
      <t xml:space="preserve">守備範囲</t>
    </r>
    <r>
      <rPr>
        <sz val="10"/>
        <rFont val="ＭＳ Ｐゴシック"/>
        <family val="3"/>
        <charset val="128"/>
      </rPr>
      <t xml:space="preserve">)</t>
    </r>
  </si>
  <si>
    <t xml:space="preserve">アドマイヤスワット</t>
  </si>
  <si>
    <t xml:space="preserve">5-1-1-12</t>
  </si>
  <si>
    <t xml:space="preserve">シャア</t>
  </si>
  <si>
    <t xml:space="preserve">5-9-7-18</t>
  </si>
  <si>
    <t xml:space="preserve">ワールドワイド</t>
  </si>
  <si>
    <t xml:space="preserve">6-7-4-12</t>
  </si>
  <si>
    <t xml:space="preserve">アドマイヤロイヤル</t>
  </si>
  <si>
    <t xml:space="preserve">5-8-3-5</t>
  </si>
  <si>
    <t xml:space="preserve">インオラリオ</t>
  </si>
  <si>
    <t xml:space="preserve">6-3-1-11</t>
  </si>
  <si>
    <t xml:space="preserve">ニシオドリーム</t>
  </si>
  <si>
    <t xml:space="preserve">5-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　中京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ローゼンケーニッヒ</t>
  </si>
  <si>
    <t xml:space="preserve">1-1-1-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キングウェールズ</t>
  </si>
  <si>
    <t xml:space="preserve">1-7-4-27</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ヒカリトリトン</t>
  </si>
  <si>
    <t xml:space="preserve">1-0-0-16</t>
  </si>
  <si>
    <t xml:space="preserve">テーオーレジェンド</t>
  </si>
  <si>
    <r>
      <rPr>
        <sz val="10"/>
        <rFont val="Noto Sans"/>
        <family val="2"/>
      </rPr>
      <t xml:space="preserve">【総合格付け】　　</t>
    </r>
    <r>
      <rPr>
        <sz val="10"/>
        <rFont val="ＭＳ Ｐゴシック"/>
        <family val="3"/>
        <charset val="128"/>
      </rPr>
      <t xml:space="preserve">4⇒1⇒8⇒7⇒9⇒3</t>
    </r>
  </si>
  <si>
    <r>
      <rPr>
        <sz val="10"/>
        <rFont val="Noto Sans"/>
        <family val="2"/>
      </rPr>
      <t xml:space="preserve">【底力格付け】　　</t>
    </r>
    <r>
      <rPr>
        <sz val="10"/>
        <rFont val="ＭＳ Ｐゴシック"/>
        <family val="3"/>
        <charset val="128"/>
      </rPr>
      <t xml:space="preserve">1⇒4⇒8⇒9⇒5⇒7</t>
    </r>
  </si>
  <si>
    <t xml:space="preserve">ユウキング</t>
  </si>
  <si>
    <r>
      <rPr>
        <sz val="10"/>
        <rFont val="Noto Sans"/>
        <family val="2"/>
      </rPr>
      <t xml:space="preserve">【能力格付け】　　</t>
    </r>
    <r>
      <rPr>
        <sz val="10"/>
        <rFont val="ＭＳ Ｐゴシック"/>
        <family val="3"/>
        <charset val="128"/>
      </rPr>
      <t xml:space="preserve">1⇒8⇒4⇒7⇒9⇒2</t>
    </r>
  </si>
  <si>
    <r>
      <rPr>
        <sz val="10"/>
        <rFont val="Noto Sans"/>
        <family val="2"/>
      </rPr>
      <t xml:space="preserve">【期待格付け】　　</t>
    </r>
    <r>
      <rPr>
        <sz val="10"/>
        <rFont val="ＭＳ Ｐゴシック"/>
        <family val="3"/>
        <charset val="128"/>
      </rPr>
      <t xml:space="preserve">1⇒7⇒4⇒9⇒10⇒2</t>
    </r>
  </si>
  <si>
    <t xml:space="preserve">イクシカナイダロウ</t>
  </si>
  <si>
    <t xml:space="preserve">54kg(-4)</t>
  </si>
  <si>
    <t xml:space="preserve">エルヴィスバローズ</t>
  </si>
  <si>
    <t xml:space="preserve">2-1-4-12</t>
  </si>
  <si>
    <t xml:space="preserve">ランフォージン</t>
  </si>
  <si>
    <t xml:space="preserve">アドマイヤバートン</t>
  </si>
  <si>
    <t xml:space="preserve">2-3-3-11</t>
  </si>
  <si>
    <t xml:space="preserve">テイエムアシュラ</t>
  </si>
  <si>
    <t xml:space="preserve">ヒミノキンカメ</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6"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8" fontId="18" fillId="9"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4" fillId="9" borderId="5" xfId="23"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false"/>
      <protection locked="true" hidden="false"/>
    </xf>
    <xf numFmtId="166" fontId="22"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false"/>
      <protection locked="true" hidden="false"/>
    </xf>
    <xf numFmtId="166" fontId="22" fillId="14" borderId="2" xfId="21" applyFont="true" applyBorder="true" applyAlignment="true" applyProtection="true">
      <alignment horizontal="general"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4" fillId="2" borderId="2"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50</v>
      </c>
      <c r="Y2" s="31" t="s">
        <v>7</v>
      </c>
      <c r="Z2" s="31" t="n">
        <v>540</v>
      </c>
      <c r="AA2" s="12" t="s">
        <v>8</v>
      </c>
    </row>
    <row r="3" customFormat="false" ht="18.75" hidden="false" customHeight="true" outlineLevel="0" collapsed="false">
      <c r="B3" s="33" t="s">
        <v>9</v>
      </c>
      <c r="C3" s="33"/>
      <c r="D3" s="33"/>
      <c r="E3" s="33"/>
      <c r="F3" s="33"/>
      <c r="G3" s="33"/>
      <c r="H3" s="33"/>
      <c r="I3" s="34"/>
      <c r="J3" s="34"/>
      <c r="K3" s="35"/>
      <c r="L3" s="36" t="n">
        <v>389</v>
      </c>
      <c r="M3" s="36" t="n">
        <v>401.571</v>
      </c>
      <c r="N3" s="36" t="n">
        <v>66.8417</v>
      </c>
      <c r="O3" s="37"/>
      <c r="P3" s="38" t="s">
        <v>10</v>
      </c>
      <c r="Q3" s="37"/>
      <c r="R3" s="37"/>
      <c r="S3" s="36" t="n">
        <v>50.4472</v>
      </c>
      <c r="T3" s="39"/>
      <c r="U3" s="40" t="s">
        <v>11</v>
      </c>
      <c r="V3" s="40"/>
      <c r="W3" s="41" t="s">
        <v>12</v>
      </c>
      <c r="X3" s="42" t="n">
        <v>7380</v>
      </c>
      <c r="Y3" s="41" t="s">
        <v>13</v>
      </c>
      <c r="Z3" s="41" t="n">
        <v>20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07142857142857</v>
      </c>
      <c r="L5" s="60" t="n">
        <v>395</v>
      </c>
      <c r="M5" s="60" t="n">
        <v>412</v>
      </c>
      <c r="N5" s="61" t="n">
        <v>67.6</v>
      </c>
      <c r="O5" s="62" t="n">
        <v>6</v>
      </c>
      <c r="P5" s="62" t="n">
        <v>7</v>
      </c>
      <c r="Q5" s="62" t="n">
        <v>7</v>
      </c>
      <c r="R5" s="62" t="n">
        <v>7</v>
      </c>
      <c r="S5" s="63" t="n">
        <v>32.2196534883721</v>
      </c>
      <c r="U5" s="8" t="s">
        <v>49</v>
      </c>
      <c r="V5" s="64" t="n">
        <v>1</v>
      </c>
      <c r="W5" s="65"/>
      <c r="X5" s="66" t="n">
        <v>1</v>
      </c>
      <c r="Y5" s="12" t="n">
        <v>1</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45</v>
      </c>
      <c r="H6" s="71" t="s">
        <v>55</v>
      </c>
      <c r="I6" s="69" t="s">
        <v>56</v>
      </c>
      <c r="J6" s="71" t="s">
        <v>57</v>
      </c>
      <c r="K6" s="72" t="n">
        <v>0.326530612244898</v>
      </c>
      <c r="L6" s="73" t="n">
        <v>386</v>
      </c>
      <c r="M6" s="73" t="n">
        <v>398</v>
      </c>
      <c r="N6" s="74" t="n">
        <v>66.9846153846154</v>
      </c>
      <c r="O6" s="75" t="n">
        <v>4</v>
      </c>
      <c r="P6" s="75" t="n">
        <v>6</v>
      </c>
      <c r="Q6" s="76" t="n">
        <v>3</v>
      </c>
      <c r="R6" s="76" t="n">
        <v>3</v>
      </c>
      <c r="S6" s="77" t="n">
        <v>45.1146293174625</v>
      </c>
      <c r="T6" s="78"/>
      <c r="U6" s="78" t="s">
        <v>58</v>
      </c>
      <c r="V6" s="79" t="n">
        <v>4</v>
      </c>
      <c r="W6" s="80" t="s">
        <v>59</v>
      </c>
      <c r="X6" s="81" t="n">
        <v>3</v>
      </c>
      <c r="Y6" s="82" t="n">
        <v>7</v>
      </c>
      <c r="Z6" s="82" t="n">
        <v>2</v>
      </c>
      <c r="AA6" s="43" t="s">
        <v>60</v>
      </c>
      <c r="AB6" s="43" t="s">
        <v>61</v>
      </c>
    </row>
    <row r="7" customFormat="false" ht="12" hidden="false" customHeight="false" outlineLevel="0" collapsed="false">
      <c r="A7" s="1" t="s">
        <v>40</v>
      </c>
      <c r="B7" s="83" t="n">
        <v>3</v>
      </c>
      <c r="C7" s="68" t="s">
        <v>62</v>
      </c>
      <c r="D7" s="69" t="s">
        <v>63</v>
      </c>
      <c r="E7" s="69" t="s">
        <v>43</v>
      </c>
      <c r="F7" s="69" t="s">
        <v>44</v>
      </c>
      <c r="G7" s="70" t="s">
        <v>45</v>
      </c>
      <c r="H7" s="71" t="s">
        <v>46</v>
      </c>
      <c r="I7" s="69" t="s">
        <v>56</v>
      </c>
      <c r="J7" s="71" t="s">
        <v>64</v>
      </c>
      <c r="K7" s="72" t="n">
        <v>0.256410256410256</v>
      </c>
      <c r="L7" s="73" t="n">
        <v>400</v>
      </c>
      <c r="M7" s="73" t="n">
        <v>400</v>
      </c>
      <c r="N7" s="74" t="n">
        <v>67.0538461538462</v>
      </c>
      <c r="O7" s="75" t="n">
        <v>5</v>
      </c>
      <c r="P7" s="75" t="n">
        <v>4</v>
      </c>
      <c r="Q7" s="75" t="n">
        <v>6</v>
      </c>
      <c r="R7" s="75" t="n">
        <v>5</v>
      </c>
      <c r="S7" s="77" t="n">
        <v>46.625426744186</v>
      </c>
      <c r="T7" s="78"/>
      <c r="U7" s="78" t="s">
        <v>65</v>
      </c>
      <c r="V7" s="79" t="n">
        <v>4</v>
      </c>
      <c r="W7" s="84" t="s">
        <v>66</v>
      </c>
      <c r="X7" s="85" t="n">
        <v>2</v>
      </c>
      <c r="Y7" s="82" t="n">
        <v>2</v>
      </c>
      <c r="Z7" s="82" t="n">
        <v>3</v>
      </c>
      <c r="AA7" s="43" t="s">
        <v>67</v>
      </c>
      <c r="AB7" s="12" t="s">
        <v>68</v>
      </c>
    </row>
    <row r="8" customFormat="false" ht="12" hidden="false" customHeight="false" outlineLevel="0" collapsed="false">
      <c r="A8" s="1" t="s">
        <v>40</v>
      </c>
      <c r="B8" s="86" t="n">
        <v>4</v>
      </c>
      <c r="C8" s="68" t="s">
        <v>69</v>
      </c>
      <c r="D8" s="69" t="s">
        <v>70</v>
      </c>
      <c r="E8" s="69" t="s">
        <v>43</v>
      </c>
      <c r="F8" s="69" t="s">
        <v>44</v>
      </c>
      <c r="G8" s="70" t="s">
        <v>71</v>
      </c>
      <c r="H8" s="71" t="s">
        <v>46</v>
      </c>
      <c r="I8" s="69" t="s">
        <v>47</v>
      </c>
      <c r="J8" s="71" t="s">
        <v>72</v>
      </c>
      <c r="K8" s="72" t="n">
        <v>0.214285714285714</v>
      </c>
      <c r="L8" s="73" t="n">
        <v>380</v>
      </c>
      <c r="M8" s="73" t="n">
        <v>395</v>
      </c>
      <c r="N8" s="77" t="n">
        <v>65.9846153846154</v>
      </c>
      <c r="O8" s="87" t="n">
        <v>2</v>
      </c>
      <c r="P8" s="87" t="n">
        <v>2</v>
      </c>
      <c r="Q8" s="87" t="n">
        <v>2</v>
      </c>
      <c r="R8" s="88" t="n">
        <v>1</v>
      </c>
      <c r="S8" s="77" t="n">
        <v>69.4264139672492</v>
      </c>
      <c r="T8" s="78"/>
      <c r="U8" s="78" t="s">
        <v>73</v>
      </c>
      <c r="V8" s="79" t="n">
        <v>4</v>
      </c>
      <c r="W8" s="80" t="s">
        <v>74</v>
      </c>
      <c r="X8" s="89" t="n">
        <v>4</v>
      </c>
      <c r="Y8" s="82" t="n">
        <v>4</v>
      </c>
      <c r="Z8" s="82" t="n">
        <v>4</v>
      </c>
      <c r="AA8" s="43" t="s">
        <v>75</v>
      </c>
      <c r="AB8" s="43" t="s">
        <v>76</v>
      </c>
    </row>
    <row r="9" customFormat="false" ht="12" hidden="false" customHeight="false" outlineLevel="0" collapsed="false">
      <c r="A9" s="1" t="s">
        <v>40</v>
      </c>
      <c r="B9" s="90" t="n">
        <v>5</v>
      </c>
      <c r="C9" s="68" t="s">
        <v>77</v>
      </c>
      <c r="D9" s="69" t="s">
        <v>78</v>
      </c>
      <c r="E9" s="69" t="s">
        <v>43</v>
      </c>
      <c r="F9" s="69" t="s">
        <v>44</v>
      </c>
      <c r="G9" s="70" t="s">
        <v>45</v>
      </c>
      <c r="H9" s="71" t="s">
        <v>46</v>
      </c>
      <c r="I9" s="69" t="s">
        <v>79</v>
      </c>
      <c r="J9" s="71" t="s">
        <v>80</v>
      </c>
      <c r="K9" s="72" t="n">
        <v>0.105263157894737</v>
      </c>
      <c r="L9" s="73" t="n">
        <v>381</v>
      </c>
      <c r="M9" s="73" t="n">
        <v>393</v>
      </c>
      <c r="N9" s="77" t="n">
        <v>65.8846153846154</v>
      </c>
      <c r="O9" s="88" t="n">
        <v>1</v>
      </c>
      <c r="P9" s="76" t="n">
        <v>3</v>
      </c>
      <c r="Q9" s="88" t="n">
        <v>1</v>
      </c>
      <c r="R9" s="87" t="n">
        <v>2</v>
      </c>
      <c r="S9" s="77" t="n">
        <v>66.6243210953626</v>
      </c>
      <c r="T9" s="78"/>
      <c r="U9" s="78" t="s">
        <v>81</v>
      </c>
      <c r="V9" s="79" t="n">
        <v>4</v>
      </c>
      <c r="W9" s="80" t="s">
        <v>82</v>
      </c>
      <c r="X9" s="89" t="n">
        <v>5</v>
      </c>
      <c r="Y9" s="82" t="n">
        <v>5</v>
      </c>
      <c r="Z9" s="82" t="n">
        <v>5</v>
      </c>
      <c r="AA9" s="43" t="s">
        <v>83</v>
      </c>
      <c r="AB9" s="43" t="s">
        <v>84</v>
      </c>
    </row>
    <row r="10" customFormat="false" ht="12" hidden="false" customHeight="false" outlineLevel="0" collapsed="false">
      <c r="A10" s="1" t="s">
        <v>40</v>
      </c>
      <c r="B10" s="91" t="n">
        <v>6</v>
      </c>
      <c r="C10" s="68" t="s">
        <v>85</v>
      </c>
      <c r="D10" s="69" t="s">
        <v>86</v>
      </c>
      <c r="E10" s="69" t="s">
        <v>87</v>
      </c>
      <c r="F10" s="69" t="s">
        <v>44</v>
      </c>
      <c r="G10" s="70" t="s">
        <v>45</v>
      </c>
      <c r="H10" s="71" t="s">
        <v>88</v>
      </c>
      <c r="I10" s="69" t="s">
        <v>47</v>
      </c>
      <c r="J10" s="71" t="s">
        <v>89</v>
      </c>
      <c r="K10" s="72" t="n">
        <v>0.236559139784946</v>
      </c>
      <c r="L10" s="73" t="n">
        <v>390</v>
      </c>
      <c r="M10" s="73" t="n">
        <v>423</v>
      </c>
      <c r="N10" s="74" t="n">
        <v>67.6</v>
      </c>
      <c r="O10" s="75" t="n">
        <v>6</v>
      </c>
      <c r="P10" s="88" t="n">
        <v>1</v>
      </c>
      <c r="Q10" s="75" t="n">
        <v>4</v>
      </c>
      <c r="R10" s="75" t="n">
        <v>4</v>
      </c>
      <c r="S10" s="77" t="n">
        <v>45.4895731938902</v>
      </c>
      <c r="T10" s="78"/>
      <c r="U10" s="78" t="s">
        <v>90</v>
      </c>
      <c r="V10" s="79" t="n">
        <v>4</v>
      </c>
      <c r="W10" s="92" t="s">
        <v>91</v>
      </c>
      <c r="X10" s="89" t="n">
        <v>7</v>
      </c>
      <c r="Y10" s="82" t="n">
        <v>3</v>
      </c>
      <c r="Z10" s="82" t="n">
        <v>6</v>
      </c>
    </row>
    <row r="11" customFormat="false" ht="12" hidden="false" customHeight="false" outlineLevel="0" collapsed="false">
      <c r="A11" s="1" t="s">
        <v>40</v>
      </c>
      <c r="B11" s="93" t="n">
        <v>7</v>
      </c>
      <c r="C11" s="94" t="s">
        <v>92</v>
      </c>
      <c r="D11" s="95" t="s">
        <v>93</v>
      </c>
      <c r="E11" s="95" t="s">
        <v>94</v>
      </c>
      <c r="F11" s="95" t="s">
        <v>44</v>
      </c>
      <c r="G11" s="96" t="s">
        <v>95</v>
      </c>
      <c r="H11" s="97" t="s">
        <v>46</v>
      </c>
      <c r="I11" s="95" t="s">
        <v>56</v>
      </c>
      <c r="J11" s="97" t="s">
        <v>96</v>
      </c>
      <c r="K11" s="98" t="n">
        <v>0.175675675675676</v>
      </c>
      <c r="L11" s="99" t="n">
        <v>391</v>
      </c>
      <c r="M11" s="99" t="n">
        <v>390</v>
      </c>
      <c r="N11" s="100" t="n">
        <v>66.7846153846154</v>
      </c>
      <c r="O11" s="101" t="n">
        <v>3</v>
      </c>
      <c r="P11" s="102" t="n">
        <v>5</v>
      </c>
      <c r="Q11" s="102" t="n">
        <v>5</v>
      </c>
      <c r="R11" s="102" t="n">
        <v>6</v>
      </c>
      <c r="S11" s="100" t="n">
        <v>47.630675739645</v>
      </c>
      <c r="T11" s="103"/>
      <c r="U11" s="104" t="s">
        <v>97</v>
      </c>
      <c r="V11" s="105" t="n">
        <v>4</v>
      </c>
      <c r="W11" s="106" t="s">
        <v>98</v>
      </c>
      <c r="X11" s="107" t="n">
        <v>6</v>
      </c>
      <c r="Y11" s="108" t="n">
        <v>6</v>
      </c>
      <c r="Z11" s="108" t="n">
        <v>7</v>
      </c>
    </row>
    <row r="12" customFormat="false" ht="18.75" hidden="false" customHeight="true" outlineLevel="0" collapsed="false">
      <c r="B12" s="23" t="s">
        <v>99</v>
      </c>
      <c r="C12" s="23"/>
      <c r="D12" s="24"/>
      <c r="E12" s="24"/>
      <c r="F12" s="24"/>
      <c r="G12" s="24"/>
      <c r="H12" s="24"/>
      <c r="I12" s="24"/>
      <c r="J12" s="24"/>
      <c r="K12" s="25"/>
      <c r="L12" s="26" t="s">
        <v>3</v>
      </c>
      <c r="M12" s="26" t="s">
        <v>3</v>
      </c>
      <c r="N12" s="26" t="s">
        <v>3</v>
      </c>
      <c r="O12" s="26"/>
      <c r="P12" s="27" t="s">
        <v>4</v>
      </c>
      <c r="Q12" s="26"/>
      <c r="R12" s="26"/>
      <c r="S12" s="26" t="s">
        <v>3</v>
      </c>
      <c r="T12" s="28"/>
      <c r="U12" s="29" t="s">
        <v>100</v>
      </c>
      <c r="V12" s="30"/>
      <c r="W12" s="31" t="s">
        <v>6</v>
      </c>
      <c r="X12" s="32" t="n">
        <v>290</v>
      </c>
      <c r="Y12" s="31" t="s">
        <v>7</v>
      </c>
      <c r="Z12" s="31" t="n">
        <v>1390</v>
      </c>
      <c r="AA12" s="12" t="s">
        <v>101</v>
      </c>
    </row>
    <row r="13" customFormat="false" ht="18.75" hidden="false" customHeight="true" outlineLevel="0" collapsed="false">
      <c r="B13" s="33" t="s">
        <v>102</v>
      </c>
      <c r="C13" s="33"/>
      <c r="D13" s="33"/>
      <c r="E13" s="33"/>
      <c r="F13" s="33"/>
      <c r="G13" s="33"/>
      <c r="H13" s="33"/>
      <c r="I13" s="34"/>
      <c r="J13" s="34"/>
      <c r="K13" s="35"/>
      <c r="L13" s="36" t="n">
        <v>374.555</v>
      </c>
      <c r="M13" s="36" t="n">
        <v>386.666</v>
      </c>
      <c r="N13" s="36" t="n">
        <v>65.1931</v>
      </c>
      <c r="O13" s="37"/>
      <c r="P13" s="38" t="s">
        <v>10</v>
      </c>
      <c r="Q13" s="37"/>
      <c r="R13" s="37"/>
      <c r="S13" s="36" t="n">
        <v>50.4539</v>
      </c>
      <c r="T13" s="39"/>
      <c r="U13" s="40" t="s">
        <v>103</v>
      </c>
      <c r="V13" s="40"/>
      <c r="W13" s="41" t="s">
        <v>12</v>
      </c>
      <c r="X13" s="42" t="n">
        <v>17540</v>
      </c>
      <c r="Y13" s="41" t="s">
        <v>13</v>
      </c>
      <c r="Z13" s="41" t="n">
        <v>4350</v>
      </c>
      <c r="AA13" s="43" t="s">
        <v>102</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4</v>
      </c>
    </row>
    <row r="15" customFormat="false" ht="12" hidden="false" customHeight="false" outlineLevel="0" collapsed="false">
      <c r="A15" s="1" t="s">
        <v>105</v>
      </c>
      <c r="B15" s="54" t="n">
        <v>1</v>
      </c>
      <c r="C15" s="55" t="s">
        <v>106</v>
      </c>
      <c r="D15" s="56" t="s">
        <v>107</v>
      </c>
      <c r="E15" s="56" t="s">
        <v>108</v>
      </c>
      <c r="F15" s="56" t="s">
        <v>44</v>
      </c>
      <c r="G15" s="57" t="s">
        <v>45</v>
      </c>
      <c r="H15" s="58" t="s">
        <v>55</v>
      </c>
      <c r="I15" s="56" t="s">
        <v>56</v>
      </c>
      <c r="J15" s="58" t="s">
        <v>109</v>
      </c>
      <c r="K15" s="59" t="n">
        <v>0</v>
      </c>
      <c r="L15" s="60" t="n">
        <v>379</v>
      </c>
      <c r="M15" s="60" t="n">
        <v>384</v>
      </c>
      <c r="N15" s="63" t="n">
        <v>64.8153846153846</v>
      </c>
      <c r="O15" s="62" t="n">
        <v>4</v>
      </c>
      <c r="P15" s="62" t="n">
        <v>4</v>
      </c>
      <c r="Q15" s="62" t="n">
        <v>7</v>
      </c>
      <c r="R15" s="62" t="n">
        <v>4</v>
      </c>
      <c r="S15" s="63" t="n">
        <v>53.4153213048867</v>
      </c>
      <c r="U15" s="8" t="s">
        <v>65</v>
      </c>
      <c r="V15" s="64" t="n">
        <v>3</v>
      </c>
      <c r="W15" s="65" t="s">
        <v>59</v>
      </c>
      <c r="X15" s="109" t="n">
        <v>2</v>
      </c>
      <c r="Y15" s="12" t="n">
        <v>6</v>
      </c>
      <c r="Z15" s="12" t="n">
        <v>1</v>
      </c>
      <c r="AA15" s="43" t="s">
        <v>110</v>
      </c>
      <c r="AB15" s="43" t="s">
        <v>111</v>
      </c>
    </row>
    <row r="16" customFormat="false" ht="12" hidden="false" customHeight="false" outlineLevel="0" collapsed="false">
      <c r="A16" s="1" t="s">
        <v>105</v>
      </c>
      <c r="B16" s="67" t="n">
        <v>2</v>
      </c>
      <c r="C16" s="68" t="s">
        <v>112</v>
      </c>
      <c r="D16" s="69" t="s">
        <v>113</v>
      </c>
      <c r="E16" s="69" t="s">
        <v>114</v>
      </c>
      <c r="F16" s="69" t="s">
        <v>44</v>
      </c>
      <c r="G16" s="70" t="s">
        <v>45</v>
      </c>
      <c r="H16" s="71" t="s">
        <v>46</v>
      </c>
      <c r="I16" s="69" t="s">
        <v>56</v>
      </c>
      <c r="J16" s="71" t="s">
        <v>115</v>
      </c>
      <c r="K16" s="72" t="n">
        <v>0</v>
      </c>
      <c r="L16" s="73" t="n">
        <v>386</v>
      </c>
      <c r="M16" s="73" t="n">
        <v>423</v>
      </c>
      <c r="N16" s="74" t="n">
        <v>71.3</v>
      </c>
      <c r="O16" s="75" t="n">
        <v>9</v>
      </c>
      <c r="P16" s="75" t="n">
        <v>9</v>
      </c>
      <c r="Q16" s="75" t="n">
        <v>9</v>
      </c>
      <c r="R16" s="75" t="n">
        <v>9</v>
      </c>
      <c r="S16" s="77" t="n">
        <v>15.3141</v>
      </c>
      <c r="T16" s="78"/>
      <c r="U16" s="78" t="s">
        <v>49</v>
      </c>
      <c r="V16" s="79" t="n">
        <v>0</v>
      </c>
      <c r="W16" s="84"/>
      <c r="X16" s="89" t="n">
        <v>9</v>
      </c>
      <c r="Y16" s="82" t="n">
        <v>9</v>
      </c>
      <c r="Z16" s="82" t="n">
        <v>2</v>
      </c>
      <c r="AA16" s="43" t="s">
        <v>116</v>
      </c>
      <c r="AB16" s="43" t="s">
        <v>117</v>
      </c>
    </row>
    <row r="17" customFormat="false" ht="12" hidden="false" customHeight="false" outlineLevel="0" collapsed="false">
      <c r="A17" s="1" t="s">
        <v>105</v>
      </c>
      <c r="B17" s="83" t="n">
        <v>3</v>
      </c>
      <c r="C17" s="68" t="s">
        <v>118</v>
      </c>
      <c r="D17" s="69" t="s">
        <v>53</v>
      </c>
      <c r="E17" s="69" t="s">
        <v>114</v>
      </c>
      <c r="F17" s="69" t="s">
        <v>44</v>
      </c>
      <c r="G17" s="70" t="s">
        <v>45</v>
      </c>
      <c r="H17" s="71" t="s">
        <v>46</v>
      </c>
      <c r="I17" s="69" t="s">
        <v>79</v>
      </c>
      <c r="J17" s="71" t="s">
        <v>109</v>
      </c>
      <c r="K17" s="72" t="n">
        <v>0</v>
      </c>
      <c r="L17" s="73" t="n">
        <v>374</v>
      </c>
      <c r="M17" s="73" t="n">
        <v>386</v>
      </c>
      <c r="N17" s="77" t="n">
        <v>63.5307692307692</v>
      </c>
      <c r="O17" s="87" t="n">
        <v>2</v>
      </c>
      <c r="P17" s="75" t="n">
        <v>7</v>
      </c>
      <c r="Q17" s="75" t="n">
        <v>6</v>
      </c>
      <c r="R17" s="75" t="n">
        <v>5</v>
      </c>
      <c r="S17" s="77" t="n">
        <v>55.5654970234949</v>
      </c>
      <c r="T17" s="78" t="s">
        <v>119</v>
      </c>
      <c r="U17" s="78" t="s">
        <v>97</v>
      </c>
      <c r="V17" s="79" t="n">
        <v>3</v>
      </c>
      <c r="W17" s="84" t="s">
        <v>66</v>
      </c>
      <c r="X17" s="89" t="n">
        <v>8</v>
      </c>
      <c r="Y17" s="82" t="n">
        <v>4</v>
      </c>
      <c r="Z17" s="82" t="n">
        <v>3</v>
      </c>
      <c r="AA17" s="43" t="s">
        <v>120</v>
      </c>
      <c r="AB17" s="12" t="s">
        <v>121</v>
      </c>
    </row>
    <row r="18" customFormat="false" ht="12" hidden="false" customHeight="false" outlineLevel="0" collapsed="false">
      <c r="A18" s="1" t="s">
        <v>105</v>
      </c>
      <c r="B18" s="86" t="n">
        <v>4</v>
      </c>
      <c r="C18" s="68" t="s">
        <v>122</v>
      </c>
      <c r="D18" s="69" t="s">
        <v>123</v>
      </c>
      <c r="E18" s="69" t="s">
        <v>108</v>
      </c>
      <c r="F18" s="69" t="s">
        <v>44</v>
      </c>
      <c r="G18" s="70" t="s">
        <v>45</v>
      </c>
      <c r="H18" s="71" t="s">
        <v>55</v>
      </c>
      <c r="I18" s="69" t="s">
        <v>124</v>
      </c>
      <c r="J18" s="71" t="s">
        <v>125</v>
      </c>
      <c r="K18" s="72" t="n">
        <v>0.0769230769230769</v>
      </c>
      <c r="L18" s="73" t="n">
        <v>380</v>
      </c>
      <c r="M18" s="73" t="n">
        <v>399</v>
      </c>
      <c r="N18" s="77" t="n">
        <v>64.9</v>
      </c>
      <c r="O18" s="75" t="n">
        <v>5</v>
      </c>
      <c r="P18" s="88" t="n">
        <v>1</v>
      </c>
      <c r="Q18" s="75" t="n">
        <v>4</v>
      </c>
      <c r="R18" s="87" t="n">
        <v>2</v>
      </c>
      <c r="S18" s="77" t="n">
        <v>59.0224675382316</v>
      </c>
      <c r="T18" s="78"/>
      <c r="U18" s="78" t="s">
        <v>126</v>
      </c>
      <c r="V18" s="79" t="n">
        <v>4</v>
      </c>
      <c r="W18" s="80" t="s">
        <v>82</v>
      </c>
      <c r="X18" s="89" t="n">
        <v>4</v>
      </c>
      <c r="Y18" s="82" t="n">
        <v>1</v>
      </c>
      <c r="Z18" s="82" t="n">
        <v>4</v>
      </c>
      <c r="AA18" s="43" t="s">
        <v>127</v>
      </c>
      <c r="AB18" s="43" t="s">
        <v>128</v>
      </c>
    </row>
    <row r="19" customFormat="false" ht="12" hidden="false" customHeight="false" outlineLevel="0" collapsed="false">
      <c r="A19" s="1" t="s">
        <v>105</v>
      </c>
      <c r="B19" s="90" t="n">
        <v>5</v>
      </c>
      <c r="C19" s="68" t="s">
        <v>129</v>
      </c>
      <c r="D19" s="69" t="s">
        <v>86</v>
      </c>
      <c r="E19" s="69" t="s">
        <v>108</v>
      </c>
      <c r="F19" s="69" t="s">
        <v>44</v>
      </c>
      <c r="G19" s="70" t="s">
        <v>71</v>
      </c>
      <c r="H19" s="71" t="s">
        <v>130</v>
      </c>
      <c r="I19" s="69" t="s">
        <v>47</v>
      </c>
      <c r="J19" s="71" t="s">
        <v>131</v>
      </c>
      <c r="K19" s="72" t="n">
        <v>0.1</v>
      </c>
      <c r="L19" s="73" t="n">
        <v>373</v>
      </c>
      <c r="M19" s="73" t="n">
        <v>403</v>
      </c>
      <c r="N19" s="74" t="n">
        <v>65.3</v>
      </c>
      <c r="O19" s="75" t="n">
        <v>7</v>
      </c>
      <c r="P19" s="75" t="n">
        <v>8</v>
      </c>
      <c r="Q19" s="75" t="n">
        <v>8</v>
      </c>
      <c r="R19" s="75" t="n">
        <v>8</v>
      </c>
      <c r="S19" s="77" t="n">
        <v>46.0266881723566</v>
      </c>
      <c r="T19" s="78"/>
      <c r="U19" s="78" t="s">
        <v>132</v>
      </c>
      <c r="V19" s="79" t="n">
        <v>0</v>
      </c>
      <c r="W19" s="84"/>
      <c r="X19" s="89" t="n">
        <v>7</v>
      </c>
      <c r="Y19" s="82" t="n">
        <v>8</v>
      </c>
      <c r="Z19" s="82" t="n">
        <v>5</v>
      </c>
      <c r="AA19" s="43" t="s">
        <v>133</v>
      </c>
      <c r="AB19" s="43" t="s">
        <v>134</v>
      </c>
    </row>
    <row r="20" customFormat="false" ht="12" hidden="false" customHeight="false" outlineLevel="0" collapsed="false">
      <c r="A20" s="1" t="s">
        <v>105</v>
      </c>
      <c r="B20" s="91" t="n">
        <v>6</v>
      </c>
      <c r="C20" s="68" t="s">
        <v>135</v>
      </c>
      <c r="D20" s="69" t="s">
        <v>136</v>
      </c>
      <c r="E20" s="69" t="s">
        <v>114</v>
      </c>
      <c r="F20" s="69" t="s">
        <v>44</v>
      </c>
      <c r="G20" s="70" t="s">
        <v>95</v>
      </c>
      <c r="H20" s="71" t="s">
        <v>46</v>
      </c>
      <c r="I20" s="69" t="s">
        <v>56</v>
      </c>
      <c r="J20" s="71" t="s">
        <v>109</v>
      </c>
      <c r="K20" s="72" t="n">
        <v>0</v>
      </c>
      <c r="L20" s="73" t="n">
        <v>360</v>
      </c>
      <c r="M20" s="73" t="n">
        <v>356</v>
      </c>
      <c r="N20" s="77" t="n">
        <v>64.1153846153846</v>
      </c>
      <c r="O20" s="76" t="n">
        <v>3</v>
      </c>
      <c r="P20" s="75" t="n">
        <v>6</v>
      </c>
      <c r="Q20" s="88" t="n">
        <v>1</v>
      </c>
      <c r="R20" s="88" t="n">
        <v>1</v>
      </c>
      <c r="S20" s="77" t="n">
        <v>55.6940089996901</v>
      </c>
      <c r="T20" s="78" t="s">
        <v>119</v>
      </c>
      <c r="U20" s="78" t="s">
        <v>137</v>
      </c>
      <c r="V20" s="79" t="n">
        <v>4</v>
      </c>
      <c r="W20" s="80" t="s">
        <v>98</v>
      </c>
      <c r="X20" s="89" t="n">
        <v>6</v>
      </c>
      <c r="Y20" s="82" t="n">
        <v>5</v>
      </c>
      <c r="Z20" s="82" t="n">
        <v>6</v>
      </c>
    </row>
    <row r="21" customFormat="false" ht="12" hidden="false" customHeight="false" outlineLevel="0" collapsed="false">
      <c r="A21" s="1" t="s">
        <v>105</v>
      </c>
      <c r="B21" s="110" t="n">
        <v>7</v>
      </c>
      <c r="C21" s="68" t="s">
        <v>138</v>
      </c>
      <c r="D21" s="69" t="s">
        <v>139</v>
      </c>
      <c r="E21" s="69" t="s">
        <v>114</v>
      </c>
      <c r="F21" s="69" t="s">
        <v>44</v>
      </c>
      <c r="G21" s="70" t="s">
        <v>95</v>
      </c>
      <c r="H21" s="71" t="s">
        <v>46</v>
      </c>
      <c r="I21" s="69" t="s">
        <v>56</v>
      </c>
      <c r="J21" s="71" t="s">
        <v>109</v>
      </c>
      <c r="K21" s="72" t="n">
        <v>0</v>
      </c>
      <c r="L21" s="73" t="n">
        <v>369</v>
      </c>
      <c r="M21" s="73" t="n">
        <v>350</v>
      </c>
      <c r="N21" s="77" t="n">
        <v>64.9538461538461</v>
      </c>
      <c r="O21" s="75" t="n">
        <v>6</v>
      </c>
      <c r="P21" s="87" t="n">
        <v>2</v>
      </c>
      <c r="Q21" s="87" t="n">
        <v>2</v>
      </c>
      <c r="R21" s="76" t="n">
        <v>3</v>
      </c>
      <c r="S21" s="77" t="n">
        <v>55.0525846472121</v>
      </c>
      <c r="T21" s="78"/>
      <c r="U21" s="78" t="s">
        <v>140</v>
      </c>
      <c r="V21" s="79" t="n">
        <v>4</v>
      </c>
      <c r="W21" s="80" t="s">
        <v>91</v>
      </c>
      <c r="X21" s="89" t="n">
        <v>5</v>
      </c>
      <c r="Y21" s="82" t="n">
        <v>7</v>
      </c>
      <c r="Z21" s="82" t="n">
        <v>7</v>
      </c>
    </row>
    <row r="22" customFormat="false" ht="12" hidden="false" customHeight="false" outlineLevel="0" collapsed="false">
      <c r="A22" s="1" t="s">
        <v>105</v>
      </c>
      <c r="B22" s="111" t="n">
        <v>8</v>
      </c>
      <c r="C22" s="112" t="s">
        <v>141</v>
      </c>
      <c r="D22" s="113" t="s">
        <v>70</v>
      </c>
      <c r="E22" s="113" t="s">
        <v>108</v>
      </c>
      <c r="F22" s="113" t="s">
        <v>44</v>
      </c>
      <c r="G22" s="114" t="s">
        <v>45</v>
      </c>
      <c r="H22" s="115" t="s">
        <v>142</v>
      </c>
      <c r="I22" s="113" t="s">
        <v>124</v>
      </c>
      <c r="J22" s="115" t="s">
        <v>143</v>
      </c>
      <c r="K22" s="116" t="n">
        <v>0.5</v>
      </c>
      <c r="L22" s="117" t="n">
        <v>381</v>
      </c>
      <c r="M22" s="117" t="n">
        <v>402</v>
      </c>
      <c r="N22" s="118" t="n">
        <v>65.9</v>
      </c>
      <c r="O22" s="119" t="n">
        <v>8</v>
      </c>
      <c r="P22" s="120" t="n">
        <v>3</v>
      </c>
      <c r="Q22" s="119" t="n">
        <v>5</v>
      </c>
      <c r="R22" s="119" t="n">
        <v>6</v>
      </c>
      <c r="S22" s="121" t="n">
        <v>50.1080826012067</v>
      </c>
      <c r="T22" s="122"/>
      <c r="U22" s="122" t="s">
        <v>144</v>
      </c>
      <c r="V22" s="123" t="n">
        <v>3</v>
      </c>
      <c r="W22" s="124"/>
      <c r="X22" s="125" t="n">
        <v>1</v>
      </c>
      <c r="Y22" s="126" t="n">
        <v>2</v>
      </c>
      <c r="Z22" s="126" t="n">
        <v>8</v>
      </c>
    </row>
    <row r="23" customFormat="false" ht="12" hidden="false" customHeight="false" outlineLevel="0" collapsed="false">
      <c r="A23" s="1" t="s">
        <v>105</v>
      </c>
      <c r="B23" s="127" t="n">
        <v>9</v>
      </c>
      <c r="C23" s="128" t="s">
        <v>145</v>
      </c>
      <c r="D23" s="56" t="s">
        <v>146</v>
      </c>
      <c r="E23" s="56" t="s">
        <v>114</v>
      </c>
      <c r="F23" s="56" t="s">
        <v>44</v>
      </c>
      <c r="G23" s="57" t="s">
        <v>71</v>
      </c>
      <c r="H23" s="58" t="s">
        <v>46</v>
      </c>
      <c r="I23" s="56" t="s">
        <v>56</v>
      </c>
      <c r="J23" s="58" t="s">
        <v>109</v>
      </c>
      <c r="K23" s="59" t="n">
        <v>0</v>
      </c>
      <c r="L23" s="60" t="n">
        <v>369</v>
      </c>
      <c r="M23" s="60" t="n">
        <v>377</v>
      </c>
      <c r="N23" s="63" t="n">
        <v>61.9230769230769</v>
      </c>
      <c r="O23" s="129" t="n">
        <v>1</v>
      </c>
      <c r="P23" s="62" t="n">
        <v>5</v>
      </c>
      <c r="Q23" s="130" t="n">
        <v>3</v>
      </c>
      <c r="R23" s="62" t="n">
        <v>7</v>
      </c>
      <c r="S23" s="63" t="n">
        <v>63.8868153491424</v>
      </c>
      <c r="T23" s="131"/>
      <c r="U23" s="8" t="s">
        <v>147</v>
      </c>
      <c r="V23" s="64" t="n">
        <v>3</v>
      </c>
      <c r="W23" s="132" t="s">
        <v>74</v>
      </c>
      <c r="X23" s="133" t="n">
        <v>3</v>
      </c>
      <c r="Y23" s="12" t="n">
        <v>3</v>
      </c>
      <c r="Z23" s="12" t="n">
        <v>9</v>
      </c>
    </row>
    <row r="24" customFormat="false" ht="18.75" hidden="false" customHeight="true" outlineLevel="0" collapsed="false">
      <c r="B24" s="23" t="s">
        <v>148</v>
      </c>
      <c r="C24" s="23"/>
      <c r="D24" s="24"/>
      <c r="E24" s="24"/>
      <c r="F24" s="24"/>
      <c r="G24" s="24"/>
      <c r="H24" s="24"/>
      <c r="I24" s="24"/>
      <c r="J24" s="24"/>
      <c r="K24" s="25"/>
      <c r="L24" s="26" t="s">
        <v>3</v>
      </c>
      <c r="M24" s="26" t="s">
        <v>3</v>
      </c>
      <c r="N24" s="26" t="s">
        <v>3</v>
      </c>
      <c r="O24" s="26"/>
      <c r="P24" s="27" t="s">
        <v>4</v>
      </c>
      <c r="Q24" s="26"/>
      <c r="R24" s="26"/>
      <c r="S24" s="26" t="s">
        <v>3</v>
      </c>
      <c r="T24" s="28"/>
      <c r="U24" s="29" t="s">
        <v>100</v>
      </c>
      <c r="V24" s="30"/>
      <c r="W24" s="31" t="s">
        <v>6</v>
      </c>
      <c r="X24" s="32" t="n">
        <v>260</v>
      </c>
      <c r="Y24" s="31" t="s">
        <v>7</v>
      </c>
      <c r="Z24" s="31" t="n">
        <v>270</v>
      </c>
      <c r="AA24" s="12" t="s">
        <v>149</v>
      </c>
    </row>
    <row r="25" customFormat="false" ht="18.75" hidden="false" customHeight="true" outlineLevel="0" collapsed="false">
      <c r="B25" s="33" t="s">
        <v>150</v>
      </c>
      <c r="C25" s="33"/>
      <c r="D25" s="33"/>
      <c r="E25" s="33"/>
      <c r="F25" s="33"/>
      <c r="G25" s="33"/>
      <c r="H25" s="33"/>
      <c r="I25" s="34"/>
      <c r="J25" s="34"/>
      <c r="K25" s="35"/>
      <c r="L25" s="36" t="n">
        <v>378.111</v>
      </c>
      <c r="M25" s="36" t="n">
        <v>391.333</v>
      </c>
      <c r="N25" s="36" t="n">
        <v>65.4931</v>
      </c>
      <c r="O25" s="37"/>
      <c r="P25" s="38" t="s">
        <v>10</v>
      </c>
      <c r="Q25" s="37"/>
      <c r="R25" s="37"/>
      <c r="S25" s="36" t="n">
        <v>50.5191</v>
      </c>
      <c r="T25" s="39"/>
      <c r="U25" s="40" t="s">
        <v>151</v>
      </c>
      <c r="V25" s="40"/>
      <c r="W25" s="41" t="s">
        <v>12</v>
      </c>
      <c r="X25" s="42" t="n">
        <v>820</v>
      </c>
      <c r="Y25" s="41" t="s">
        <v>13</v>
      </c>
      <c r="Z25" s="41" t="n">
        <v>220</v>
      </c>
      <c r="AA25" s="43" t="s">
        <v>15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2</v>
      </c>
    </row>
    <row r="27" customFormat="false" ht="12" hidden="false" customHeight="false" outlineLevel="0" collapsed="false">
      <c r="A27" s="1" t="s">
        <v>153</v>
      </c>
      <c r="B27" s="54" t="n">
        <v>1</v>
      </c>
      <c r="C27" s="55" t="s">
        <v>154</v>
      </c>
      <c r="D27" s="56" t="s">
        <v>155</v>
      </c>
      <c r="E27" s="56" t="s">
        <v>108</v>
      </c>
      <c r="F27" s="56" t="s">
        <v>44</v>
      </c>
      <c r="G27" s="57" t="s">
        <v>71</v>
      </c>
      <c r="H27" s="58" t="s">
        <v>55</v>
      </c>
      <c r="I27" s="56" t="s">
        <v>79</v>
      </c>
      <c r="J27" s="58" t="s">
        <v>156</v>
      </c>
      <c r="K27" s="59" t="n">
        <v>0.25</v>
      </c>
      <c r="L27" s="60" t="n">
        <v>375</v>
      </c>
      <c r="M27" s="60" t="n">
        <v>400</v>
      </c>
      <c r="N27" s="63" t="n">
        <v>64.2</v>
      </c>
      <c r="O27" s="134" t="n">
        <v>2</v>
      </c>
      <c r="P27" s="134" t="n">
        <v>2</v>
      </c>
      <c r="Q27" s="134" t="n">
        <v>2</v>
      </c>
      <c r="R27" s="134" t="n">
        <v>2</v>
      </c>
      <c r="S27" s="63" t="n">
        <v>62.8626937121324</v>
      </c>
      <c r="U27" s="8" t="s">
        <v>73</v>
      </c>
      <c r="V27" s="64" t="n">
        <v>4</v>
      </c>
      <c r="W27" s="135" t="s">
        <v>82</v>
      </c>
      <c r="X27" s="109" t="n">
        <v>2</v>
      </c>
      <c r="Y27" s="12" t="n">
        <v>1</v>
      </c>
      <c r="Z27" s="12" t="n">
        <v>1</v>
      </c>
      <c r="AA27" s="43" t="s">
        <v>157</v>
      </c>
      <c r="AB27" s="43" t="s">
        <v>158</v>
      </c>
    </row>
    <row r="28" customFormat="false" ht="12" hidden="false" customHeight="false" outlineLevel="0" collapsed="false">
      <c r="A28" s="1" t="s">
        <v>153</v>
      </c>
      <c r="B28" s="67" t="n">
        <v>2</v>
      </c>
      <c r="C28" s="68" t="s">
        <v>159</v>
      </c>
      <c r="D28" s="69" t="s">
        <v>70</v>
      </c>
      <c r="E28" s="69" t="s">
        <v>114</v>
      </c>
      <c r="F28" s="69" t="s">
        <v>44</v>
      </c>
      <c r="G28" s="70" t="s">
        <v>45</v>
      </c>
      <c r="H28" s="71" t="s">
        <v>46</v>
      </c>
      <c r="I28" s="69" t="s">
        <v>47</v>
      </c>
      <c r="J28" s="71" t="s">
        <v>160</v>
      </c>
      <c r="K28" s="72" t="n">
        <v>0.1</v>
      </c>
      <c r="L28" s="73" t="n">
        <v>384</v>
      </c>
      <c r="M28" s="73" t="n">
        <v>386</v>
      </c>
      <c r="N28" s="74" t="n">
        <v>68.7846153846154</v>
      </c>
      <c r="O28" s="75" t="n">
        <v>9</v>
      </c>
      <c r="P28" s="75" t="n">
        <v>8</v>
      </c>
      <c r="Q28" s="75" t="n">
        <v>8</v>
      </c>
      <c r="R28" s="75" t="n">
        <v>6</v>
      </c>
      <c r="S28" s="77" t="n">
        <v>26.4584945111782</v>
      </c>
      <c r="T28" s="78"/>
      <c r="U28" s="78" t="s">
        <v>49</v>
      </c>
      <c r="V28" s="79" t="n">
        <v>1</v>
      </c>
      <c r="W28" s="84"/>
      <c r="X28" s="89" t="n">
        <v>7</v>
      </c>
      <c r="Y28" s="82" t="n">
        <v>8</v>
      </c>
      <c r="Z28" s="82" t="n">
        <v>2</v>
      </c>
      <c r="AA28" s="43" t="s">
        <v>161</v>
      </c>
      <c r="AB28" s="43" t="s">
        <v>162</v>
      </c>
    </row>
    <row r="29" customFormat="false" ht="12" hidden="false" customHeight="false" outlineLevel="0" collapsed="false">
      <c r="A29" s="1" t="s">
        <v>153</v>
      </c>
      <c r="B29" s="83" t="n">
        <v>3</v>
      </c>
      <c r="C29" s="68" t="s">
        <v>163</v>
      </c>
      <c r="D29" s="69" t="s">
        <v>113</v>
      </c>
      <c r="E29" s="69" t="s">
        <v>114</v>
      </c>
      <c r="F29" s="69" t="s">
        <v>44</v>
      </c>
      <c r="G29" s="70" t="s">
        <v>71</v>
      </c>
      <c r="H29" s="71" t="s">
        <v>46</v>
      </c>
      <c r="I29" s="69" t="s">
        <v>47</v>
      </c>
      <c r="J29" s="71" t="s">
        <v>164</v>
      </c>
      <c r="K29" s="72" t="n">
        <v>0</v>
      </c>
      <c r="L29" s="73" t="n">
        <v>385</v>
      </c>
      <c r="M29" s="73" t="n">
        <v>392</v>
      </c>
      <c r="N29" s="74" t="n">
        <v>68.1846153846154</v>
      </c>
      <c r="O29" s="75" t="n">
        <v>8</v>
      </c>
      <c r="P29" s="75" t="n">
        <v>9</v>
      </c>
      <c r="Q29" s="75" t="n">
        <v>9</v>
      </c>
      <c r="R29" s="75" t="n">
        <v>9</v>
      </c>
      <c r="S29" s="77" t="n">
        <v>27.7674572135785</v>
      </c>
      <c r="T29" s="78"/>
      <c r="U29" s="78" t="s">
        <v>49</v>
      </c>
      <c r="V29" s="79" t="n">
        <v>0</v>
      </c>
      <c r="W29" s="84"/>
      <c r="X29" s="89" t="n">
        <v>8</v>
      </c>
      <c r="Y29" s="82" t="n">
        <v>9</v>
      </c>
      <c r="Z29" s="82" t="n">
        <v>3</v>
      </c>
      <c r="AA29" s="43" t="s">
        <v>165</v>
      </c>
      <c r="AB29" s="12" t="s">
        <v>166</v>
      </c>
    </row>
    <row r="30" customFormat="false" ht="12" hidden="false" customHeight="false" outlineLevel="0" collapsed="false">
      <c r="A30" s="1" t="s">
        <v>153</v>
      </c>
      <c r="B30" s="86" t="n">
        <v>4</v>
      </c>
      <c r="C30" s="68" t="s">
        <v>167</v>
      </c>
      <c r="D30" s="69" t="s">
        <v>136</v>
      </c>
      <c r="E30" s="69" t="s">
        <v>108</v>
      </c>
      <c r="F30" s="69" t="s">
        <v>44</v>
      </c>
      <c r="G30" s="70" t="s">
        <v>45</v>
      </c>
      <c r="H30" s="71" t="s">
        <v>55</v>
      </c>
      <c r="I30" s="69" t="s">
        <v>56</v>
      </c>
      <c r="J30" s="71" t="s">
        <v>168</v>
      </c>
      <c r="K30" s="72" t="n">
        <v>0.25</v>
      </c>
      <c r="L30" s="73" t="n">
        <v>381</v>
      </c>
      <c r="M30" s="73" t="n">
        <v>396</v>
      </c>
      <c r="N30" s="74" t="n">
        <v>65.5</v>
      </c>
      <c r="O30" s="75" t="n">
        <v>6</v>
      </c>
      <c r="P30" s="75" t="n">
        <v>6</v>
      </c>
      <c r="Q30" s="75" t="n">
        <v>6</v>
      </c>
      <c r="R30" s="75" t="n">
        <v>7</v>
      </c>
      <c r="S30" s="77" t="n">
        <v>50.1483557157635</v>
      </c>
      <c r="T30" s="136"/>
      <c r="U30" s="78" t="s">
        <v>97</v>
      </c>
      <c r="V30" s="79" t="n">
        <v>3</v>
      </c>
      <c r="W30" s="84" t="s">
        <v>59</v>
      </c>
      <c r="X30" s="89" t="n">
        <v>5</v>
      </c>
      <c r="Y30" s="82" t="n">
        <v>6</v>
      </c>
      <c r="Z30" s="82" t="n">
        <v>4</v>
      </c>
      <c r="AA30" s="43" t="s">
        <v>169</v>
      </c>
      <c r="AB30" s="43" t="s">
        <v>170</v>
      </c>
    </row>
    <row r="31" customFormat="false" ht="12" hidden="false" customHeight="false" outlineLevel="0" collapsed="false">
      <c r="A31" s="1" t="s">
        <v>153</v>
      </c>
      <c r="B31" s="90" t="n">
        <v>5</v>
      </c>
      <c r="C31" s="68" t="s">
        <v>171</v>
      </c>
      <c r="D31" s="69" t="s">
        <v>53</v>
      </c>
      <c r="E31" s="69" t="s">
        <v>108</v>
      </c>
      <c r="F31" s="69" t="s">
        <v>44</v>
      </c>
      <c r="G31" s="70" t="s">
        <v>45</v>
      </c>
      <c r="H31" s="71" t="s">
        <v>55</v>
      </c>
      <c r="I31" s="69" t="s">
        <v>124</v>
      </c>
      <c r="J31" s="71" t="s">
        <v>172</v>
      </c>
      <c r="K31" s="72" t="n">
        <v>0.0666666666666667</v>
      </c>
      <c r="L31" s="73" t="n">
        <v>380</v>
      </c>
      <c r="M31" s="73" t="n">
        <v>394</v>
      </c>
      <c r="N31" s="77" t="n">
        <v>64.7</v>
      </c>
      <c r="O31" s="75" t="n">
        <v>4</v>
      </c>
      <c r="P31" s="76" t="n">
        <v>3</v>
      </c>
      <c r="Q31" s="75" t="n">
        <v>5</v>
      </c>
      <c r="R31" s="76" t="n">
        <v>3</v>
      </c>
      <c r="S31" s="77" t="n">
        <v>58.2780019474762</v>
      </c>
      <c r="T31" s="78"/>
      <c r="U31" s="78" t="s">
        <v>173</v>
      </c>
      <c r="V31" s="79" t="n">
        <v>4</v>
      </c>
      <c r="W31" s="80" t="s">
        <v>98</v>
      </c>
      <c r="X31" s="81" t="n">
        <v>3</v>
      </c>
      <c r="Y31" s="82" t="n">
        <v>3</v>
      </c>
      <c r="Z31" s="82" t="n">
        <v>5</v>
      </c>
      <c r="AA31" s="43" t="s">
        <v>174</v>
      </c>
      <c r="AB31" s="43" t="s">
        <v>175</v>
      </c>
    </row>
    <row r="32" customFormat="false" ht="12" hidden="false" customHeight="false" outlineLevel="0" collapsed="false">
      <c r="A32" s="1" t="s">
        <v>153</v>
      </c>
      <c r="B32" s="91" t="n">
        <v>6</v>
      </c>
      <c r="C32" s="68" t="s">
        <v>176</v>
      </c>
      <c r="D32" s="69" t="s">
        <v>78</v>
      </c>
      <c r="E32" s="69" t="s">
        <v>114</v>
      </c>
      <c r="F32" s="69" t="s">
        <v>44</v>
      </c>
      <c r="G32" s="70" t="s">
        <v>45</v>
      </c>
      <c r="H32" s="71" t="s">
        <v>46</v>
      </c>
      <c r="I32" s="69" t="s">
        <v>56</v>
      </c>
      <c r="J32" s="71" t="s">
        <v>177</v>
      </c>
      <c r="K32" s="72" t="n">
        <v>0.2</v>
      </c>
      <c r="L32" s="73" t="n">
        <v>361</v>
      </c>
      <c r="M32" s="73" t="n">
        <v>373</v>
      </c>
      <c r="N32" s="77" t="n">
        <v>62.5846153846154</v>
      </c>
      <c r="O32" s="88" t="n">
        <v>1</v>
      </c>
      <c r="P32" s="88" t="n">
        <v>1</v>
      </c>
      <c r="Q32" s="88" t="n">
        <v>1</v>
      </c>
      <c r="R32" s="75" t="n">
        <v>4</v>
      </c>
      <c r="S32" s="137" t="n">
        <v>73.3800171377905</v>
      </c>
      <c r="T32" s="136"/>
      <c r="U32" s="78" t="s">
        <v>90</v>
      </c>
      <c r="V32" s="79" t="n">
        <v>4</v>
      </c>
      <c r="W32" s="80" t="s">
        <v>74</v>
      </c>
      <c r="X32" s="138" t="n">
        <v>1</v>
      </c>
      <c r="Y32" s="82" t="n">
        <v>2</v>
      </c>
      <c r="Z32" s="82" t="n">
        <v>6</v>
      </c>
    </row>
    <row r="33" customFormat="false" ht="12" hidden="false" customHeight="false" outlineLevel="0" collapsed="false">
      <c r="A33" s="1" t="s">
        <v>153</v>
      </c>
      <c r="B33" s="110" t="n">
        <v>7</v>
      </c>
      <c r="C33" s="68" t="s">
        <v>178</v>
      </c>
      <c r="D33" s="69" t="s">
        <v>179</v>
      </c>
      <c r="E33" s="69" t="s">
        <v>114</v>
      </c>
      <c r="F33" s="69" t="s">
        <v>44</v>
      </c>
      <c r="G33" s="70" t="s">
        <v>95</v>
      </c>
      <c r="H33" s="71" t="s">
        <v>46</v>
      </c>
      <c r="I33" s="69" t="s">
        <v>56</v>
      </c>
      <c r="J33" s="71" t="s">
        <v>180</v>
      </c>
      <c r="K33" s="72" t="n">
        <v>0.166666666666667</v>
      </c>
      <c r="L33" s="73" t="n">
        <v>374</v>
      </c>
      <c r="M33" s="73" t="n">
        <v>382</v>
      </c>
      <c r="N33" s="77" t="n">
        <v>64.5846153846154</v>
      </c>
      <c r="O33" s="76" t="n">
        <v>3</v>
      </c>
      <c r="P33" s="75" t="n">
        <v>5</v>
      </c>
      <c r="Q33" s="76" t="n">
        <v>3</v>
      </c>
      <c r="R33" s="75" t="n">
        <v>5</v>
      </c>
      <c r="S33" s="77" t="n">
        <v>55.1641119139099</v>
      </c>
      <c r="T33" s="78"/>
      <c r="U33" s="78" t="s">
        <v>181</v>
      </c>
      <c r="V33" s="79" t="n">
        <v>4</v>
      </c>
      <c r="W33" s="92" t="s">
        <v>66</v>
      </c>
      <c r="X33" s="89" t="n">
        <v>9</v>
      </c>
      <c r="Y33" s="82" t="n">
        <v>4</v>
      </c>
      <c r="Z33" s="82" t="n">
        <v>7</v>
      </c>
    </row>
    <row r="34" customFormat="false" ht="12" hidden="false" customHeight="false" outlineLevel="0" collapsed="false">
      <c r="A34" s="1" t="s">
        <v>153</v>
      </c>
      <c r="B34" s="111" t="n">
        <v>8</v>
      </c>
      <c r="C34" s="112" t="s">
        <v>182</v>
      </c>
      <c r="D34" s="113" t="s">
        <v>183</v>
      </c>
      <c r="E34" s="113" t="s">
        <v>108</v>
      </c>
      <c r="F34" s="113" t="s">
        <v>44</v>
      </c>
      <c r="G34" s="114" t="s">
        <v>95</v>
      </c>
      <c r="H34" s="115" t="s">
        <v>184</v>
      </c>
      <c r="I34" s="113" t="s">
        <v>124</v>
      </c>
      <c r="J34" s="115" t="s">
        <v>185</v>
      </c>
      <c r="K34" s="116" t="n">
        <v>0.142857142857143</v>
      </c>
      <c r="L34" s="117" t="n">
        <v>379</v>
      </c>
      <c r="M34" s="117" t="n">
        <v>402</v>
      </c>
      <c r="N34" s="118" t="n">
        <v>65.5</v>
      </c>
      <c r="O34" s="119" t="n">
        <v>6</v>
      </c>
      <c r="P34" s="119" t="n">
        <v>4</v>
      </c>
      <c r="Q34" s="119" t="n">
        <v>4</v>
      </c>
      <c r="R34" s="139" t="n">
        <v>1</v>
      </c>
      <c r="S34" s="121" t="n">
        <v>51.5279016360911</v>
      </c>
      <c r="T34" s="122"/>
      <c r="U34" s="122" t="s">
        <v>186</v>
      </c>
      <c r="V34" s="123" t="n">
        <v>4</v>
      </c>
      <c r="W34" s="140" t="s">
        <v>91</v>
      </c>
      <c r="X34" s="141" t="n">
        <v>6</v>
      </c>
      <c r="Y34" s="126" t="n">
        <v>7</v>
      </c>
      <c r="Z34" s="126" t="n">
        <v>8</v>
      </c>
    </row>
    <row r="35" customFormat="false" ht="12" hidden="false" customHeight="false" outlineLevel="0" collapsed="false">
      <c r="A35" s="1" t="s">
        <v>153</v>
      </c>
      <c r="B35" s="127" t="n">
        <v>9</v>
      </c>
      <c r="C35" s="128" t="s">
        <v>187</v>
      </c>
      <c r="D35" s="56" t="s">
        <v>139</v>
      </c>
      <c r="E35" s="56" t="s">
        <v>108</v>
      </c>
      <c r="F35" s="56" t="s">
        <v>44</v>
      </c>
      <c r="G35" s="57" t="s">
        <v>45</v>
      </c>
      <c r="H35" s="58" t="s">
        <v>55</v>
      </c>
      <c r="I35" s="56" t="s">
        <v>47</v>
      </c>
      <c r="J35" s="58" t="s">
        <v>188</v>
      </c>
      <c r="K35" s="59" t="n">
        <v>0.142857142857143</v>
      </c>
      <c r="L35" s="60" t="n">
        <v>384</v>
      </c>
      <c r="M35" s="60" t="n">
        <v>397</v>
      </c>
      <c r="N35" s="63" t="n">
        <v>65.4</v>
      </c>
      <c r="O35" s="62" t="n">
        <v>5</v>
      </c>
      <c r="P35" s="62" t="n">
        <v>7</v>
      </c>
      <c r="Q35" s="62" t="n">
        <v>7</v>
      </c>
      <c r="R35" s="62" t="n">
        <v>8</v>
      </c>
      <c r="S35" s="63" t="n">
        <v>49.0854902985075</v>
      </c>
      <c r="T35" s="131"/>
      <c r="U35" s="8" t="s">
        <v>97</v>
      </c>
      <c r="V35" s="64" t="n">
        <v>1</v>
      </c>
      <c r="W35" s="65"/>
      <c r="X35" s="142" t="n">
        <v>4</v>
      </c>
      <c r="Y35" s="12" t="n">
        <v>5</v>
      </c>
      <c r="Z35" s="12" t="n">
        <v>9</v>
      </c>
    </row>
    <row r="36" customFormat="false" ht="18.75" hidden="false" customHeight="true" outlineLevel="0" collapsed="false">
      <c r="B36" s="23" t="s">
        <v>189</v>
      </c>
      <c r="C36" s="23"/>
      <c r="D36" s="24"/>
      <c r="E36" s="24"/>
      <c r="F36" s="24"/>
      <c r="G36" s="24"/>
      <c r="H36" s="24"/>
      <c r="I36" s="24"/>
      <c r="J36" s="24"/>
      <c r="K36" s="25"/>
      <c r="L36" s="26" t="s">
        <v>3</v>
      </c>
      <c r="M36" s="26" t="s">
        <v>3</v>
      </c>
      <c r="N36" s="26" t="s">
        <v>3</v>
      </c>
      <c r="O36" s="26"/>
      <c r="P36" s="27" t="s">
        <v>4</v>
      </c>
      <c r="Q36" s="26"/>
      <c r="R36" s="26"/>
      <c r="S36" s="26" t="s">
        <v>3</v>
      </c>
      <c r="T36" s="28"/>
      <c r="U36" s="30" t="b">
        <f aca="false">FALSE()</f>
        <v>0</v>
      </c>
      <c r="V36" s="30"/>
      <c r="W36" s="31" t="s">
        <v>6</v>
      </c>
      <c r="X36" s="32" t="n">
        <v>440</v>
      </c>
      <c r="Y36" s="31" t="s">
        <v>7</v>
      </c>
      <c r="Z36" s="31" t="n">
        <v>160</v>
      </c>
      <c r="AA36" s="12" t="s">
        <v>190</v>
      </c>
    </row>
    <row r="37" customFormat="false" ht="18.75" hidden="false" customHeight="true" outlineLevel="0" collapsed="false">
      <c r="B37" s="33" t="s">
        <v>191</v>
      </c>
      <c r="C37" s="33"/>
      <c r="D37" s="33"/>
      <c r="E37" s="33"/>
      <c r="F37" s="33"/>
      <c r="G37" s="33"/>
      <c r="H37" s="33"/>
      <c r="I37" s="34"/>
      <c r="J37" s="34"/>
      <c r="K37" s="35"/>
      <c r="L37" s="36"/>
      <c r="M37" s="36"/>
      <c r="N37" s="36"/>
      <c r="O37" s="37"/>
      <c r="P37" s="38" t="s">
        <v>10</v>
      </c>
      <c r="Q37" s="37"/>
      <c r="R37" s="37"/>
      <c r="S37" s="36" t="n">
        <v>0</v>
      </c>
      <c r="T37" s="39"/>
      <c r="U37" s="40" t="s">
        <v>192</v>
      </c>
      <c r="V37" s="40"/>
      <c r="W37" s="41" t="s">
        <v>12</v>
      </c>
      <c r="X37" s="42" t="n">
        <v>870</v>
      </c>
      <c r="Y37" s="41" t="s">
        <v>13</v>
      </c>
      <c r="Z37" s="41" t="n">
        <v>170</v>
      </c>
      <c r="AA37" s="43" t="s">
        <v>19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row>
    <row r="39" customFormat="false" ht="12" hidden="false" customHeight="false" outlineLevel="0" collapsed="false">
      <c r="A39" s="1" t="s">
        <v>193</v>
      </c>
      <c r="B39" s="54" t="n">
        <v>1</v>
      </c>
      <c r="C39" s="55" t="s">
        <v>194</v>
      </c>
      <c r="D39" s="56" t="s">
        <v>136</v>
      </c>
      <c r="E39" s="56" t="s">
        <v>195</v>
      </c>
      <c r="F39" s="56" t="s">
        <v>44</v>
      </c>
      <c r="G39" s="57" t="s">
        <v>71</v>
      </c>
      <c r="H39" s="58" t="s">
        <v>196</v>
      </c>
      <c r="I39" s="56"/>
      <c r="J39" s="58" t="s">
        <v>197</v>
      </c>
      <c r="K39" s="59" t="n">
        <v>0</v>
      </c>
      <c r="L39" s="60"/>
      <c r="M39" s="60"/>
      <c r="N39" s="63"/>
      <c r="O39" s="62"/>
      <c r="P39" s="62"/>
      <c r="Q39" s="62"/>
      <c r="R39" s="62"/>
      <c r="S39" s="63"/>
      <c r="V39" s="64" t="n">
        <v>0</v>
      </c>
      <c r="W39" s="65"/>
      <c r="X39" s="142" t="n">
        <v>4</v>
      </c>
      <c r="Y39" s="12" t="n">
        <v>4</v>
      </c>
      <c r="Z39" s="12" t="n">
        <v>1</v>
      </c>
    </row>
    <row r="40" customFormat="false" ht="12" hidden="false" customHeight="false" outlineLevel="0" collapsed="false">
      <c r="A40" s="1" t="s">
        <v>193</v>
      </c>
      <c r="B40" s="67" t="n">
        <v>2</v>
      </c>
      <c r="C40" s="68" t="s">
        <v>198</v>
      </c>
      <c r="D40" s="69" t="s">
        <v>70</v>
      </c>
      <c r="E40" s="69" t="s">
        <v>195</v>
      </c>
      <c r="F40" s="69" t="s">
        <v>44</v>
      </c>
      <c r="G40" s="70" t="s">
        <v>71</v>
      </c>
      <c r="H40" s="71" t="s">
        <v>196</v>
      </c>
      <c r="I40" s="69"/>
      <c r="J40" s="71" t="s">
        <v>197</v>
      </c>
      <c r="K40" s="72" t="n">
        <v>0</v>
      </c>
      <c r="L40" s="73"/>
      <c r="M40" s="73"/>
      <c r="N40" s="77"/>
      <c r="O40" s="75"/>
      <c r="P40" s="75"/>
      <c r="Q40" s="75"/>
      <c r="R40" s="75"/>
      <c r="S40" s="77"/>
      <c r="T40" s="78"/>
      <c r="U40" s="78"/>
      <c r="V40" s="79" t="n">
        <v>0</v>
      </c>
      <c r="W40" s="84"/>
      <c r="X40" s="81" t="n">
        <v>3</v>
      </c>
      <c r="Y40" s="82" t="n">
        <v>3</v>
      </c>
      <c r="Z40" s="82" t="n">
        <v>2</v>
      </c>
    </row>
    <row r="41" customFormat="false" ht="12" hidden="false" customHeight="false" outlineLevel="0" collapsed="false">
      <c r="A41" s="1" t="s">
        <v>193</v>
      </c>
      <c r="B41" s="83" t="n">
        <v>3</v>
      </c>
      <c r="C41" s="68" t="s">
        <v>199</v>
      </c>
      <c r="D41" s="69" t="s">
        <v>179</v>
      </c>
      <c r="E41" s="69" t="s">
        <v>200</v>
      </c>
      <c r="F41" s="69" t="s">
        <v>44</v>
      </c>
      <c r="G41" s="70" t="s">
        <v>95</v>
      </c>
      <c r="H41" s="71" t="s">
        <v>201</v>
      </c>
      <c r="I41" s="69"/>
      <c r="J41" s="71" t="s">
        <v>197</v>
      </c>
      <c r="K41" s="72" t="n">
        <v>0</v>
      </c>
      <c r="L41" s="73"/>
      <c r="M41" s="73"/>
      <c r="N41" s="77"/>
      <c r="O41" s="75"/>
      <c r="P41" s="75"/>
      <c r="Q41" s="75"/>
      <c r="R41" s="75"/>
      <c r="S41" s="77"/>
      <c r="T41" s="78"/>
      <c r="U41" s="78"/>
      <c r="V41" s="79" t="n">
        <v>0</v>
      </c>
      <c r="W41" s="84"/>
      <c r="X41" s="89" t="n">
        <v>6</v>
      </c>
      <c r="Y41" s="82" t="n">
        <v>6</v>
      </c>
      <c r="Z41" s="82" t="n">
        <v>3</v>
      </c>
    </row>
    <row r="42" customFormat="false" ht="12" hidden="false" customHeight="false" outlineLevel="0" collapsed="false">
      <c r="A42" s="1" t="s">
        <v>193</v>
      </c>
      <c r="B42" s="86" t="n">
        <v>4</v>
      </c>
      <c r="C42" s="68" t="s">
        <v>202</v>
      </c>
      <c r="D42" s="69" t="s">
        <v>123</v>
      </c>
      <c r="E42" s="69" t="s">
        <v>195</v>
      </c>
      <c r="F42" s="69" t="s">
        <v>44</v>
      </c>
      <c r="G42" s="70" t="s">
        <v>95</v>
      </c>
      <c r="H42" s="71" t="s">
        <v>196</v>
      </c>
      <c r="I42" s="69"/>
      <c r="J42" s="71" t="s">
        <v>197</v>
      </c>
      <c r="K42" s="72" t="n">
        <v>0</v>
      </c>
      <c r="L42" s="73"/>
      <c r="M42" s="73"/>
      <c r="N42" s="77"/>
      <c r="O42" s="75"/>
      <c r="P42" s="75"/>
      <c r="Q42" s="75"/>
      <c r="R42" s="75"/>
      <c r="S42" s="77"/>
      <c r="T42" s="78"/>
      <c r="U42" s="78"/>
      <c r="V42" s="79" t="n">
        <v>0</v>
      </c>
      <c r="W42" s="84"/>
      <c r="X42" s="89" t="n">
        <v>5</v>
      </c>
      <c r="Y42" s="82" t="n">
        <v>5</v>
      </c>
      <c r="Z42" s="82" t="n">
        <v>4</v>
      </c>
    </row>
    <row r="43" customFormat="false" ht="12" hidden="false" customHeight="false" outlineLevel="0" collapsed="false">
      <c r="A43" s="1" t="s">
        <v>193</v>
      </c>
      <c r="B43" s="90" t="n">
        <v>5</v>
      </c>
      <c r="C43" s="68" t="s">
        <v>203</v>
      </c>
      <c r="D43" s="69" t="s">
        <v>53</v>
      </c>
      <c r="E43" s="69" t="s">
        <v>195</v>
      </c>
      <c r="F43" s="69" t="s">
        <v>44</v>
      </c>
      <c r="G43" s="70" t="s">
        <v>45</v>
      </c>
      <c r="H43" s="71" t="s">
        <v>196</v>
      </c>
      <c r="I43" s="69"/>
      <c r="J43" s="71" t="s">
        <v>197</v>
      </c>
      <c r="K43" s="72" t="n">
        <v>0</v>
      </c>
      <c r="L43" s="73"/>
      <c r="M43" s="73"/>
      <c r="N43" s="77"/>
      <c r="O43" s="75"/>
      <c r="P43" s="75"/>
      <c r="Q43" s="75"/>
      <c r="R43" s="75"/>
      <c r="S43" s="77"/>
      <c r="T43" s="78"/>
      <c r="U43" s="78"/>
      <c r="V43" s="79" t="n">
        <v>0</v>
      </c>
      <c r="W43" s="84"/>
      <c r="X43" s="138" t="n">
        <v>1</v>
      </c>
      <c r="Y43" s="82" t="n">
        <v>2</v>
      </c>
      <c r="Z43" s="82" t="n">
        <v>5</v>
      </c>
    </row>
    <row r="44" customFormat="false" ht="12" hidden="false" customHeight="false" outlineLevel="0" collapsed="false">
      <c r="A44" s="1" t="s">
        <v>193</v>
      </c>
      <c r="B44" s="91" t="n">
        <v>6</v>
      </c>
      <c r="C44" s="68" t="s">
        <v>204</v>
      </c>
      <c r="D44" s="69" t="s">
        <v>113</v>
      </c>
      <c r="E44" s="69" t="s">
        <v>200</v>
      </c>
      <c r="F44" s="69" t="s">
        <v>44</v>
      </c>
      <c r="G44" s="70" t="s">
        <v>95</v>
      </c>
      <c r="H44" s="71" t="s">
        <v>201</v>
      </c>
      <c r="I44" s="69"/>
      <c r="J44" s="71" t="s">
        <v>197</v>
      </c>
      <c r="K44" s="72" t="n">
        <v>0</v>
      </c>
      <c r="L44" s="73"/>
      <c r="M44" s="73"/>
      <c r="N44" s="77"/>
      <c r="O44" s="75"/>
      <c r="P44" s="75"/>
      <c r="Q44" s="75"/>
      <c r="R44" s="75"/>
      <c r="S44" s="77"/>
      <c r="T44" s="78"/>
      <c r="U44" s="78"/>
      <c r="V44" s="79" t="n">
        <v>0</v>
      </c>
      <c r="W44" s="84"/>
      <c r="X44" s="89" t="n">
        <v>7</v>
      </c>
      <c r="Y44" s="82" t="n">
        <v>7</v>
      </c>
      <c r="Z44" s="82" t="n">
        <v>6</v>
      </c>
    </row>
    <row r="45" customFormat="false" ht="12" hidden="false" customHeight="false" outlineLevel="0" collapsed="false">
      <c r="A45" s="1" t="s">
        <v>193</v>
      </c>
      <c r="B45" s="93" t="n">
        <v>7</v>
      </c>
      <c r="C45" s="94" t="s">
        <v>205</v>
      </c>
      <c r="D45" s="95" t="s">
        <v>63</v>
      </c>
      <c r="E45" s="95" t="s">
        <v>200</v>
      </c>
      <c r="F45" s="95" t="s">
        <v>44</v>
      </c>
      <c r="G45" s="96" t="s">
        <v>45</v>
      </c>
      <c r="H45" s="97" t="s">
        <v>201</v>
      </c>
      <c r="I45" s="95"/>
      <c r="J45" s="97" t="s">
        <v>197</v>
      </c>
      <c r="K45" s="98" t="n">
        <v>0</v>
      </c>
      <c r="L45" s="99"/>
      <c r="M45" s="99"/>
      <c r="N45" s="100"/>
      <c r="O45" s="102"/>
      <c r="P45" s="102"/>
      <c r="Q45" s="102"/>
      <c r="R45" s="102"/>
      <c r="S45" s="100"/>
      <c r="T45" s="104"/>
      <c r="U45" s="104"/>
      <c r="V45" s="105" t="n">
        <v>0</v>
      </c>
      <c r="W45" s="106"/>
      <c r="X45" s="143" t="n">
        <v>2</v>
      </c>
      <c r="Y45" s="108" t="n">
        <v>1</v>
      </c>
      <c r="Z45" s="108" t="n">
        <v>7</v>
      </c>
    </row>
    <row r="46" customFormat="false" ht="18.75" hidden="false" customHeight="true" outlineLevel="0" collapsed="false">
      <c r="B46" s="23" t="s">
        <v>206</v>
      </c>
      <c r="C46" s="23"/>
      <c r="D46" s="24"/>
      <c r="E46" s="24"/>
      <c r="F46" s="24"/>
      <c r="G46" s="24"/>
      <c r="H46" s="24"/>
      <c r="I46" s="24"/>
      <c r="J46" s="24"/>
      <c r="K46" s="25"/>
      <c r="L46" s="26" t="s">
        <v>3</v>
      </c>
      <c r="M46" s="26" t="s">
        <v>3</v>
      </c>
      <c r="N46" s="26" t="s">
        <v>3</v>
      </c>
      <c r="O46" s="26"/>
      <c r="P46" s="27" t="s">
        <v>4</v>
      </c>
      <c r="Q46" s="26"/>
      <c r="R46" s="26"/>
      <c r="S46" s="26" t="s">
        <v>3</v>
      </c>
      <c r="T46" s="28"/>
      <c r="U46" s="144" t="s">
        <v>100</v>
      </c>
      <c r="V46" s="144"/>
      <c r="W46" s="31" t="s">
        <v>6</v>
      </c>
      <c r="X46" s="32" t="n">
        <v>240</v>
      </c>
      <c r="Y46" s="31" t="s">
        <v>7</v>
      </c>
      <c r="Z46" s="31" t="n">
        <v>430</v>
      </c>
      <c r="AA46" s="12" t="s">
        <v>207</v>
      </c>
    </row>
    <row r="47" customFormat="false" ht="18.75" hidden="false" customHeight="true" outlineLevel="0" collapsed="false">
      <c r="B47" s="33" t="s">
        <v>208</v>
      </c>
      <c r="C47" s="33"/>
      <c r="D47" s="33"/>
      <c r="E47" s="33"/>
      <c r="F47" s="33"/>
      <c r="G47" s="33"/>
      <c r="H47" s="33"/>
      <c r="I47" s="34"/>
      <c r="J47" s="34"/>
      <c r="K47" s="35"/>
      <c r="L47" s="36" t="n">
        <v>384.5</v>
      </c>
      <c r="M47" s="36" t="n">
        <v>398.875</v>
      </c>
      <c r="N47" s="36" t="n">
        <v>66.0048</v>
      </c>
      <c r="O47" s="37"/>
      <c r="P47" s="38" t="s">
        <v>10</v>
      </c>
      <c r="Q47" s="37"/>
      <c r="R47" s="37"/>
      <c r="S47" s="36" t="n">
        <v>50.4797</v>
      </c>
      <c r="T47" s="39"/>
      <c r="U47" s="40" t="s">
        <v>103</v>
      </c>
      <c r="V47" s="40"/>
      <c r="W47" s="41" t="s">
        <v>12</v>
      </c>
      <c r="X47" s="42" t="n">
        <v>5650</v>
      </c>
      <c r="Y47" s="41" t="s">
        <v>13</v>
      </c>
      <c r="Z47" s="41" t="n">
        <v>1810</v>
      </c>
      <c r="AA47" s="43" t="s">
        <v>20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4</v>
      </c>
    </row>
    <row r="49" customFormat="false" ht="12" hidden="false" customHeight="false" outlineLevel="0" collapsed="false">
      <c r="A49" s="1" t="s">
        <v>209</v>
      </c>
      <c r="B49" s="54" t="n">
        <v>1</v>
      </c>
      <c r="C49" s="55" t="s">
        <v>210</v>
      </c>
      <c r="D49" s="56" t="s">
        <v>93</v>
      </c>
      <c r="E49" s="56" t="s">
        <v>211</v>
      </c>
      <c r="F49" s="56" t="s">
        <v>44</v>
      </c>
      <c r="G49" s="57" t="s">
        <v>95</v>
      </c>
      <c r="H49" s="58" t="s">
        <v>55</v>
      </c>
      <c r="I49" s="56" t="s">
        <v>47</v>
      </c>
      <c r="J49" s="58" t="s">
        <v>212</v>
      </c>
      <c r="K49" s="59" t="n">
        <v>0.263157894736842</v>
      </c>
      <c r="L49" s="60" t="n">
        <v>374</v>
      </c>
      <c r="M49" s="60" t="n">
        <v>388</v>
      </c>
      <c r="N49" s="63" t="n">
        <v>64.7846153846154</v>
      </c>
      <c r="O49" s="129" t="n">
        <v>1</v>
      </c>
      <c r="P49" s="62" t="n">
        <v>5</v>
      </c>
      <c r="Q49" s="62" t="n">
        <v>6</v>
      </c>
      <c r="R49" s="62" t="n">
        <v>4</v>
      </c>
      <c r="S49" s="63" t="n">
        <v>66.269421704019</v>
      </c>
      <c r="U49" s="8" t="s">
        <v>147</v>
      </c>
      <c r="V49" s="64" t="n">
        <v>4</v>
      </c>
      <c r="W49" s="132" t="s">
        <v>74</v>
      </c>
      <c r="X49" s="142" t="n">
        <v>4</v>
      </c>
      <c r="Y49" s="12" t="n">
        <v>4</v>
      </c>
      <c r="Z49" s="12" t="n">
        <v>1</v>
      </c>
      <c r="AA49" s="43" t="s">
        <v>213</v>
      </c>
      <c r="AB49" s="43" t="s">
        <v>214</v>
      </c>
    </row>
    <row r="50" customFormat="false" ht="12" hidden="false" customHeight="false" outlineLevel="0" collapsed="false">
      <c r="A50" s="1" t="s">
        <v>209</v>
      </c>
      <c r="B50" s="67" t="n">
        <v>2</v>
      </c>
      <c r="C50" s="68" t="s">
        <v>215</v>
      </c>
      <c r="D50" s="69" t="s">
        <v>136</v>
      </c>
      <c r="E50" s="69" t="s">
        <v>216</v>
      </c>
      <c r="F50" s="69" t="s">
        <v>44</v>
      </c>
      <c r="G50" s="70" t="s">
        <v>45</v>
      </c>
      <c r="H50" s="71" t="s">
        <v>46</v>
      </c>
      <c r="I50" s="69" t="s">
        <v>56</v>
      </c>
      <c r="J50" s="71" t="s">
        <v>217</v>
      </c>
      <c r="K50" s="72" t="n">
        <v>0.226415094339623</v>
      </c>
      <c r="L50" s="73" t="n">
        <v>389</v>
      </c>
      <c r="M50" s="73" t="n">
        <v>407</v>
      </c>
      <c r="N50" s="77" t="n">
        <v>66</v>
      </c>
      <c r="O50" s="75" t="n">
        <v>4</v>
      </c>
      <c r="P50" s="88" t="n">
        <v>1</v>
      </c>
      <c r="Q50" s="87" t="n">
        <v>2</v>
      </c>
      <c r="R50" s="88" t="n">
        <v>1</v>
      </c>
      <c r="S50" s="77" t="n">
        <v>59.0748462097062</v>
      </c>
      <c r="T50" s="78"/>
      <c r="U50" s="78" t="s">
        <v>126</v>
      </c>
      <c r="V50" s="79" t="n">
        <v>4</v>
      </c>
      <c r="W50" s="80" t="s">
        <v>82</v>
      </c>
      <c r="X50" s="138" t="n">
        <v>1</v>
      </c>
      <c r="Y50" s="82" t="n">
        <v>1</v>
      </c>
      <c r="Z50" s="82" t="n">
        <v>2</v>
      </c>
      <c r="AA50" s="43" t="s">
        <v>218</v>
      </c>
      <c r="AB50" s="43" t="s">
        <v>219</v>
      </c>
    </row>
    <row r="51" customFormat="false" ht="12" hidden="false" customHeight="false" outlineLevel="0" collapsed="false">
      <c r="A51" s="1" t="s">
        <v>209</v>
      </c>
      <c r="B51" s="83" t="n">
        <v>3</v>
      </c>
      <c r="C51" s="68" t="s">
        <v>220</v>
      </c>
      <c r="D51" s="69" t="s">
        <v>155</v>
      </c>
      <c r="E51" s="69" t="s">
        <v>94</v>
      </c>
      <c r="F51" s="69" t="s">
        <v>44</v>
      </c>
      <c r="G51" s="70" t="s">
        <v>71</v>
      </c>
      <c r="H51" s="71" t="s">
        <v>46</v>
      </c>
      <c r="I51" s="69" t="s">
        <v>124</v>
      </c>
      <c r="J51" s="71" t="s">
        <v>221</v>
      </c>
      <c r="K51" s="72" t="n">
        <v>0.186567164179105</v>
      </c>
      <c r="L51" s="73" t="n">
        <v>391</v>
      </c>
      <c r="M51" s="73" t="n">
        <v>383</v>
      </c>
      <c r="N51" s="74" t="n">
        <v>66.2846153846154</v>
      </c>
      <c r="O51" s="75" t="n">
        <v>5</v>
      </c>
      <c r="P51" s="75" t="n">
        <v>6</v>
      </c>
      <c r="Q51" s="75" t="n">
        <v>7</v>
      </c>
      <c r="R51" s="75" t="n">
        <v>7</v>
      </c>
      <c r="S51" s="77" t="n">
        <v>41.422451800522</v>
      </c>
      <c r="T51" s="78"/>
      <c r="U51" s="78" t="s">
        <v>97</v>
      </c>
      <c r="V51" s="79" t="n">
        <v>2</v>
      </c>
      <c r="W51" s="84" t="s">
        <v>59</v>
      </c>
      <c r="X51" s="89" t="n">
        <v>5</v>
      </c>
      <c r="Y51" s="82" t="n">
        <v>7</v>
      </c>
      <c r="Z51" s="82" t="n">
        <v>3</v>
      </c>
      <c r="AA51" s="43" t="s">
        <v>222</v>
      </c>
      <c r="AB51" s="12" t="s">
        <v>223</v>
      </c>
    </row>
    <row r="52" customFormat="false" ht="12" hidden="false" customHeight="false" outlineLevel="0" collapsed="false">
      <c r="A52" s="1" t="s">
        <v>209</v>
      </c>
      <c r="B52" s="86" t="n">
        <v>4</v>
      </c>
      <c r="C52" s="68" t="s">
        <v>224</v>
      </c>
      <c r="D52" s="69" t="s">
        <v>86</v>
      </c>
      <c r="E52" s="69" t="s">
        <v>225</v>
      </c>
      <c r="F52" s="69" t="s">
        <v>44</v>
      </c>
      <c r="G52" s="70" t="s">
        <v>71</v>
      </c>
      <c r="H52" s="71" t="s">
        <v>226</v>
      </c>
      <c r="I52" s="69" t="s">
        <v>47</v>
      </c>
      <c r="J52" s="71" t="s">
        <v>227</v>
      </c>
      <c r="K52" s="72" t="n">
        <v>0.119047619047619</v>
      </c>
      <c r="L52" s="73" t="n">
        <v>397</v>
      </c>
      <c r="M52" s="73" t="n">
        <v>403</v>
      </c>
      <c r="N52" s="74" t="n">
        <v>66.6</v>
      </c>
      <c r="O52" s="75" t="n">
        <v>8</v>
      </c>
      <c r="P52" s="75" t="n">
        <v>8</v>
      </c>
      <c r="Q52" s="75" t="n">
        <v>8</v>
      </c>
      <c r="R52" s="75" t="n">
        <v>6</v>
      </c>
      <c r="S52" s="77" t="n">
        <v>36.3257950549451</v>
      </c>
      <c r="T52" s="78"/>
      <c r="U52" s="78" t="s">
        <v>228</v>
      </c>
      <c r="V52" s="79" t="n">
        <v>1</v>
      </c>
      <c r="W52" s="84"/>
      <c r="X52" s="89" t="n">
        <v>8</v>
      </c>
      <c r="Y52" s="82" t="n">
        <v>5</v>
      </c>
      <c r="Z52" s="82" t="n">
        <v>4</v>
      </c>
      <c r="AA52" s="43" t="s">
        <v>229</v>
      </c>
      <c r="AB52" s="43" t="s">
        <v>230</v>
      </c>
    </row>
    <row r="53" customFormat="false" ht="12" hidden="false" customHeight="false" outlineLevel="0" collapsed="false">
      <c r="A53" s="1" t="s">
        <v>209</v>
      </c>
      <c r="B53" s="90" t="n">
        <v>5</v>
      </c>
      <c r="C53" s="68" t="s">
        <v>231</v>
      </c>
      <c r="D53" s="69" t="s">
        <v>107</v>
      </c>
      <c r="E53" s="69" t="s">
        <v>232</v>
      </c>
      <c r="F53" s="69" t="s">
        <v>44</v>
      </c>
      <c r="G53" s="70" t="s">
        <v>233</v>
      </c>
      <c r="H53" s="71" t="s">
        <v>55</v>
      </c>
      <c r="I53" s="69" t="s">
        <v>56</v>
      </c>
      <c r="J53" s="71" t="s">
        <v>234</v>
      </c>
      <c r="K53" s="72" t="n">
        <v>0.245901639344262</v>
      </c>
      <c r="L53" s="73" t="n">
        <v>387</v>
      </c>
      <c r="M53" s="73" t="n">
        <v>406</v>
      </c>
      <c r="N53" s="77" t="n">
        <v>65.9</v>
      </c>
      <c r="O53" s="76" t="n">
        <v>3</v>
      </c>
      <c r="P53" s="76" t="n">
        <v>3</v>
      </c>
      <c r="Q53" s="88" t="n">
        <v>1</v>
      </c>
      <c r="R53" s="76" t="n">
        <v>3</v>
      </c>
      <c r="S53" s="77" t="n">
        <v>57.3345726661594</v>
      </c>
      <c r="T53" s="78"/>
      <c r="U53" s="78" t="s">
        <v>235</v>
      </c>
      <c r="V53" s="79" t="n">
        <v>4</v>
      </c>
      <c r="W53" s="80" t="s">
        <v>98</v>
      </c>
      <c r="X53" s="85" t="n">
        <v>2</v>
      </c>
      <c r="Y53" s="82" t="n">
        <v>2</v>
      </c>
      <c r="Z53" s="82" t="n">
        <v>5</v>
      </c>
      <c r="AA53" s="43" t="s">
        <v>236</v>
      </c>
      <c r="AB53" s="43" t="s">
        <v>237</v>
      </c>
    </row>
    <row r="54" customFormat="false" ht="12" hidden="false" customHeight="false" outlineLevel="0" collapsed="false">
      <c r="A54" s="1" t="s">
        <v>209</v>
      </c>
      <c r="B54" s="91" t="n">
        <v>6</v>
      </c>
      <c r="C54" s="68" t="s">
        <v>238</v>
      </c>
      <c r="D54" s="69" t="s">
        <v>42</v>
      </c>
      <c r="E54" s="69" t="s">
        <v>239</v>
      </c>
      <c r="F54" s="69" t="s">
        <v>44</v>
      </c>
      <c r="G54" s="70" t="s">
        <v>71</v>
      </c>
      <c r="H54" s="71" t="s">
        <v>55</v>
      </c>
      <c r="I54" s="69" t="s">
        <v>47</v>
      </c>
      <c r="J54" s="71" t="s">
        <v>240</v>
      </c>
      <c r="K54" s="72" t="n">
        <v>0.264150943396226</v>
      </c>
      <c r="L54" s="73" t="n">
        <v>373</v>
      </c>
      <c r="M54" s="73" t="n">
        <v>393</v>
      </c>
      <c r="N54" s="77" t="n">
        <v>65.4846153846154</v>
      </c>
      <c r="O54" s="87" t="n">
        <v>2</v>
      </c>
      <c r="P54" s="75" t="n">
        <v>6</v>
      </c>
      <c r="Q54" s="75" t="n">
        <v>5</v>
      </c>
      <c r="R54" s="75" t="n">
        <v>8</v>
      </c>
      <c r="S54" s="77" t="n">
        <v>54.3278018404908</v>
      </c>
      <c r="T54" s="136"/>
      <c r="U54" s="78" t="s">
        <v>97</v>
      </c>
      <c r="V54" s="79" t="n">
        <v>3</v>
      </c>
      <c r="W54" s="84" t="s">
        <v>66</v>
      </c>
      <c r="X54" s="81" t="n">
        <v>3</v>
      </c>
      <c r="Y54" s="82" t="n">
        <v>8</v>
      </c>
      <c r="Z54" s="82" t="n">
        <v>6</v>
      </c>
    </row>
    <row r="55" customFormat="false" ht="12" hidden="false" customHeight="false" outlineLevel="0" collapsed="false">
      <c r="A55" s="1" t="s">
        <v>209</v>
      </c>
      <c r="B55" s="110" t="n">
        <v>7</v>
      </c>
      <c r="C55" s="68" t="s">
        <v>241</v>
      </c>
      <c r="D55" s="69" t="s">
        <v>146</v>
      </c>
      <c r="E55" s="69" t="s">
        <v>43</v>
      </c>
      <c r="F55" s="69" t="s">
        <v>44</v>
      </c>
      <c r="G55" s="70" t="s">
        <v>95</v>
      </c>
      <c r="H55" s="71" t="s">
        <v>46</v>
      </c>
      <c r="I55" s="69" t="s">
        <v>79</v>
      </c>
      <c r="J55" s="71" t="s">
        <v>242</v>
      </c>
      <c r="K55" s="72" t="n">
        <v>0.157142857142857</v>
      </c>
      <c r="L55" s="73" t="n">
        <v>387</v>
      </c>
      <c r="M55" s="73" t="n">
        <v>412</v>
      </c>
      <c r="N55" s="74" t="n">
        <v>66.5</v>
      </c>
      <c r="O55" s="75" t="n">
        <v>7</v>
      </c>
      <c r="P55" s="87" t="n">
        <v>2</v>
      </c>
      <c r="Q55" s="76" t="n">
        <v>3</v>
      </c>
      <c r="R55" s="87" t="n">
        <v>2</v>
      </c>
      <c r="S55" s="77" t="n">
        <v>48.4184257374965</v>
      </c>
      <c r="T55" s="78"/>
      <c r="U55" s="78" t="s">
        <v>243</v>
      </c>
      <c r="V55" s="79" t="n">
        <v>3</v>
      </c>
      <c r="W55" s="80" t="s">
        <v>91</v>
      </c>
      <c r="X55" s="89" t="n">
        <v>7</v>
      </c>
      <c r="Y55" s="82" t="n">
        <v>3</v>
      </c>
      <c r="Z55" s="82" t="n">
        <v>7</v>
      </c>
    </row>
    <row r="56" customFormat="false" ht="12" hidden="false" customHeight="false" outlineLevel="0" collapsed="false">
      <c r="A56" s="1" t="s">
        <v>209</v>
      </c>
      <c r="B56" s="145" t="n">
        <v>8</v>
      </c>
      <c r="C56" s="94" t="s">
        <v>244</v>
      </c>
      <c r="D56" s="95" t="s">
        <v>139</v>
      </c>
      <c r="E56" s="95" t="s">
        <v>54</v>
      </c>
      <c r="F56" s="95" t="s">
        <v>44</v>
      </c>
      <c r="G56" s="96" t="s">
        <v>45</v>
      </c>
      <c r="H56" s="97" t="s">
        <v>55</v>
      </c>
      <c r="I56" s="95" t="s">
        <v>47</v>
      </c>
      <c r="J56" s="97" t="s">
        <v>245</v>
      </c>
      <c r="K56" s="98" t="n">
        <v>0.228448275862069</v>
      </c>
      <c r="L56" s="99" t="n">
        <v>378</v>
      </c>
      <c r="M56" s="99" t="n">
        <v>399</v>
      </c>
      <c r="N56" s="146" t="n">
        <v>66.4846153846154</v>
      </c>
      <c r="O56" s="102" t="n">
        <v>6</v>
      </c>
      <c r="P56" s="102" t="n">
        <v>4</v>
      </c>
      <c r="Q56" s="102" t="n">
        <v>4</v>
      </c>
      <c r="R56" s="102" t="n">
        <v>5</v>
      </c>
      <c r="S56" s="100" t="n">
        <v>40.664735279926</v>
      </c>
      <c r="T56" s="104"/>
      <c r="U56" s="104" t="s">
        <v>246</v>
      </c>
      <c r="V56" s="105" t="n">
        <v>4</v>
      </c>
      <c r="W56" s="147"/>
      <c r="X56" s="107" t="n">
        <v>6</v>
      </c>
      <c r="Y56" s="108" t="n">
        <v>6</v>
      </c>
      <c r="Z56" s="108" t="n">
        <v>8</v>
      </c>
    </row>
    <row r="57" customFormat="false" ht="18.75" hidden="false" customHeight="true" outlineLevel="0" collapsed="false">
      <c r="B57" s="23" t="s">
        <v>247</v>
      </c>
      <c r="C57" s="23"/>
      <c r="D57" s="24"/>
      <c r="E57" s="24"/>
      <c r="F57" s="24"/>
      <c r="G57" s="24"/>
      <c r="H57" s="24"/>
      <c r="I57" s="24"/>
      <c r="J57" s="24"/>
      <c r="K57" s="25"/>
      <c r="L57" s="26" t="s">
        <v>3</v>
      </c>
      <c r="M57" s="26" t="s">
        <v>3</v>
      </c>
      <c r="N57" s="26" t="s">
        <v>3</v>
      </c>
      <c r="O57" s="26"/>
      <c r="P57" s="27" t="s">
        <v>4</v>
      </c>
      <c r="Q57" s="26"/>
      <c r="R57" s="26"/>
      <c r="S57" s="26" t="s">
        <v>3</v>
      </c>
      <c r="T57" s="28"/>
      <c r="U57" s="144" t="s">
        <v>100</v>
      </c>
      <c r="V57" s="144"/>
      <c r="W57" s="31" t="s">
        <v>6</v>
      </c>
      <c r="X57" s="32" t="n">
        <v>360</v>
      </c>
      <c r="Y57" s="31" t="s">
        <v>7</v>
      </c>
      <c r="Z57" s="31" t="n">
        <v>3210</v>
      </c>
      <c r="AA57" s="12" t="s">
        <v>248</v>
      </c>
    </row>
    <row r="58" customFormat="false" ht="18.75" hidden="false" customHeight="true" outlineLevel="0" collapsed="false">
      <c r="B58" s="33" t="s">
        <v>249</v>
      </c>
      <c r="C58" s="33"/>
      <c r="D58" s="33"/>
      <c r="E58" s="33"/>
      <c r="F58" s="33"/>
      <c r="G58" s="33"/>
      <c r="H58" s="33"/>
      <c r="I58" s="34"/>
      <c r="J58" s="34"/>
      <c r="K58" s="35"/>
      <c r="L58" s="36" t="n">
        <v>384.5</v>
      </c>
      <c r="M58" s="36" t="n">
        <v>389</v>
      </c>
      <c r="N58" s="36" t="n">
        <v>65.7884</v>
      </c>
      <c r="O58" s="37"/>
      <c r="P58" s="38" t="s">
        <v>10</v>
      </c>
      <c r="Q58" s="37"/>
      <c r="R58" s="37"/>
      <c r="S58" s="36" t="n">
        <v>50.4762</v>
      </c>
      <c r="T58" s="39"/>
      <c r="U58" s="40" t="s">
        <v>250</v>
      </c>
      <c r="V58" s="40"/>
      <c r="W58" s="41" t="s">
        <v>12</v>
      </c>
      <c r="X58" s="42" t="n">
        <v>38540</v>
      </c>
      <c r="Y58" s="41" t="s">
        <v>13</v>
      </c>
      <c r="Z58" s="41" t="n">
        <v>3980</v>
      </c>
      <c r="AA58" s="43" t="s">
        <v>249</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51</v>
      </c>
    </row>
    <row r="60" customFormat="false" ht="12" hidden="false" customHeight="false" outlineLevel="0" collapsed="false">
      <c r="A60" s="1" t="s">
        <v>252</v>
      </c>
      <c r="B60" s="54" t="n">
        <v>1</v>
      </c>
      <c r="C60" s="55" t="s">
        <v>253</v>
      </c>
      <c r="D60" s="56" t="s">
        <v>93</v>
      </c>
      <c r="E60" s="56" t="s">
        <v>225</v>
      </c>
      <c r="F60" s="56" t="s">
        <v>44</v>
      </c>
      <c r="G60" s="57" t="s">
        <v>95</v>
      </c>
      <c r="H60" s="58" t="s">
        <v>254</v>
      </c>
      <c r="I60" s="56" t="s">
        <v>47</v>
      </c>
      <c r="J60" s="58" t="s">
        <v>255</v>
      </c>
      <c r="K60" s="59" t="n">
        <v>0.0869565217391304</v>
      </c>
      <c r="L60" s="60" t="n">
        <v>385</v>
      </c>
      <c r="M60" s="60" t="n">
        <v>400</v>
      </c>
      <c r="N60" s="61" t="n">
        <v>65.8</v>
      </c>
      <c r="O60" s="62" t="n">
        <v>4</v>
      </c>
      <c r="P60" s="62" t="n">
        <v>8</v>
      </c>
      <c r="Q60" s="62" t="n">
        <v>8</v>
      </c>
      <c r="R60" s="62" t="n">
        <v>7</v>
      </c>
      <c r="S60" s="63" t="n">
        <v>42.8724617647059</v>
      </c>
      <c r="U60" s="8" t="s">
        <v>97</v>
      </c>
      <c r="V60" s="64" t="n">
        <v>1</v>
      </c>
      <c r="W60" s="65" t="s">
        <v>91</v>
      </c>
      <c r="X60" s="142" t="n">
        <v>8</v>
      </c>
      <c r="Y60" s="12" t="n">
        <v>7</v>
      </c>
      <c r="Z60" s="12" t="n">
        <v>1</v>
      </c>
      <c r="AA60" s="43" t="s">
        <v>256</v>
      </c>
      <c r="AB60" s="43" t="s">
        <v>257</v>
      </c>
    </row>
    <row r="61" customFormat="false" ht="12" hidden="false" customHeight="false" outlineLevel="0" collapsed="false">
      <c r="A61" s="1" t="s">
        <v>252</v>
      </c>
      <c r="B61" s="67" t="n">
        <v>2</v>
      </c>
      <c r="C61" s="68" t="s">
        <v>258</v>
      </c>
      <c r="D61" s="69" t="s">
        <v>86</v>
      </c>
      <c r="E61" s="69" t="s">
        <v>211</v>
      </c>
      <c r="F61" s="69" t="s">
        <v>44</v>
      </c>
      <c r="G61" s="70" t="s">
        <v>259</v>
      </c>
      <c r="H61" s="71" t="s">
        <v>88</v>
      </c>
      <c r="I61" s="69" t="s">
        <v>79</v>
      </c>
      <c r="J61" s="71" t="s">
        <v>260</v>
      </c>
      <c r="K61" s="72" t="n">
        <v>0.19047619047619</v>
      </c>
      <c r="L61" s="73" t="n">
        <v>382</v>
      </c>
      <c r="M61" s="73" t="n">
        <v>392</v>
      </c>
      <c r="N61" s="77" t="n">
        <v>64.9</v>
      </c>
      <c r="O61" s="88" t="n">
        <v>1</v>
      </c>
      <c r="P61" s="75" t="n">
        <v>5</v>
      </c>
      <c r="Q61" s="87" t="n">
        <v>2</v>
      </c>
      <c r="R61" s="87" t="n">
        <v>2</v>
      </c>
      <c r="S61" s="77" t="n">
        <v>68.2005911538113</v>
      </c>
      <c r="T61" s="78"/>
      <c r="U61" s="78" t="s">
        <v>173</v>
      </c>
      <c r="V61" s="79" t="n">
        <v>4</v>
      </c>
      <c r="W61" s="80" t="s">
        <v>74</v>
      </c>
      <c r="X61" s="138" t="n">
        <v>1</v>
      </c>
      <c r="Y61" s="82" t="n">
        <v>2</v>
      </c>
      <c r="Z61" s="82" t="n">
        <v>2</v>
      </c>
      <c r="AA61" s="43" t="s">
        <v>261</v>
      </c>
      <c r="AB61" s="43" t="s">
        <v>262</v>
      </c>
    </row>
    <row r="62" customFormat="false" ht="12" hidden="false" customHeight="false" outlineLevel="0" collapsed="false">
      <c r="A62" s="1" t="s">
        <v>252</v>
      </c>
      <c r="B62" s="83" t="n">
        <v>3</v>
      </c>
      <c r="C62" s="68" t="s">
        <v>263</v>
      </c>
      <c r="D62" s="69" t="s">
        <v>179</v>
      </c>
      <c r="E62" s="69" t="s">
        <v>225</v>
      </c>
      <c r="F62" s="69" t="s">
        <v>44</v>
      </c>
      <c r="G62" s="70" t="s">
        <v>71</v>
      </c>
      <c r="H62" s="71" t="s">
        <v>46</v>
      </c>
      <c r="I62" s="69" t="s">
        <v>47</v>
      </c>
      <c r="J62" s="71" t="s">
        <v>264</v>
      </c>
      <c r="K62" s="72" t="n">
        <v>0.121212121212121</v>
      </c>
      <c r="L62" s="73" t="n">
        <v>386</v>
      </c>
      <c r="M62" s="73" t="n">
        <v>385</v>
      </c>
      <c r="N62" s="74" t="n">
        <v>66.1846153846154</v>
      </c>
      <c r="O62" s="75" t="n">
        <v>7</v>
      </c>
      <c r="P62" s="76" t="n">
        <v>3</v>
      </c>
      <c r="Q62" s="75" t="n">
        <v>7</v>
      </c>
      <c r="R62" s="75" t="n">
        <v>6</v>
      </c>
      <c r="S62" s="77" t="n">
        <v>41.2790968866129</v>
      </c>
      <c r="T62" s="78"/>
      <c r="U62" s="78" t="s">
        <v>65</v>
      </c>
      <c r="V62" s="79" t="n">
        <v>2</v>
      </c>
      <c r="W62" s="84"/>
      <c r="X62" s="89" t="n">
        <v>6</v>
      </c>
      <c r="Y62" s="82" t="n">
        <v>6</v>
      </c>
      <c r="Z62" s="82" t="n">
        <v>3</v>
      </c>
      <c r="AA62" s="43" t="s">
        <v>265</v>
      </c>
      <c r="AB62" s="12" t="s">
        <v>266</v>
      </c>
    </row>
    <row r="63" customFormat="false" ht="12" hidden="false" customHeight="false" outlineLevel="0" collapsed="false">
      <c r="A63" s="1" t="s">
        <v>252</v>
      </c>
      <c r="B63" s="86" t="n">
        <v>4</v>
      </c>
      <c r="C63" s="68" t="s">
        <v>267</v>
      </c>
      <c r="D63" s="69" t="s">
        <v>113</v>
      </c>
      <c r="E63" s="69" t="s">
        <v>211</v>
      </c>
      <c r="F63" s="69" t="s">
        <v>44</v>
      </c>
      <c r="G63" s="70" t="s">
        <v>45</v>
      </c>
      <c r="H63" s="71" t="s">
        <v>55</v>
      </c>
      <c r="I63" s="69" t="s">
        <v>124</v>
      </c>
      <c r="J63" s="71" t="s">
        <v>268</v>
      </c>
      <c r="K63" s="72" t="n">
        <v>0.0655737704918033</v>
      </c>
      <c r="L63" s="73" t="n">
        <v>392</v>
      </c>
      <c r="M63" s="73" t="n">
        <v>386</v>
      </c>
      <c r="N63" s="74" t="n">
        <v>66.2846153846154</v>
      </c>
      <c r="O63" s="75" t="n">
        <v>8</v>
      </c>
      <c r="P63" s="75" t="n">
        <v>6</v>
      </c>
      <c r="Q63" s="75" t="n">
        <v>6</v>
      </c>
      <c r="R63" s="75" t="n">
        <v>8</v>
      </c>
      <c r="S63" s="77" t="n">
        <v>37.8779724961479</v>
      </c>
      <c r="T63" s="78"/>
      <c r="U63" s="78" t="s">
        <v>49</v>
      </c>
      <c r="V63" s="79" t="n">
        <v>2</v>
      </c>
      <c r="W63" s="84"/>
      <c r="X63" s="89" t="n">
        <v>7</v>
      </c>
      <c r="Y63" s="82" t="n">
        <v>8</v>
      </c>
      <c r="Z63" s="82" t="n">
        <v>4</v>
      </c>
      <c r="AA63" s="43" t="s">
        <v>269</v>
      </c>
      <c r="AB63" s="43" t="s">
        <v>270</v>
      </c>
    </row>
    <row r="64" customFormat="false" ht="12" hidden="false" customHeight="false" outlineLevel="0" collapsed="false">
      <c r="A64" s="1" t="s">
        <v>252</v>
      </c>
      <c r="B64" s="90" t="n">
        <v>5</v>
      </c>
      <c r="C64" s="68" t="s">
        <v>271</v>
      </c>
      <c r="D64" s="69" t="s">
        <v>155</v>
      </c>
      <c r="E64" s="69" t="s">
        <v>211</v>
      </c>
      <c r="F64" s="69" t="s">
        <v>44</v>
      </c>
      <c r="G64" s="70" t="s">
        <v>95</v>
      </c>
      <c r="H64" s="71" t="s">
        <v>55</v>
      </c>
      <c r="I64" s="69" t="s">
        <v>47</v>
      </c>
      <c r="J64" s="71" t="s">
        <v>272</v>
      </c>
      <c r="K64" s="72" t="n">
        <v>0.195652173913044</v>
      </c>
      <c r="L64" s="73" t="n">
        <v>380</v>
      </c>
      <c r="M64" s="73" t="n">
        <v>383</v>
      </c>
      <c r="N64" s="77" t="n">
        <v>65.2846153846154</v>
      </c>
      <c r="O64" s="87" t="n">
        <v>2</v>
      </c>
      <c r="P64" s="87" t="n">
        <v>2</v>
      </c>
      <c r="Q64" s="88" t="n">
        <v>1</v>
      </c>
      <c r="R64" s="88" t="n">
        <v>1</v>
      </c>
      <c r="S64" s="77" t="n">
        <v>67.6791958714765</v>
      </c>
      <c r="T64" s="78"/>
      <c r="U64" s="78" t="s">
        <v>126</v>
      </c>
      <c r="V64" s="79" t="n">
        <v>4</v>
      </c>
      <c r="W64" s="80" t="s">
        <v>82</v>
      </c>
      <c r="X64" s="89" t="n">
        <v>5</v>
      </c>
      <c r="Y64" s="82" t="n">
        <v>1</v>
      </c>
      <c r="Z64" s="82" t="n">
        <v>5</v>
      </c>
      <c r="AA64" s="43" t="s">
        <v>273</v>
      </c>
      <c r="AB64" s="43" t="s">
        <v>274</v>
      </c>
    </row>
    <row r="65" customFormat="false" ht="12" hidden="false" customHeight="false" outlineLevel="0" collapsed="false">
      <c r="A65" s="1" t="s">
        <v>252</v>
      </c>
      <c r="B65" s="91" t="n">
        <v>6</v>
      </c>
      <c r="C65" s="68" t="s">
        <v>275</v>
      </c>
      <c r="D65" s="69" t="s">
        <v>276</v>
      </c>
      <c r="E65" s="69" t="s">
        <v>43</v>
      </c>
      <c r="F65" s="69" t="s">
        <v>44</v>
      </c>
      <c r="G65" s="70" t="s">
        <v>95</v>
      </c>
      <c r="H65" s="71" t="s">
        <v>46</v>
      </c>
      <c r="I65" s="69" t="s">
        <v>47</v>
      </c>
      <c r="J65" s="71" t="s">
        <v>277</v>
      </c>
      <c r="K65" s="72" t="n">
        <v>0.313432835820896</v>
      </c>
      <c r="L65" s="73" t="n">
        <v>383</v>
      </c>
      <c r="M65" s="73" t="n">
        <v>390</v>
      </c>
      <c r="N65" s="77" t="n">
        <v>65.7846153846154</v>
      </c>
      <c r="O65" s="76" t="n">
        <v>3</v>
      </c>
      <c r="P65" s="75" t="n">
        <v>4</v>
      </c>
      <c r="Q65" s="75" t="n">
        <v>4</v>
      </c>
      <c r="R65" s="75" t="n">
        <v>4</v>
      </c>
      <c r="S65" s="77" t="n">
        <v>49.4760579126258</v>
      </c>
      <c r="T65" s="78"/>
      <c r="U65" s="78" t="s">
        <v>181</v>
      </c>
      <c r="V65" s="79" t="n">
        <v>4</v>
      </c>
      <c r="W65" s="92" t="s">
        <v>66</v>
      </c>
      <c r="X65" s="89" t="n">
        <v>4</v>
      </c>
      <c r="Y65" s="82" t="n">
        <v>4</v>
      </c>
      <c r="Z65" s="82" t="n">
        <v>6</v>
      </c>
    </row>
    <row r="66" customFormat="false" ht="12" hidden="false" customHeight="false" outlineLevel="0" collapsed="false">
      <c r="A66" s="1" t="s">
        <v>252</v>
      </c>
      <c r="B66" s="110" t="n">
        <v>7</v>
      </c>
      <c r="C66" s="68" t="s">
        <v>278</v>
      </c>
      <c r="D66" s="69" t="s">
        <v>53</v>
      </c>
      <c r="E66" s="69" t="s">
        <v>94</v>
      </c>
      <c r="F66" s="69" t="s">
        <v>44</v>
      </c>
      <c r="G66" s="70" t="s">
        <v>95</v>
      </c>
      <c r="H66" s="71" t="s">
        <v>46</v>
      </c>
      <c r="I66" s="69" t="s">
        <v>79</v>
      </c>
      <c r="J66" s="71" t="s">
        <v>279</v>
      </c>
      <c r="K66" s="72" t="n">
        <v>0.201612903225806</v>
      </c>
      <c r="L66" s="73" t="n">
        <v>387</v>
      </c>
      <c r="M66" s="73" t="n">
        <v>388</v>
      </c>
      <c r="N66" s="74" t="n">
        <v>66.0846153846154</v>
      </c>
      <c r="O66" s="75" t="n">
        <v>6</v>
      </c>
      <c r="P66" s="88" t="n">
        <v>1</v>
      </c>
      <c r="Q66" s="76" t="n">
        <v>3</v>
      </c>
      <c r="R66" s="76" t="n">
        <v>3</v>
      </c>
      <c r="S66" s="77" t="n">
        <v>53.6075411266201</v>
      </c>
      <c r="T66" s="78"/>
      <c r="U66" s="78" t="s">
        <v>81</v>
      </c>
      <c r="V66" s="79" t="n">
        <v>4</v>
      </c>
      <c r="W66" s="80" t="s">
        <v>98</v>
      </c>
      <c r="X66" s="81" t="n">
        <v>3</v>
      </c>
      <c r="Y66" s="82" t="n">
        <v>3</v>
      </c>
      <c r="Z66" s="82" t="n">
        <v>7</v>
      </c>
    </row>
    <row r="67" customFormat="false" ht="12" hidden="false" customHeight="false" outlineLevel="0" collapsed="false">
      <c r="A67" s="1" t="s">
        <v>252</v>
      </c>
      <c r="B67" s="145" t="n">
        <v>8</v>
      </c>
      <c r="C67" s="94" t="s">
        <v>280</v>
      </c>
      <c r="D67" s="95" t="s">
        <v>42</v>
      </c>
      <c r="E67" s="95" t="s">
        <v>225</v>
      </c>
      <c r="F67" s="95" t="s">
        <v>44</v>
      </c>
      <c r="G67" s="96" t="s">
        <v>233</v>
      </c>
      <c r="H67" s="97" t="s">
        <v>46</v>
      </c>
      <c r="I67" s="95" t="s">
        <v>56</v>
      </c>
      <c r="J67" s="97" t="s">
        <v>281</v>
      </c>
      <c r="K67" s="98" t="n">
        <v>0.277777777777778</v>
      </c>
      <c r="L67" s="99" t="n">
        <v>381</v>
      </c>
      <c r="M67" s="99" t="n">
        <v>388</v>
      </c>
      <c r="N67" s="146" t="n">
        <v>65.9846153846154</v>
      </c>
      <c r="O67" s="102" t="n">
        <v>5</v>
      </c>
      <c r="P67" s="102" t="n">
        <v>7</v>
      </c>
      <c r="Q67" s="102" t="n">
        <v>5</v>
      </c>
      <c r="R67" s="102" t="n">
        <v>5</v>
      </c>
      <c r="S67" s="100" t="n">
        <v>42.8174256231306</v>
      </c>
      <c r="T67" s="104"/>
      <c r="U67" s="104" t="s">
        <v>282</v>
      </c>
      <c r="V67" s="105" t="n">
        <v>3</v>
      </c>
      <c r="W67" s="147" t="s">
        <v>59</v>
      </c>
      <c r="X67" s="143" t="n">
        <v>2</v>
      </c>
      <c r="Y67" s="108" t="n">
        <v>5</v>
      </c>
      <c r="Z67" s="108" t="n">
        <v>8</v>
      </c>
    </row>
    <row r="68" customFormat="false" ht="18.75" hidden="false" customHeight="true" outlineLevel="0" collapsed="false">
      <c r="B68" s="23" t="s">
        <v>283</v>
      </c>
      <c r="C68" s="23"/>
      <c r="D68" s="24"/>
      <c r="E68" s="24"/>
      <c r="F68" s="24"/>
      <c r="G68" s="24"/>
      <c r="H68" s="24"/>
      <c r="I68" s="24"/>
      <c r="J68" s="24"/>
      <c r="K68" s="25"/>
      <c r="L68" s="26" t="s">
        <v>3</v>
      </c>
      <c r="M68" s="26" t="s">
        <v>3</v>
      </c>
      <c r="N68" s="26" t="s">
        <v>3</v>
      </c>
      <c r="O68" s="26"/>
      <c r="P68" s="27" t="s">
        <v>4</v>
      </c>
      <c r="Q68" s="26"/>
      <c r="R68" s="26"/>
      <c r="S68" s="26" t="s">
        <v>3</v>
      </c>
      <c r="T68" s="28"/>
      <c r="U68" s="144" t="s">
        <v>100</v>
      </c>
      <c r="V68" s="144"/>
      <c r="W68" s="31" t="s">
        <v>6</v>
      </c>
      <c r="X68" s="32" t="n">
        <v>440</v>
      </c>
      <c r="Y68" s="31" t="s">
        <v>7</v>
      </c>
      <c r="Z68" s="31" t="n">
        <v>460</v>
      </c>
      <c r="AA68" s="12" t="s">
        <v>284</v>
      </c>
    </row>
    <row r="69" customFormat="false" ht="18.75" hidden="false" customHeight="true" outlineLevel="0" collapsed="false">
      <c r="B69" s="33" t="s">
        <v>285</v>
      </c>
      <c r="C69" s="33"/>
      <c r="D69" s="33"/>
      <c r="E69" s="33"/>
      <c r="F69" s="33"/>
      <c r="G69" s="33"/>
      <c r="H69" s="33"/>
      <c r="I69" s="34"/>
      <c r="J69" s="34"/>
      <c r="K69" s="35"/>
      <c r="L69" s="36" t="n">
        <v>380.555</v>
      </c>
      <c r="M69" s="36" t="n">
        <v>399.888</v>
      </c>
      <c r="N69" s="36" t="n">
        <v>65.8555</v>
      </c>
      <c r="O69" s="37"/>
      <c r="P69" s="38" t="s">
        <v>10</v>
      </c>
      <c r="Q69" s="37"/>
      <c r="R69" s="37"/>
      <c r="S69" s="36" t="n">
        <v>50.4813</v>
      </c>
      <c r="T69" s="39"/>
      <c r="U69" s="40" t="s">
        <v>286</v>
      </c>
      <c r="V69" s="40"/>
      <c r="W69" s="41" t="s">
        <v>12</v>
      </c>
      <c r="X69" s="42" t="n">
        <v>3500</v>
      </c>
      <c r="Y69" s="41" t="s">
        <v>13</v>
      </c>
      <c r="Z69" s="41" t="n">
        <v>710</v>
      </c>
      <c r="AA69" s="43" t="s">
        <v>285</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287</v>
      </c>
    </row>
    <row r="71" customFormat="false" ht="12" hidden="false" customHeight="false" outlineLevel="0" collapsed="false">
      <c r="A71" s="1" t="s">
        <v>288</v>
      </c>
      <c r="B71" s="54" t="n">
        <v>1</v>
      </c>
      <c r="C71" s="55" t="s">
        <v>289</v>
      </c>
      <c r="D71" s="56" t="s">
        <v>63</v>
      </c>
      <c r="E71" s="56" t="s">
        <v>211</v>
      </c>
      <c r="F71" s="56" t="s">
        <v>44</v>
      </c>
      <c r="G71" s="57" t="s">
        <v>45</v>
      </c>
      <c r="H71" s="58" t="s">
        <v>55</v>
      </c>
      <c r="I71" s="56" t="s">
        <v>47</v>
      </c>
      <c r="J71" s="58" t="s">
        <v>290</v>
      </c>
      <c r="K71" s="59" t="n">
        <v>0.34375</v>
      </c>
      <c r="L71" s="60" t="n">
        <v>376</v>
      </c>
      <c r="M71" s="60" t="n">
        <v>385</v>
      </c>
      <c r="N71" s="63" t="n">
        <v>64.8</v>
      </c>
      <c r="O71" s="129" t="n">
        <v>1</v>
      </c>
      <c r="P71" s="62" t="n">
        <v>6</v>
      </c>
      <c r="Q71" s="62" t="n">
        <v>6</v>
      </c>
      <c r="R71" s="62" t="n">
        <v>5</v>
      </c>
      <c r="S71" s="63" t="n">
        <v>57.9540668098536</v>
      </c>
      <c r="T71" s="8" t="s">
        <v>291</v>
      </c>
      <c r="U71" s="8" t="s">
        <v>181</v>
      </c>
      <c r="V71" s="64" t="n">
        <v>4</v>
      </c>
      <c r="W71" s="132" t="s">
        <v>98</v>
      </c>
      <c r="X71" s="133" t="n">
        <v>3</v>
      </c>
      <c r="Y71" s="12" t="n">
        <v>3</v>
      </c>
      <c r="Z71" s="12" t="n">
        <v>1</v>
      </c>
      <c r="AA71" s="43" t="s">
        <v>292</v>
      </c>
      <c r="AB71" s="43" t="s">
        <v>293</v>
      </c>
    </row>
    <row r="72" customFormat="false" ht="12" hidden="false" customHeight="false" outlineLevel="0" collapsed="false">
      <c r="A72" s="1" t="s">
        <v>288</v>
      </c>
      <c r="B72" s="67" t="n">
        <v>2</v>
      </c>
      <c r="C72" s="68" t="s">
        <v>294</v>
      </c>
      <c r="D72" s="69" t="s">
        <v>86</v>
      </c>
      <c r="E72" s="69" t="s">
        <v>225</v>
      </c>
      <c r="F72" s="69" t="s">
        <v>44</v>
      </c>
      <c r="G72" s="70" t="s">
        <v>71</v>
      </c>
      <c r="H72" s="71" t="s">
        <v>295</v>
      </c>
      <c r="I72" s="69" t="s">
        <v>47</v>
      </c>
      <c r="J72" s="71" t="s">
        <v>296</v>
      </c>
      <c r="K72" s="72" t="n">
        <v>0.204081632653061</v>
      </c>
      <c r="L72" s="73" t="n">
        <v>382</v>
      </c>
      <c r="M72" s="73" t="n">
        <v>403</v>
      </c>
      <c r="N72" s="77" t="n">
        <v>65.3</v>
      </c>
      <c r="O72" s="75" t="n">
        <v>4</v>
      </c>
      <c r="P72" s="87" t="n">
        <v>2</v>
      </c>
      <c r="Q72" s="76" t="n">
        <v>3</v>
      </c>
      <c r="R72" s="76" t="n">
        <v>3</v>
      </c>
      <c r="S72" s="77" t="n">
        <v>61.1885109932498</v>
      </c>
      <c r="T72" s="78"/>
      <c r="U72" s="78" t="s">
        <v>58</v>
      </c>
      <c r="V72" s="79" t="n">
        <v>4</v>
      </c>
      <c r="W72" s="80" t="s">
        <v>82</v>
      </c>
      <c r="X72" s="89" t="n">
        <v>5</v>
      </c>
      <c r="Y72" s="82" t="n">
        <v>6</v>
      </c>
      <c r="Z72" s="82" t="n">
        <v>2</v>
      </c>
      <c r="AA72" s="43" t="s">
        <v>297</v>
      </c>
      <c r="AB72" s="43" t="s">
        <v>298</v>
      </c>
    </row>
    <row r="73" customFormat="false" ht="12" hidden="false" customHeight="false" outlineLevel="0" collapsed="false">
      <c r="A73" s="1" t="s">
        <v>288</v>
      </c>
      <c r="B73" s="83" t="n">
        <v>3</v>
      </c>
      <c r="C73" s="68" t="s">
        <v>299</v>
      </c>
      <c r="D73" s="69" t="s">
        <v>155</v>
      </c>
      <c r="E73" s="69" t="s">
        <v>239</v>
      </c>
      <c r="F73" s="69" t="s">
        <v>44</v>
      </c>
      <c r="G73" s="70" t="s">
        <v>71</v>
      </c>
      <c r="H73" s="71" t="s">
        <v>55</v>
      </c>
      <c r="I73" s="69" t="s">
        <v>47</v>
      </c>
      <c r="J73" s="71" t="s">
        <v>300</v>
      </c>
      <c r="K73" s="72" t="n">
        <v>0.287878787878788</v>
      </c>
      <c r="L73" s="73" t="n">
        <v>386</v>
      </c>
      <c r="M73" s="73" t="n">
        <v>408</v>
      </c>
      <c r="N73" s="74" t="n">
        <v>66.3</v>
      </c>
      <c r="O73" s="75" t="n">
        <v>7</v>
      </c>
      <c r="P73" s="75" t="n">
        <v>8</v>
      </c>
      <c r="Q73" s="75" t="n">
        <v>8</v>
      </c>
      <c r="R73" s="75" t="n">
        <v>8</v>
      </c>
      <c r="S73" s="77" t="n">
        <v>39.7713306259315</v>
      </c>
      <c r="T73" s="78"/>
      <c r="U73" s="78" t="s">
        <v>132</v>
      </c>
      <c r="V73" s="79" t="n">
        <v>0</v>
      </c>
      <c r="W73" s="84"/>
      <c r="X73" s="89" t="n">
        <v>7</v>
      </c>
      <c r="Y73" s="82" t="n">
        <v>8</v>
      </c>
      <c r="Z73" s="82" t="n">
        <v>3</v>
      </c>
      <c r="AA73" s="43" t="s">
        <v>301</v>
      </c>
      <c r="AB73" s="12" t="s">
        <v>302</v>
      </c>
    </row>
    <row r="74" customFormat="false" ht="12" hidden="false" customHeight="false" outlineLevel="0" collapsed="false">
      <c r="A74" s="1" t="s">
        <v>288</v>
      </c>
      <c r="B74" s="86" t="n">
        <v>4</v>
      </c>
      <c r="C74" s="68" t="s">
        <v>303</v>
      </c>
      <c r="D74" s="69" t="s">
        <v>276</v>
      </c>
      <c r="E74" s="69" t="s">
        <v>43</v>
      </c>
      <c r="F74" s="69" t="s">
        <v>44</v>
      </c>
      <c r="G74" s="70" t="s">
        <v>71</v>
      </c>
      <c r="H74" s="71" t="s">
        <v>46</v>
      </c>
      <c r="I74" s="69" t="s">
        <v>79</v>
      </c>
      <c r="J74" s="71" t="s">
        <v>304</v>
      </c>
      <c r="K74" s="72" t="n">
        <v>0.304347826086957</v>
      </c>
      <c r="L74" s="73" t="n">
        <v>380</v>
      </c>
      <c r="M74" s="73" t="n">
        <v>409</v>
      </c>
      <c r="N74" s="74" t="n">
        <v>68.8</v>
      </c>
      <c r="O74" s="75" t="n">
        <v>9</v>
      </c>
      <c r="P74" s="75" t="n">
        <v>5</v>
      </c>
      <c r="Q74" s="75" t="n">
        <v>5</v>
      </c>
      <c r="R74" s="88" t="n">
        <v>1</v>
      </c>
      <c r="S74" s="77" t="n">
        <v>28.8420595511528</v>
      </c>
      <c r="T74" s="78"/>
      <c r="U74" s="78" t="s">
        <v>81</v>
      </c>
      <c r="V74" s="79" t="n">
        <v>3</v>
      </c>
      <c r="W74" s="80"/>
      <c r="X74" s="89" t="n">
        <v>8</v>
      </c>
      <c r="Y74" s="82" t="n">
        <v>4</v>
      </c>
      <c r="Z74" s="82" t="n">
        <v>4</v>
      </c>
      <c r="AA74" s="43" t="s">
        <v>305</v>
      </c>
      <c r="AB74" s="43" t="s">
        <v>306</v>
      </c>
    </row>
    <row r="75" customFormat="false" ht="12" hidden="false" customHeight="false" outlineLevel="0" collapsed="false">
      <c r="A75" s="1" t="s">
        <v>288</v>
      </c>
      <c r="B75" s="90" t="n">
        <v>5</v>
      </c>
      <c r="C75" s="68" t="s">
        <v>307</v>
      </c>
      <c r="D75" s="69" t="s">
        <v>53</v>
      </c>
      <c r="E75" s="69" t="s">
        <v>239</v>
      </c>
      <c r="F75" s="69" t="s">
        <v>44</v>
      </c>
      <c r="G75" s="70" t="s">
        <v>95</v>
      </c>
      <c r="H75" s="71" t="s">
        <v>55</v>
      </c>
      <c r="I75" s="69" t="s">
        <v>56</v>
      </c>
      <c r="J75" s="71" t="s">
        <v>308</v>
      </c>
      <c r="K75" s="72" t="n">
        <v>0.431818181818182</v>
      </c>
      <c r="L75" s="73" t="n">
        <v>376</v>
      </c>
      <c r="M75" s="73" t="n">
        <v>388</v>
      </c>
      <c r="N75" s="77" t="n">
        <v>65.4</v>
      </c>
      <c r="O75" s="75" t="n">
        <v>6</v>
      </c>
      <c r="P75" s="76" t="n">
        <v>3</v>
      </c>
      <c r="Q75" s="87" t="n">
        <v>2</v>
      </c>
      <c r="R75" s="87" t="n">
        <v>2</v>
      </c>
      <c r="S75" s="77" t="n">
        <v>57.0214484570878</v>
      </c>
      <c r="T75" s="78"/>
      <c r="U75" s="78" t="s">
        <v>90</v>
      </c>
      <c r="V75" s="79" t="n">
        <v>4</v>
      </c>
      <c r="W75" s="80" t="s">
        <v>66</v>
      </c>
      <c r="X75" s="85" t="n">
        <v>2</v>
      </c>
      <c r="Y75" s="82" t="n">
        <v>1</v>
      </c>
      <c r="Z75" s="82" t="n">
        <v>5</v>
      </c>
      <c r="AA75" s="43" t="s">
        <v>309</v>
      </c>
      <c r="AB75" s="43" t="s">
        <v>310</v>
      </c>
    </row>
    <row r="76" customFormat="false" ht="12" hidden="false" customHeight="false" outlineLevel="0" collapsed="false">
      <c r="A76" s="1" t="s">
        <v>288</v>
      </c>
      <c r="B76" s="91" t="n">
        <v>6</v>
      </c>
      <c r="C76" s="68" t="s">
        <v>311</v>
      </c>
      <c r="D76" s="69" t="s">
        <v>139</v>
      </c>
      <c r="E76" s="69" t="s">
        <v>211</v>
      </c>
      <c r="F76" s="69" t="s">
        <v>44</v>
      </c>
      <c r="G76" s="70" t="s">
        <v>45</v>
      </c>
      <c r="H76" s="71" t="s">
        <v>55</v>
      </c>
      <c r="I76" s="69" t="s">
        <v>56</v>
      </c>
      <c r="J76" s="71" t="s">
        <v>312</v>
      </c>
      <c r="K76" s="72" t="n">
        <v>0.176470588235294</v>
      </c>
      <c r="L76" s="73" t="n">
        <v>383</v>
      </c>
      <c r="M76" s="73" t="n">
        <v>402</v>
      </c>
      <c r="N76" s="77" t="n">
        <v>65.2</v>
      </c>
      <c r="O76" s="87" t="n">
        <v>2</v>
      </c>
      <c r="P76" s="88" t="n">
        <v>1</v>
      </c>
      <c r="Q76" s="88" t="n">
        <v>1</v>
      </c>
      <c r="R76" s="75" t="n">
        <v>4</v>
      </c>
      <c r="S76" s="77" t="n">
        <v>62.6403424125537</v>
      </c>
      <c r="T76" s="136"/>
      <c r="U76" s="78" t="s">
        <v>313</v>
      </c>
      <c r="V76" s="79" t="n">
        <v>4</v>
      </c>
      <c r="W76" s="80" t="s">
        <v>74</v>
      </c>
      <c r="X76" s="138" t="n">
        <v>1</v>
      </c>
      <c r="Y76" s="82" t="n">
        <v>2</v>
      </c>
      <c r="Z76" s="82" t="n">
        <v>6</v>
      </c>
    </row>
    <row r="77" customFormat="false" ht="12" hidden="false" customHeight="false" outlineLevel="0" collapsed="false">
      <c r="A77" s="1" t="s">
        <v>288</v>
      </c>
      <c r="B77" s="110" t="n">
        <v>7</v>
      </c>
      <c r="C77" s="68" t="s">
        <v>314</v>
      </c>
      <c r="D77" s="69" t="s">
        <v>183</v>
      </c>
      <c r="E77" s="69" t="s">
        <v>239</v>
      </c>
      <c r="F77" s="69" t="s">
        <v>44</v>
      </c>
      <c r="G77" s="70" t="s">
        <v>71</v>
      </c>
      <c r="H77" s="71" t="s">
        <v>55</v>
      </c>
      <c r="I77" s="69" t="s">
        <v>47</v>
      </c>
      <c r="J77" s="71" t="s">
        <v>315</v>
      </c>
      <c r="K77" s="72" t="n">
        <v>0.390804597701149</v>
      </c>
      <c r="L77" s="73" t="n">
        <v>386</v>
      </c>
      <c r="M77" s="73" t="n">
        <v>399</v>
      </c>
      <c r="N77" s="77" t="n">
        <v>65.3</v>
      </c>
      <c r="O77" s="75" t="n">
        <v>4</v>
      </c>
      <c r="P77" s="75" t="n">
        <v>4</v>
      </c>
      <c r="Q77" s="75" t="n">
        <v>7</v>
      </c>
      <c r="R77" s="75" t="n">
        <v>6</v>
      </c>
      <c r="S77" s="77" t="n">
        <v>56.5321963706496</v>
      </c>
      <c r="T77" s="78"/>
      <c r="U77" s="78" t="s">
        <v>65</v>
      </c>
      <c r="V77" s="79" t="n">
        <v>3</v>
      </c>
      <c r="W77" s="84" t="s">
        <v>91</v>
      </c>
      <c r="X77" s="89" t="n">
        <v>9</v>
      </c>
      <c r="Y77" s="82" t="n">
        <v>5</v>
      </c>
      <c r="Z77" s="82" t="n">
        <v>7</v>
      </c>
    </row>
    <row r="78" customFormat="false" ht="12" hidden="false" customHeight="false" outlineLevel="0" collapsed="false">
      <c r="A78" s="1" t="s">
        <v>288</v>
      </c>
      <c r="B78" s="111" t="n">
        <v>8</v>
      </c>
      <c r="C78" s="112" t="s">
        <v>316</v>
      </c>
      <c r="D78" s="113" t="s">
        <v>179</v>
      </c>
      <c r="E78" s="113" t="s">
        <v>211</v>
      </c>
      <c r="F78" s="113" t="s">
        <v>44</v>
      </c>
      <c r="G78" s="114" t="s">
        <v>45</v>
      </c>
      <c r="H78" s="115" t="s">
        <v>55</v>
      </c>
      <c r="I78" s="113" t="s">
        <v>47</v>
      </c>
      <c r="J78" s="115" t="s">
        <v>317</v>
      </c>
      <c r="K78" s="116" t="n">
        <v>0.282051282051282</v>
      </c>
      <c r="L78" s="117" t="n">
        <v>390</v>
      </c>
      <c r="M78" s="117" t="n">
        <v>404</v>
      </c>
      <c r="N78" s="118" t="n">
        <v>66.4</v>
      </c>
      <c r="O78" s="119" t="n">
        <v>8</v>
      </c>
      <c r="P78" s="119" t="n">
        <v>9</v>
      </c>
      <c r="Q78" s="119" t="n">
        <v>9</v>
      </c>
      <c r="R78" s="119" t="n">
        <v>9</v>
      </c>
      <c r="S78" s="121" t="n">
        <v>37.36685</v>
      </c>
      <c r="T78" s="122"/>
      <c r="U78" s="122" t="s">
        <v>132</v>
      </c>
      <c r="V78" s="123" t="n">
        <v>0</v>
      </c>
      <c r="W78" s="148"/>
      <c r="X78" s="141" t="n">
        <v>6</v>
      </c>
      <c r="Y78" s="126" t="n">
        <v>9</v>
      </c>
      <c r="Z78" s="126" t="n">
        <v>8</v>
      </c>
    </row>
    <row r="79" customFormat="false" ht="12" hidden="false" customHeight="false" outlineLevel="0" collapsed="false">
      <c r="A79" s="1" t="s">
        <v>288</v>
      </c>
      <c r="B79" s="127" t="n">
        <v>9</v>
      </c>
      <c r="C79" s="128" t="s">
        <v>318</v>
      </c>
      <c r="D79" s="56" t="s">
        <v>113</v>
      </c>
      <c r="E79" s="56" t="s">
        <v>216</v>
      </c>
      <c r="F79" s="56" t="s">
        <v>44</v>
      </c>
      <c r="G79" s="57" t="s">
        <v>45</v>
      </c>
      <c r="H79" s="58" t="s">
        <v>46</v>
      </c>
      <c r="I79" s="56" t="s">
        <v>56</v>
      </c>
      <c r="J79" s="58" t="s">
        <v>319</v>
      </c>
      <c r="K79" s="59" t="n">
        <v>0.172043010752688</v>
      </c>
      <c r="L79" s="60" t="n">
        <v>366</v>
      </c>
      <c r="M79" s="60" t="n">
        <v>401</v>
      </c>
      <c r="N79" s="63" t="n">
        <v>65.2</v>
      </c>
      <c r="O79" s="134" t="n">
        <v>2</v>
      </c>
      <c r="P79" s="62" t="n">
        <v>7</v>
      </c>
      <c r="Q79" s="62" t="n">
        <v>4</v>
      </c>
      <c r="R79" s="62" t="n">
        <v>7</v>
      </c>
      <c r="S79" s="63" t="n">
        <v>53.0157493512755</v>
      </c>
      <c r="T79" s="8" t="s">
        <v>291</v>
      </c>
      <c r="U79" s="8" t="s">
        <v>97</v>
      </c>
      <c r="V79" s="64" t="n">
        <v>2</v>
      </c>
      <c r="W79" s="65" t="s">
        <v>59</v>
      </c>
      <c r="X79" s="142" t="n">
        <v>4</v>
      </c>
      <c r="Y79" s="12" t="n">
        <v>7</v>
      </c>
      <c r="Z79" s="12" t="n">
        <v>9</v>
      </c>
    </row>
    <row r="80" customFormat="false" ht="18.75" hidden="false" customHeight="true" outlineLevel="0" collapsed="false">
      <c r="B80" s="23" t="s">
        <v>320</v>
      </c>
      <c r="C80" s="23"/>
      <c r="D80" s="24"/>
      <c r="E80" s="24"/>
      <c r="F80" s="24"/>
      <c r="G80" s="24"/>
      <c r="H80" s="24"/>
      <c r="I80" s="24"/>
      <c r="J80" s="24"/>
      <c r="K80" s="25"/>
      <c r="L80" s="26" t="s">
        <v>3</v>
      </c>
      <c r="M80" s="26" t="s">
        <v>3</v>
      </c>
      <c r="N80" s="26" t="s">
        <v>3</v>
      </c>
      <c r="O80" s="26"/>
      <c r="P80" s="27" t="s">
        <v>4</v>
      </c>
      <c r="Q80" s="26"/>
      <c r="R80" s="26"/>
      <c r="S80" s="26" t="s">
        <v>3</v>
      </c>
      <c r="T80" s="28"/>
      <c r="U80" s="144" t="s">
        <v>321</v>
      </c>
      <c r="V80" s="144"/>
      <c r="W80" s="31" t="s">
        <v>6</v>
      </c>
      <c r="X80" s="32" t="n">
        <v>310</v>
      </c>
      <c r="Y80" s="31" t="s">
        <v>7</v>
      </c>
      <c r="Z80" s="31" t="n">
        <v>540</v>
      </c>
      <c r="AA80" s="12" t="s">
        <v>322</v>
      </c>
    </row>
    <row r="81" customFormat="false" ht="18.75" hidden="false" customHeight="true" outlineLevel="0" collapsed="false">
      <c r="B81" s="33" t="s">
        <v>323</v>
      </c>
      <c r="C81" s="33"/>
      <c r="D81" s="33"/>
      <c r="E81" s="33"/>
      <c r="F81" s="33"/>
      <c r="G81" s="33"/>
      <c r="H81" s="33"/>
      <c r="I81" s="34"/>
      <c r="J81" s="34"/>
      <c r="K81" s="35"/>
      <c r="L81" s="36" t="n">
        <v>375.5</v>
      </c>
      <c r="M81" s="36" t="n">
        <v>396.5</v>
      </c>
      <c r="N81" s="36" t="n">
        <v>65.41</v>
      </c>
      <c r="O81" s="37"/>
      <c r="P81" s="38" t="s">
        <v>10</v>
      </c>
      <c r="Q81" s="37"/>
      <c r="R81" s="37"/>
      <c r="S81" s="36" t="n">
        <v>50.3778</v>
      </c>
      <c r="T81" s="39"/>
      <c r="U81" s="40" t="s">
        <v>151</v>
      </c>
      <c r="V81" s="40"/>
      <c r="W81" s="41" t="s">
        <v>12</v>
      </c>
      <c r="X81" s="42" t="n">
        <v>2770</v>
      </c>
      <c r="Y81" s="41" t="s">
        <v>13</v>
      </c>
      <c r="Z81" s="41" t="n">
        <v>910</v>
      </c>
      <c r="AA81" s="43" t="s">
        <v>32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24</v>
      </c>
    </row>
    <row r="83" customFormat="false" ht="12" hidden="false" customHeight="false" outlineLevel="0" collapsed="false">
      <c r="A83" s="1" t="s">
        <v>325</v>
      </c>
      <c r="B83" s="54" t="n">
        <v>1</v>
      </c>
      <c r="C83" s="55" t="s">
        <v>326</v>
      </c>
      <c r="D83" s="56" t="s">
        <v>146</v>
      </c>
      <c r="E83" s="56" t="s">
        <v>225</v>
      </c>
      <c r="F83" s="56" t="s">
        <v>44</v>
      </c>
      <c r="G83" s="57" t="s">
        <v>71</v>
      </c>
      <c r="H83" s="58" t="s">
        <v>46</v>
      </c>
      <c r="I83" s="56" t="s">
        <v>56</v>
      </c>
      <c r="J83" s="58" t="s">
        <v>327</v>
      </c>
      <c r="K83" s="59" t="n">
        <v>0.3</v>
      </c>
      <c r="L83" s="60" t="n">
        <v>381</v>
      </c>
      <c r="M83" s="60" t="n">
        <v>381</v>
      </c>
      <c r="N83" s="63" t="n">
        <v>64</v>
      </c>
      <c r="O83" s="129" t="n">
        <v>1</v>
      </c>
      <c r="P83" s="62" t="n">
        <v>4</v>
      </c>
      <c r="Q83" s="130" t="n">
        <v>3</v>
      </c>
      <c r="R83" s="62" t="n">
        <v>5</v>
      </c>
      <c r="S83" s="63" t="n">
        <v>66.4532239554318</v>
      </c>
      <c r="T83" s="131"/>
      <c r="U83" s="8" t="s">
        <v>90</v>
      </c>
      <c r="V83" s="64" t="n">
        <v>4</v>
      </c>
      <c r="W83" s="132" t="s">
        <v>74</v>
      </c>
      <c r="X83" s="133" t="n">
        <v>3</v>
      </c>
      <c r="Y83" s="12" t="n">
        <v>4</v>
      </c>
      <c r="Z83" s="12" t="n">
        <v>1</v>
      </c>
      <c r="AA83" s="43" t="s">
        <v>328</v>
      </c>
      <c r="AB83" s="43" t="s">
        <v>329</v>
      </c>
    </row>
    <row r="84" customFormat="false" ht="12" hidden="false" customHeight="false" outlineLevel="0" collapsed="false">
      <c r="A84" s="1" t="s">
        <v>325</v>
      </c>
      <c r="B84" s="67" t="n">
        <v>2</v>
      </c>
      <c r="C84" s="68" t="s">
        <v>330</v>
      </c>
      <c r="D84" s="69" t="s">
        <v>86</v>
      </c>
      <c r="E84" s="69" t="s">
        <v>232</v>
      </c>
      <c r="F84" s="69" t="s">
        <v>44</v>
      </c>
      <c r="G84" s="70" t="s">
        <v>45</v>
      </c>
      <c r="H84" s="71" t="s">
        <v>130</v>
      </c>
      <c r="I84" s="69" t="s">
        <v>47</v>
      </c>
      <c r="J84" s="71" t="s">
        <v>331</v>
      </c>
      <c r="K84" s="72" t="n">
        <v>0.232876712328767</v>
      </c>
      <c r="L84" s="73" t="n">
        <v>369</v>
      </c>
      <c r="M84" s="73" t="n">
        <v>403</v>
      </c>
      <c r="N84" s="74" t="n">
        <v>65.5</v>
      </c>
      <c r="O84" s="75" t="n">
        <v>7</v>
      </c>
      <c r="P84" s="75" t="n">
        <v>8</v>
      </c>
      <c r="Q84" s="75" t="n">
        <v>8</v>
      </c>
      <c r="R84" s="75" t="n">
        <v>8</v>
      </c>
      <c r="S84" s="77" t="n">
        <v>44.326474850776</v>
      </c>
      <c r="T84" s="78"/>
      <c r="U84" s="78" t="s">
        <v>132</v>
      </c>
      <c r="V84" s="79" t="n">
        <v>0</v>
      </c>
      <c r="W84" s="84"/>
      <c r="X84" s="89" t="n">
        <v>8</v>
      </c>
      <c r="Y84" s="82" t="n">
        <v>9</v>
      </c>
      <c r="Z84" s="82" t="n">
        <v>2</v>
      </c>
      <c r="AA84" s="43" t="s">
        <v>332</v>
      </c>
      <c r="AB84" s="43" t="s">
        <v>333</v>
      </c>
    </row>
    <row r="85" customFormat="false" ht="12" hidden="false" customHeight="false" outlineLevel="0" collapsed="false">
      <c r="A85" s="1" t="s">
        <v>325</v>
      </c>
      <c r="B85" s="83" t="n">
        <v>3</v>
      </c>
      <c r="C85" s="68" t="s">
        <v>334</v>
      </c>
      <c r="D85" s="69" t="s">
        <v>179</v>
      </c>
      <c r="E85" s="69" t="s">
        <v>211</v>
      </c>
      <c r="F85" s="69" t="s">
        <v>44</v>
      </c>
      <c r="G85" s="70" t="s">
        <v>45</v>
      </c>
      <c r="H85" s="71" t="s">
        <v>55</v>
      </c>
      <c r="I85" s="69" t="s">
        <v>47</v>
      </c>
      <c r="J85" s="71" t="s">
        <v>335</v>
      </c>
      <c r="K85" s="72" t="n">
        <v>0.28125</v>
      </c>
      <c r="L85" s="73" t="n">
        <v>377</v>
      </c>
      <c r="M85" s="73" t="n">
        <v>381</v>
      </c>
      <c r="N85" s="77" t="n">
        <v>64.9</v>
      </c>
      <c r="O85" s="75" t="n">
        <v>4</v>
      </c>
      <c r="P85" s="75" t="n">
        <v>5</v>
      </c>
      <c r="Q85" s="75" t="n">
        <v>7</v>
      </c>
      <c r="R85" s="75" t="n">
        <v>7</v>
      </c>
      <c r="S85" s="77" t="n">
        <v>56.4810999005173</v>
      </c>
      <c r="T85" s="78"/>
      <c r="U85" s="78" t="s">
        <v>97</v>
      </c>
      <c r="V85" s="79" t="n">
        <v>2</v>
      </c>
      <c r="W85" s="84" t="s">
        <v>91</v>
      </c>
      <c r="X85" s="89" t="n">
        <v>7</v>
      </c>
      <c r="Y85" s="82" t="n">
        <v>6</v>
      </c>
      <c r="Z85" s="82" t="n">
        <v>3</v>
      </c>
      <c r="AA85" s="43" t="s">
        <v>336</v>
      </c>
      <c r="AB85" s="12" t="s">
        <v>337</v>
      </c>
    </row>
    <row r="86" customFormat="false" ht="12" hidden="false" customHeight="false" outlineLevel="0" collapsed="false">
      <c r="A86" s="1" t="s">
        <v>325</v>
      </c>
      <c r="B86" s="86" t="n">
        <v>4</v>
      </c>
      <c r="C86" s="68" t="s">
        <v>338</v>
      </c>
      <c r="D86" s="69" t="s">
        <v>42</v>
      </c>
      <c r="E86" s="69" t="s">
        <v>232</v>
      </c>
      <c r="F86" s="69" t="s">
        <v>44</v>
      </c>
      <c r="G86" s="70" t="s">
        <v>339</v>
      </c>
      <c r="H86" s="71" t="s">
        <v>55</v>
      </c>
      <c r="I86" s="69" t="s">
        <v>47</v>
      </c>
      <c r="J86" s="71" t="s">
        <v>340</v>
      </c>
      <c r="K86" s="72" t="n">
        <v>0.257575757575758</v>
      </c>
      <c r="L86" s="73" t="n">
        <v>371</v>
      </c>
      <c r="M86" s="73" t="n">
        <v>394</v>
      </c>
      <c r="N86" s="77" t="n">
        <v>65.4</v>
      </c>
      <c r="O86" s="75" t="n">
        <v>6</v>
      </c>
      <c r="P86" s="75" t="n">
        <v>6</v>
      </c>
      <c r="Q86" s="75" t="n">
        <v>6</v>
      </c>
      <c r="R86" s="87" t="n">
        <v>2</v>
      </c>
      <c r="S86" s="77" t="n">
        <v>50.0682757660167</v>
      </c>
      <c r="T86" s="78"/>
      <c r="U86" s="78" t="s">
        <v>58</v>
      </c>
      <c r="V86" s="79" t="n">
        <v>4</v>
      </c>
      <c r="W86" s="80" t="s">
        <v>59</v>
      </c>
      <c r="X86" s="89" t="n">
        <v>4</v>
      </c>
      <c r="Y86" s="82" t="n">
        <v>7</v>
      </c>
      <c r="Z86" s="82" t="n">
        <v>4</v>
      </c>
      <c r="AA86" s="43" t="s">
        <v>341</v>
      </c>
      <c r="AB86" s="43" t="s">
        <v>342</v>
      </c>
    </row>
    <row r="87" customFormat="false" ht="12" hidden="false" customHeight="false" outlineLevel="0" collapsed="false">
      <c r="A87" s="1" t="s">
        <v>325</v>
      </c>
      <c r="B87" s="90" t="n">
        <v>5</v>
      </c>
      <c r="C87" s="68" t="s">
        <v>343</v>
      </c>
      <c r="D87" s="69" t="s">
        <v>78</v>
      </c>
      <c r="E87" s="69" t="s">
        <v>43</v>
      </c>
      <c r="F87" s="69" t="s">
        <v>44</v>
      </c>
      <c r="G87" s="70" t="s">
        <v>95</v>
      </c>
      <c r="H87" s="71" t="s">
        <v>46</v>
      </c>
      <c r="I87" s="69" t="s">
        <v>56</v>
      </c>
      <c r="J87" s="71" t="s">
        <v>344</v>
      </c>
      <c r="K87" s="72" t="n">
        <v>0.450980392156863</v>
      </c>
      <c r="L87" s="73" t="n">
        <v>377</v>
      </c>
      <c r="M87" s="73" t="n">
        <v>396</v>
      </c>
      <c r="N87" s="77" t="n">
        <v>64.5</v>
      </c>
      <c r="O87" s="87" t="n">
        <v>2</v>
      </c>
      <c r="P87" s="88" t="n">
        <v>1</v>
      </c>
      <c r="Q87" s="87" t="n">
        <v>2</v>
      </c>
      <c r="R87" s="76" t="n">
        <v>3</v>
      </c>
      <c r="S87" s="77" t="n">
        <v>66.1924454237963</v>
      </c>
      <c r="T87" s="136"/>
      <c r="U87" s="78" t="s">
        <v>345</v>
      </c>
      <c r="V87" s="79" t="n">
        <v>4</v>
      </c>
      <c r="W87" s="80" t="s">
        <v>82</v>
      </c>
      <c r="X87" s="85" t="n">
        <v>2</v>
      </c>
      <c r="Y87" s="82" t="n">
        <v>3</v>
      </c>
      <c r="Z87" s="82" t="n">
        <v>5</v>
      </c>
      <c r="AA87" s="43" t="s">
        <v>346</v>
      </c>
      <c r="AB87" s="43" t="s">
        <v>347</v>
      </c>
    </row>
    <row r="88" customFormat="false" ht="12" hidden="false" customHeight="false" outlineLevel="0" collapsed="false">
      <c r="A88" s="1" t="s">
        <v>325</v>
      </c>
      <c r="B88" s="91" t="n">
        <v>6</v>
      </c>
      <c r="C88" s="68" t="s">
        <v>348</v>
      </c>
      <c r="D88" s="69" t="s">
        <v>183</v>
      </c>
      <c r="E88" s="69" t="s">
        <v>225</v>
      </c>
      <c r="F88" s="69" t="s">
        <v>44</v>
      </c>
      <c r="G88" s="70" t="s">
        <v>45</v>
      </c>
      <c r="H88" s="71" t="s">
        <v>46</v>
      </c>
      <c r="I88" s="69" t="s">
        <v>124</v>
      </c>
      <c r="J88" s="71" t="s">
        <v>349</v>
      </c>
      <c r="K88" s="72" t="n">
        <v>0.28</v>
      </c>
      <c r="L88" s="73" t="n">
        <v>379</v>
      </c>
      <c r="M88" s="73" t="n">
        <v>403</v>
      </c>
      <c r="N88" s="77" t="n">
        <v>65.1</v>
      </c>
      <c r="O88" s="75" t="n">
        <v>5</v>
      </c>
      <c r="P88" s="76" t="n">
        <v>3</v>
      </c>
      <c r="Q88" s="88" t="n">
        <v>1</v>
      </c>
      <c r="R88" s="88" t="n">
        <v>1</v>
      </c>
      <c r="S88" s="77" t="n">
        <v>58.2268641464385</v>
      </c>
      <c r="T88" s="78"/>
      <c r="U88" s="78" t="s">
        <v>350</v>
      </c>
      <c r="V88" s="79" t="n">
        <v>4</v>
      </c>
      <c r="W88" s="80" t="s">
        <v>66</v>
      </c>
      <c r="X88" s="89" t="n">
        <v>6</v>
      </c>
      <c r="Y88" s="82" t="n">
        <v>2</v>
      </c>
      <c r="Z88" s="82" t="n">
        <v>6</v>
      </c>
    </row>
    <row r="89" customFormat="false" ht="12" hidden="false" customHeight="false" outlineLevel="0" collapsed="false">
      <c r="A89" s="1" t="s">
        <v>325</v>
      </c>
      <c r="B89" s="149" t="n">
        <v>7</v>
      </c>
      <c r="C89" s="112" t="s">
        <v>351</v>
      </c>
      <c r="D89" s="113" t="s">
        <v>123</v>
      </c>
      <c r="E89" s="113" t="s">
        <v>232</v>
      </c>
      <c r="F89" s="113" t="s">
        <v>44</v>
      </c>
      <c r="G89" s="114" t="s">
        <v>45</v>
      </c>
      <c r="H89" s="115" t="s">
        <v>55</v>
      </c>
      <c r="I89" s="113" t="s">
        <v>56</v>
      </c>
      <c r="J89" s="115" t="s">
        <v>352</v>
      </c>
      <c r="K89" s="116" t="n">
        <v>0.381818181818182</v>
      </c>
      <c r="L89" s="117" t="n">
        <v>378</v>
      </c>
      <c r="M89" s="117" t="n">
        <v>402</v>
      </c>
      <c r="N89" s="121" t="n">
        <v>64.7</v>
      </c>
      <c r="O89" s="120" t="n">
        <v>3</v>
      </c>
      <c r="P89" s="150" t="n">
        <v>2</v>
      </c>
      <c r="Q89" s="119" t="n">
        <v>4</v>
      </c>
      <c r="R89" s="119" t="n">
        <v>6</v>
      </c>
      <c r="S89" s="121" t="n">
        <v>61.0778311977716</v>
      </c>
      <c r="T89" s="151"/>
      <c r="U89" s="122" t="s">
        <v>181</v>
      </c>
      <c r="V89" s="123" t="n">
        <v>4</v>
      </c>
      <c r="W89" s="124" t="s">
        <v>98</v>
      </c>
      <c r="X89" s="125" t="n">
        <v>1</v>
      </c>
      <c r="Y89" s="126" t="n">
        <v>1</v>
      </c>
      <c r="Z89" s="126" t="n">
        <v>7</v>
      </c>
    </row>
    <row r="90" customFormat="false" ht="12" hidden="false" customHeight="false" outlineLevel="0" collapsed="false">
      <c r="A90" s="1" t="s">
        <v>325</v>
      </c>
      <c r="B90" s="152" t="n">
        <v>8</v>
      </c>
      <c r="C90" s="128" t="s">
        <v>353</v>
      </c>
      <c r="D90" s="56" t="s">
        <v>93</v>
      </c>
      <c r="E90" s="56" t="s">
        <v>94</v>
      </c>
      <c r="F90" s="56" t="s">
        <v>44</v>
      </c>
      <c r="G90" s="57" t="s">
        <v>71</v>
      </c>
      <c r="H90" s="58" t="s">
        <v>46</v>
      </c>
      <c r="I90" s="56" t="s">
        <v>124</v>
      </c>
      <c r="J90" s="58" t="s">
        <v>354</v>
      </c>
      <c r="K90" s="59" t="n">
        <v>0.189189189189189</v>
      </c>
      <c r="L90" s="60" t="n">
        <v>381</v>
      </c>
      <c r="M90" s="60" t="n">
        <v>410</v>
      </c>
      <c r="N90" s="61" t="n">
        <v>66</v>
      </c>
      <c r="O90" s="62" t="n">
        <v>8</v>
      </c>
      <c r="P90" s="62" t="n">
        <v>8</v>
      </c>
      <c r="Q90" s="62" t="n">
        <v>8</v>
      </c>
      <c r="R90" s="62" t="n">
        <v>9</v>
      </c>
      <c r="S90" s="63" t="n">
        <v>39.8250820931158</v>
      </c>
      <c r="T90" s="131"/>
      <c r="U90" s="8" t="s">
        <v>132</v>
      </c>
      <c r="V90" s="64" t="n">
        <v>0</v>
      </c>
      <c r="W90" s="65"/>
      <c r="X90" s="142" t="n">
        <v>5</v>
      </c>
      <c r="Y90" s="12" t="n">
        <v>8</v>
      </c>
      <c r="Z90" s="12" t="n">
        <v>8</v>
      </c>
    </row>
    <row r="91" customFormat="false" ht="12" hidden="false" customHeight="false" outlineLevel="0" collapsed="false">
      <c r="A91" s="1" t="s">
        <v>325</v>
      </c>
      <c r="B91" s="111" t="n">
        <v>9</v>
      </c>
      <c r="C91" s="112" t="s">
        <v>355</v>
      </c>
      <c r="D91" s="113" t="s">
        <v>139</v>
      </c>
      <c r="E91" s="113" t="s">
        <v>43</v>
      </c>
      <c r="F91" s="113" t="s">
        <v>44</v>
      </c>
      <c r="G91" s="114" t="s">
        <v>71</v>
      </c>
      <c r="H91" s="115" t="s">
        <v>46</v>
      </c>
      <c r="I91" s="113" t="s">
        <v>79</v>
      </c>
      <c r="J91" s="115" t="s">
        <v>356</v>
      </c>
      <c r="K91" s="116" t="n">
        <v>0.433333333333333</v>
      </c>
      <c r="L91" s="117" t="n">
        <v>367</v>
      </c>
      <c r="M91" s="117" t="n">
        <v>399</v>
      </c>
      <c r="N91" s="118" t="n">
        <v>68</v>
      </c>
      <c r="O91" s="119" t="n">
        <v>10</v>
      </c>
      <c r="P91" s="119" t="n">
        <v>7</v>
      </c>
      <c r="Q91" s="119" t="n">
        <v>5</v>
      </c>
      <c r="R91" s="119" t="n">
        <v>4</v>
      </c>
      <c r="S91" s="121" t="n">
        <v>24.7105561878233</v>
      </c>
      <c r="T91" s="122"/>
      <c r="U91" s="122" t="s">
        <v>357</v>
      </c>
      <c r="V91" s="123" t="n">
        <v>2</v>
      </c>
      <c r="W91" s="148"/>
      <c r="X91" s="141" t="n">
        <v>10</v>
      </c>
      <c r="Y91" s="126" t="n">
        <v>5</v>
      </c>
      <c r="Z91" s="126" t="n">
        <v>9</v>
      </c>
    </row>
    <row r="92" customFormat="false" ht="12" hidden="false" customHeight="false" outlineLevel="0" collapsed="false">
      <c r="A92" s="1" t="s">
        <v>325</v>
      </c>
      <c r="B92" s="127" t="n">
        <v>10</v>
      </c>
      <c r="C92" s="128" t="s">
        <v>358</v>
      </c>
      <c r="D92" s="56" t="s">
        <v>155</v>
      </c>
      <c r="E92" s="56" t="s">
        <v>225</v>
      </c>
      <c r="F92" s="56" t="s">
        <v>44</v>
      </c>
      <c r="G92" s="57" t="s">
        <v>71</v>
      </c>
      <c r="H92" s="58" t="s">
        <v>46</v>
      </c>
      <c r="I92" s="56" t="s">
        <v>47</v>
      </c>
      <c r="J92" s="58" t="s">
        <v>359</v>
      </c>
      <c r="K92" s="59" t="n">
        <v>0.2</v>
      </c>
      <c r="L92" s="60" t="n">
        <v>375</v>
      </c>
      <c r="M92" s="60" t="n">
        <v>396</v>
      </c>
      <c r="N92" s="61" t="n">
        <v>66</v>
      </c>
      <c r="O92" s="62" t="n">
        <v>8</v>
      </c>
      <c r="P92" s="62" t="n">
        <v>10</v>
      </c>
      <c r="Q92" s="62" t="n">
        <v>10</v>
      </c>
      <c r="R92" s="62" t="n">
        <v>10</v>
      </c>
      <c r="S92" s="63" t="n">
        <v>36.4167</v>
      </c>
      <c r="U92" s="8" t="s">
        <v>132</v>
      </c>
      <c r="V92" s="64" t="n">
        <v>0</v>
      </c>
      <c r="W92" s="65"/>
      <c r="X92" s="142" t="n">
        <v>9</v>
      </c>
      <c r="Y92" s="12" t="n">
        <v>10</v>
      </c>
      <c r="Z92" s="12" t="n">
        <v>10</v>
      </c>
    </row>
    <row r="93" customFormat="false" ht="18.75" hidden="false" customHeight="true" outlineLevel="0" collapsed="false">
      <c r="B93" s="23" t="s">
        <v>360</v>
      </c>
      <c r="C93" s="23"/>
      <c r="D93" s="24"/>
      <c r="E93" s="24"/>
      <c r="F93" s="24"/>
      <c r="G93" s="24"/>
      <c r="H93" s="24"/>
      <c r="I93" s="24"/>
      <c r="J93" s="24"/>
      <c r="K93" s="25"/>
      <c r="L93" s="26" t="s">
        <v>3</v>
      </c>
      <c r="M93" s="26" t="s">
        <v>3</v>
      </c>
      <c r="N93" s="26" t="s">
        <v>3</v>
      </c>
      <c r="O93" s="26"/>
      <c r="P93" s="27" t="s">
        <v>4</v>
      </c>
      <c r="Q93" s="26"/>
      <c r="R93" s="26"/>
      <c r="S93" s="26" t="s">
        <v>3</v>
      </c>
      <c r="T93" s="28"/>
      <c r="U93" s="144" t="s">
        <v>361</v>
      </c>
      <c r="V93" s="144"/>
      <c r="W93" s="31" t="s">
        <v>6</v>
      </c>
      <c r="X93" s="32" t="n">
        <v>1130</v>
      </c>
      <c r="Y93" s="31" t="s">
        <v>7</v>
      </c>
      <c r="Z93" s="31" t="n">
        <v>470</v>
      </c>
      <c r="AA93" s="12" t="s">
        <v>362</v>
      </c>
    </row>
    <row r="94" customFormat="false" ht="18.75" hidden="false" customHeight="true" outlineLevel="0" collapsed="false">
      <c r="B94" s="33" t="s">
        <v>363</v>
      </c>
      <c r="C94" s="33"/>
      <c r="D94" s="33"/>
      <c r="E94" s="33"/>
      <c r="F94" s="33"/>
      <c r="G94" s="33"/>
      <c r="H94" s="33"/>
      <c r="I94" s="34"/>
      <c r="J94" s="34"/>
      <c r="K94" s="35"/>
      <c r="L94" s="36" t="n">
        <v>376</v>
      </c>
      <c r="M94" s="36" t="n">
        <v>391.5</v>
      </c>
      <c r="N94" s="36" t="n">
        <v>64.85</v>
      </c>
      <c r="O94" s="37"/>
      <c r="P94" s="38" t="s">
        <v>10</v>
      </c>
      <c r="Q94" s="37"/>
      <c r="R94" s="37"/>
      <c r="S94" s="36" t="n">
        <v>50.4148</v>
      </c>
      <c r="T94" s="39"/>
      <c r="U94" s="40" t="s">
        <v>364</v>
      </c>
      <c r="V94" s="40"/>
      <c r="W94" s="41" t="s">
        <v>12</v>
      </c>
      <c r="X94" s="42" t="n">
        <v>7850</v>
      </c>
      <c r="Y94" s="41" t="s">
        <v>13</v>
      </c>
      <c r="Z94" s="41" t="n">
        <v>470</v>
      </c>
      <c r="AA94" s="43" t="s">
        <v>363</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65</v>
      </c>
    </row>
    <row r="96" customFormat="false" ht="12" hidden="false" customHeight="false" outlineLevel="0" collapsed="false">
      <c r="A96" s="1" t="s">
        <v>366</v>
      </c>
      <c r="B96" s="54" t="n">
        <v>1</v>
      </c>
      <c r="C96" s="55" t="s">
        <v>367</v>
      </c>
      <c r="D96" s="56" t="s">
        <v>146</v>
      </c>
      <c r="E96" s="56" t="s">
        <v>43</v>
      </c>
      <c r="F96" s="56" t="s">
        <v>44</v>
      </c>
      <c r="G96" s="57" t="s">
        <v>45</v>
      </c>
      <c r="H96" s="58" t="s">
        <v>46</v>
      </c>
      <c r="I96" s="56" t="s">
        <v>56</v>
      </c>
      <c r="J96" s="58" t="s">
        <v>368</v>
      </c>
      <c r="K96" s="59" t="n">
        <v>0.222222222222222</v>
      </c>
      <c r="L96" s="60" t="n">
        <v>377</v>
      </c>
      <c r="M96" s="60" t="n">
        <v>403</v>
      </c>
      <c r="N96" s="63" t="n">
        <v>64.7</v>
      </c>
      <c r="O96" s="62" t="n">
        <v>6</v>
      </c>
      <c r="P96" s="130" t="n">
        <v>3</v>
      </c>
      <c r="Q96" s="130" t="n">
        <v>3</v>
      </c>
      <c r="R96" s="62" t="n">
        <v>4</v>
      </c>
      <c r="S96" s="63" t="n">
        <v>53.4333677862184</v>
      </c>
      <c r="U96" s="8" t="s">
        <v>246</v>
      </c>
      <c r="V96" s="64" t="n">
        <v>4</v>
      </c>
      <c r="W96" s="132" t="s">
        <v>66</v>
      </c>
      <c r="X96" s="66" t="n">
        <v>1</v>
      </c>
      <c r="Y96" s="12" t="n">
        <v>3</v>
      </c>
      <c r="Z96" s="12" t="n">
        <v>1</v>
      </c>
      <c r="AA96" s="43" t="s">
        <v>369</v>
      </c>
      <c r="AB96" s="43" t="s">
        <v>370</v>
      </c>
    </row>
    <row r="97" customFormat="false" ht="12" hidden="false" customHeight="false" outlineLevel="0" collapsed="false">
      <c r="A97" s="1" t="s">
        <v>366</v>
      </c>
      <c r="B97" s="67" t="n">
        <v>2</v>
      </c>
      <c r="C97" s="68" t="s">
        <v>371</v>
      </c>
      <c r="D97" s="69" t="s">
        <v>63</v>
      </c>
      <c r="E97" s="69" t="s">
        <v>43</v>
      </c>
      <c r="F97" s="69" t="s">
        <v>44</v>
      </c>
      <c r="G97" s="70" t="s">
        <v>45</v>
      </c>
      <c r="H97" s="71" t="s">
        <v>46</v>
      </c>
      <c r="I97" s="69" t="s">
        <v>56</v>
      </c>
      <c r="J97" s="71" t="s">
        <v>372</v>
      </c>
      <c r="K97" s="72" t="n">
        <v>0.4</v>
      </c>
      <c r="L97" s="73" t="n">
        <v>373</v>
      </c>
      <c r="M97" s="73" t="n">
        <v>409</v>
      </c>
      <c r="N97" s="77" t="n">
        <v>64.8</v>
      </c>
      <c r="O97" s="75" t="n">
        <v>7</v>
      </c>
      <c r="P97" s="75" t="n">
        <v>5</v>
      </c>
      <c r="Q97" s="75" t="n">
        <v>4</v>
      </c>
      <c r="R97" s="76" t="n">
        <v>3</v>
      </c>
      <c r="S97" s="77" t="n">
        <v>51.6750643482372</v>
      </c>
      <c r="T97" s="78"/>
      <c r="U97" s="78" t="s">
        <v>373</v>
      </c>
      <c r="V97" s="79" t="n">
        <v>3</v>
      </c>
      <c r="W97" s="80" t="s">
        <v>59</v>
      </c>
      <c r="X97" s="89" t="n">
        <v>6</v>
      </c>
      <c r="Y97" s="82" t="n">
        <v>5</v>
      </c>
      <c r="Z97" s="82" t="n">
        <v>2</v>
      </c>
      <c r="AA97" s="43" t="s">
        <v>374</v>
      </c>
      <c r="AB97" s="43" t="s">
        <v>375</v>
      </c>
    </row>
    <row r="98" customFormat="false" ht="12" hidden="false" customHeight="false" outlineLevel="0" collapsed="false">
      <c r="A98" s="1" t="s">
        <v>366</v>
      </c>
      <c r="B98" s="83" t="n">
        <v>3</v>
      </c>
      <c r="C98" s="68" t="s">
        <v>376</v>
      </c>
      <c r="D98" s="69" t="s">
        <v>53</v>
      </c>
      <c r="E98" s="69" t="s">
        <v>216</v>
      </c>
      <c r="F98" s="69" t="s">
        <v>44</v>
      </c>
      <c r="G98" s="70" t="s">
        <v>233</v>
      </c>
      <c r="H98" s="71" t="s">
        <v>46</v>
      </c>
      <c r="I98" s="69" t="s">
        <v>79</v>
      </c>
      <c r="J98" s="71" t="s">
        <v>377</v>
      </c>
      <c r="K98" s="72" t="n">
        <v>0.318181818181818</v>
      </c>
      <c r="L98" s="73" t="n">
        <v>375</v>
      </c>
      <c r="M98" s="73" t="n">
        <v>382</v>
      </c>
      <c r="N98" s="77" t="n">
        <v>64.4</v>
      </c>
      <c r="O98" s="75" t="n">
        <v>4</v>
      </c>
      <c r="P98" s="87" t="n">
        <v>2</v>
      </c>
      <c r="Q98" s="88" t="n">
        <v>1</v>
      </c>
      <c r="R98" s="87" t="n">
        <v>2</v>
      </c>
      <c r="S98" s="77" t="n">
        <v>60.0628592760623</v>
      </c>
      <c r="T98" s="78"/>
      <c r="U98" s="78" t="s">
        <v>243</v>
      </c>
      <c r="V98" s="79" t="n">
        <v>4</v>
      </c>
      <c r="W98" s="80" t="s">
        <v>82</v>
      </c>
      <c r="X98" s="81" t="n">
        <v>3</v>
      </c>
      <c r="Y98" s="82" t="n">
        <v>2</v>
      </c>
      <c r="Z98" s="82" t="n">
        <v>3</v>
      </c>
      <c r="AA98" s="43" t="s">
        <v>378</v>
      </c>
      <c r="AB98" s="12" t="s">
        <v>379</v>
      </c>
    </row>
    <row r="99" customFormat="false" ht="12" hidden="false" customHeight="false" outlineLevel="0" collapsed="false">
      <c r="A99" s="1" t="s">
        <v>366</v>
      </c>
      <c r="B99" s="86" t="n">
        <v>4</v>
      </c>
      <c r="C99" s="68" t="s">
        <v>380</v>
      </c>
      <c r="D99" s="69" t="s">
        <v>139</v>
      </c>
      <c r="E99" s="69" t="s">
        <v>211</v>
      </c>
      <c r="F99" s="69" t="s">
        <v>44</v>
      </c>
      <c r="G99" s="70" t="s">
        <v>71</v>
      </c>
      <c r="H99" s="71" t="s">
        <v>55</v>
      </c>
      <c r="I99" s="69" t="s">
        <v>124</v>
      </c>
      <c r="J99" s="71" t="s">
        <v>381</v>
      </c>
      <c r="K99" s="72" t="n">
        <v>0.4</v>
      </c>
      <c r="L99" s="73" t="n">
        <v>373</v>
      </c>
      <c r="M99" s="73" t="n">
        <v>402</v>
      </c>
      <c r="N99" s="77" t="n">
        <v>64.8</v>
      </c>
      <c r="O99" s="75" t="n">
        <v>7</v>
      </c>
      <c r="P99" s="75" t="n">
        <v>9</v>
      </c>
      <c r="Q99" s="75" t="n">
        <v>7</v>
      </c>
      <c r="R99" s="75" t="n">
        <v>7</v>
      </c>
      <c r="S99" s="77" t="n">
        <v>46.263150511516</v>
      </c>
      <c r="T99" s="78"/>
      <c r="U99" s="78" t="s">
        <v>132</v>
      </c>
      <c r="V99" s="79" t="n">
        <v>0</v>
      </c>
      <c r="W99" s="84"/>
      <c r="X99" s="89" t="n">
        <v>10</v>
      </c>
      <c r="Y99" s="82" t="n">
        <v>7</v>
      </c>
      <c r="Z99" s="82" t="n">
        <v>4</v>
      </c>
      <c r="AA99" s="43" t="s">
        <v>382</v>
      </c>
      <c r="AB99" s="43" t="s">
        <v>383</v>
      </c>
    </row>
    <row r="100" customFormat="false" ht="12" hidden="false" customHeight="false" outlineLevel="0" collapsed="false">
      <c r="A100" s="1" t="s">
        <v>366</v>
      </c>
      <c r="B100" s="90" t="n">
        <v>5</v>
      </c>
      <c r="C100" s="68" t="s">
        <v>384</v>
      </c>
      <c r="D100" s="69" t="s">
        <v>42</v>
      </c>
      <c r="E100" s="69" t="s">
        <v>385</v>
      </c>
      <c r="F100" s="69" t="s">
        <v>44</v>
      </c>
      <c r="G100" s="70" t="s">
        <v>45</v>
      </c>
      <c r="H100" s="71" t="s">
        <v>55</v>
      </c>
      <c r="I100" s="69" t="s">
        <v>124</v>
      </c>
      <c r="J100" s="71" t="s">
        <v>386</v>
      </c>
      <c r="K100" s="72" t="n">
        <v>0.472972972972973</v>
      </c>
      <c r="L100" s="73" t="n">
        <v>390</v>
      </c>
      <c r="M100" s="73" t="n">
        <v>392</v>
      </c>
      <c r="N100" s="74" t="n">
        <v>65.2</v>
      </c>
      <c r="O100" s="75" t="n">
        <v>9</v>
      </c>
      <c r="P100" s="75" t="n">
        <v>6</v>
      </c>
      <c r="Q100" s="75" t="n">
        <v>8</v>
      </c>
      <c r="R100" s="75" t="n">
        <v>6</v>
      </c>
      <c r="S100" s="77" t="n">
        <v>47.2296475498816</v>
      </c>
      <c r="T100" s="78"/>
      <c r="U100" s="78" t="s">
        <v>387</v>
      </c>
      <c r="V100" s="79" t="n">
        <v>2</v>
      </c>
      <c r="W100" s="84"/>
      <c r="X100" s="89" t="n">
        <v>8</v>
      </c>
      <c r="Y100" s="82" t="n">
        <v>6</v>
      </c>
      <c r="Z100" s="82" t="n">
        <v>5</v>
      </c>
      <c r="AA100" s="43" t="s">
        <v>388</v>
      </c>
      <c r="AB100" s="43" t="s">
        <v>389</v>
      </c>
    </row>
    <row r="101" customFormat="false" ht="12" hidden="false" customHeight="false" outlineLevel="0" collapsed="false">
      <c r="A101" s="1" t="s">
        <v>366</v>
      </c>
      <c r="B101" s="91" t="n">
        <v>6</v>
      </c>
      <c r="C101" s="68" t="s">
        <v>390</v>
      </c>
      <c r="D101" s="69" t="s">
        <v>70</v>
      </c>
      <c r="E101" s="69" t="s">
        <v>87</v>
      </c>
      <c r="F101" s="69" t="s">
        <v>44</v>
      </c>
      <c r="G101" s="70" t="s">
        <v>95</v>
      </c>
      <c r="H101" s="71" t="s">
        <v>55</v>
      </c>
      <c r="I101" s="69" t="s">
        <v>56</v>
      </c>
      <c r="J101" s="71" t="s">
        <v>391</v>
      </c>
      <c r="K101" s="72" t="n">
        <v>0.24390243902439</v>
      </c>
      <c r="L101" s="73" t="n">
        <v>378</v>
      </c>
      <c r="M101" s="73" t="n">
        <v>371</v>
      </c>
      <c r="N101" s="77" t="n">
        <v>64</v>
      </c>
      <c r="O101" s="88" t="n">
        <v>1</v>
      </c>
      <c r="P101" s="88" t="n">
        <v>1</v>
      </c>
      <c r="Q101" s="87" t="n">
        <v>2</v>
      </c>
      <c r="R101" s="88" t="n">
        <v>1</v>
      </c>
      <c r="S101" s="77" t="n">
        <v>68.3405217790908</v>
      </c>
      <c r="T101" s="78"/>
      <c r="U101" s="78" t="s">
        <v>392</v>
      </c>
      <c r="V101" s="79" t="n">
        <v>4</v>
      </c>
      <c r="W101" s="153" t="s">
        <v>74</v>
      </c>
      <c r="X101" s="85" t="n">
        <v>2</v>
      </c>
      <c r="Y101" s="82" t="n">
        <v>1</v>
      </c>
      <c r="Z101" s="82" t="n">
        <v>6</v>
      </c>
    </row>
    <row r="102" customFormat="false" ht="12" hidden="false" customHeight="false" outlineLevel="0" collapsed="false">
      <c r="A102" s="1" t="s">
        <v>366</v>
      </c>
      <c r="B102" s="149" t="n">
        <v>7</v>
      </c>
      <c r="C102" s="112" t="s">
        <v>393</v>
      </c>
      <c r="D102" s="113" t="s">
        <v>136</v>
      </c>
      <c r="E102" s="113" t="s">
        <v>239</v>
      </c>
      <c r="F102" s="113" t="s">
        <v>44</v>
      </c>
      <c r="G102" s="114" t="s">
        <v>45</v>
      </c>
      <c r="H102" s="115" t="s">
        <v>55</v>
      </c>
      <c r="I102" s="113" t="s">
        <v>56</v>
      </c>
      <c r="J102" s="115" t="s">
        <v>394</v>
      </c>
      <c r="K102" s="116" t="n">
        <v>0.35</v>
      </c>
      <c r="L102" s="117" t="n">
        <v>372</v>
      </c>
      <c r="M102" s="117" t="n">
        <v>384</v>
      </c>
      <c r="N102" s="121" t="n">
        <v>64.2</v>
      </c>
      <c r="O102" s="120" t="n">
        <v>3</v>
      </c>
      <c r="P102" s="119" t="n">
        <v>4</v>
      </c>
      <c r="Q102" s="119" t="n">
        <v>6</v>
      </c>
      <c r="R102" s="119" t="n">
        <v>5</v>
      </c>
      <c r="S102" s="121" t="n">
        <v>57.3880216985925</v>
      </c>
      <c r="T102" s="122"/>
      <c r="U102" s="122" t="s">
        <v>90</v>
      </c>
      <c r="V102" s="123" t="n">
        <v>4</v>
      </c>
      <c r="W102" s="124" t="s">
        <v>98</v>
      </c>
      <c r="X102" s="141" t="n">
        <v>4</v>
      </c>
      <c r="Y102" s="126" t="n">
        <v>4</v>
      </c>
      <c r="Z102" s="126" t="n">
        <v>7</v>
      </c>
    </row>
    <row r="103" customFormat="false" ht="12" hidden="false" customHeight="false" outlineLevel="0" collapsed="false">
      <c r="A103" s="1" t="s">
        <v>366</v>
      </c>
      <c r="B103" s="152" t="n">
        <v>8</v>
      </c>
      <c r="C103" s="128" t="s">
        <v>395</v>
      </c>
      <c r="D103" s="56" t="s">
        <v>86</v>
      </c>
      <c r="E103" s="56" t="s">
        <v>87</v>
      </c>
      <c r="F103" s="56" t="s">
        <v>44</v>
      </c>
      <c r="G103" s="57" t="s">
        <v>45</v>
      </c>
      <c r="H103" s="58" t="s">
        <v>130</v>
      </c>
      <c r="I103" s="56" t="s">
        <v>56</v>
      </c>
      <c r="J103" s="58" t="s">
        <v>396</v>
      </c>
      <c r="K103" s="59" t="n">
        <v>0.369230769230769</v>
      </c>
      <c r="L103" s="60" t="n">
        <v>369</v>
      </c>
      <c r="M103" s="60" t="n">
        <v>389</v>
      </c>
      <c r="N103" s="63" t="n">
        <v>64.4</v>
      </c>
      <c r="O103" s="62" t="n">
        <v>4</v>
      </c>
      <c r="P103" s="62" t="n">
        <v>7</v>
      </c>
      <c r="Q103" s="62" t="n">
        <v>5</v>
      </c>
      <c r="R103" s="62" t="n">
        <v>8</v>
      </c>
      <c r="S103" s="63" t="n">
        <v>51.2136317597086</v>
      </c>
      <c r="T103" s="131"/>
      <c r="U103" s="8" t="s">
        <v>97</v>
      </c>
      <c r="V103" s="64" t="n">
        <v>2</v>
      </c>
      <c r="W103" s="65"/>
      <c r="X103" s="142" t="n">
        <v>5</v>
      </c>
      <c r="Y103" s="12" t="n">
        <v>7</v>
      </c>
      <c r="Z103" s="12" t="n">
        <v>8</v>
      </c>
    </row>
    <row r="104" customFormat="false" ht="12" hidden="false" customHeight="false" outlineLevel="0" collapsed="false">
      <c r="A104" s="1" t="s">
        <v>366</v>
      </c>
      <c r="B104" s="111" t="n">
        <v>9</v>
      </c>
      <c r="C104" s="112" t="s">
        <v>397</v>
      </c>
      <c r="D104" s="113" t="s">
        <v>179</v>
      </c>
      <c r="E104" s="113" t="s">
        <v>211</v>
      </c>
      <c r="F104" s="113" t="s">
        <v>44</v>
      </c>
      <c r="G104" s="114" t="s">
        <v>71</v>
      </c>
      <c r="H104" s="115" t="s">
        <v>55</v>
      </c>
      <c r="I104" s="113" t="s">
        <v>56</v>
      </c>
      <c r="J104" s="115" t="s">
        <v>398</v>
      </c>
      <c r="K104" s="116" t="n">
        <v>0.275</v>
      </c>
      <c r="L104" s="117" t="n">
        <v>377</v>
      </c>
      <c r="M104" s="117" t="n">
        <v>381</v>
      </c>
      <c r="N104" s="121" t="n">
        <v>64</v>
      </c>
      <c r="O104" s="139" t="n">
        <v>1</v>
      </c>
      <c r="P104" s="119" t="n">
        <v>8</v>
      </c>
      <c r="Q104" s="119" t="n">
        <v>9</v>
      </c>
      <c r="R104" s="119" t="n">
        <v>9</v>
      </c>
      <c r="S104" s="121" t="n">
        <v>53.3254313146233</v>
      </c>
      <c r="T104" s="154" t="s">
        <v>399</v>
      </c>
      <c r="U104" s="122" t="s">
        <v>97</v>
      </c>
      <c r="V104" s="123" t="n">
        <v>1</v>
      </c>
      <c r="W104" s="148" t="s">
        <v>91</v>
      </c>
      <c r="X104" s="141" t="n">
        <v>7</v>
      </c>
      <c r="Y104" s="126" t="n">
        <v>9</v>
      </c>
      <c r="Z104" s="126" t="n">
        <v>9</v>
      </c>
    </row>
    <row r="105" customFormat="false" ht="12" hidden="false" customHeight="false" outlineLevel="0" collapsed="false">
      <c r="A105" s="1" t="s">
        <v>366</v>
      </c>
      <c r="B105" s="127" t="n">
        <v>10</v>
      </c>
      <c r="C105" s="128" t="s">
        <v>400</v>
      </c>
      <c r="D105" s="56" t="s">
        <v>93</v>
      </c>
      <c r="E105" s="56" t="s">
        <v>43</v>
      </c>
      <c r="F105" s="56" t="s">
        <v>44</v>
      </c>
      <c r="G105" s="57" t="s">
        <v>71</v>
      </c>
      <c r="H105" s="58" t="s">
        <v>46</v>
      </c>
      <c r="I105" s="56" t="s">
        <v>56</v>
      </c>
      <c r="J105" s="58" t="s">
        <v>401</v>
      </c>
      <c r="K105" s="59" t="n">
        <v>0.341463414634146</v>
      </c>
      <c r="L105" s="60" t="n">
        <v>376</v>
      </c>
      <c r="M105" s="60" t="n">
        <v>402</v>
      </c>
      <c r="N105" s="61" t="n">
        <v>68</v>
      </c>
      <c r="O105" s="62" t="n">
        <v>10</v>
      </c>
      <c r="P105" s="62" t="n">
        <v>10</v>
      </c>
      <c r="Q105" s="62" t="n">
        <v>10</v>
      </c>
      <c r="R105" s="62" t="n">
        <v>10</v>
      </c>
      <c r="S105" s="63" t="n">
        <v>15.2171</v>
      </c>
      <c r="U105" s="8" t="s">
        <v>49</v>
      </c>
      <c r="V105" s="64" t="n">
        <v>0</v>
      </c>
      <c r="W105" s="65"/>
      <c r="X105" s="142" t="n">
        <v>9</v>
      </c>
      <c r="Y105" s="12" t="n">
        <v>10</v>
      </c>
      <c r="Z105" s="12" t="n">
        <v>10</v>
      </c>
    </row>
    <row r="106" customFormat="false" ht="18.75" hidden="false" customHeight="true" outlineLevel="0" collapsed="false">
      <c r="B106" s="23" t="s">
        <v>402</v>
      </c>
      <c r="C106" s="23"/>
      <c r="D106" s="24"/>
      <c r="E106" s="24"/>
      <c r="F106" s="24"/>
      <c r="G106" s="24"/>
      <c r="H106" s="24"/>
      <c r="I106" s="24"/>
      <c r="J106" s="24"/>
      <c r="K106" s="25"/>
      <c r="L106" s="26" t="s">
        <v>3</v>
      </c>
      <c r="M106" s="26" t="s">
        <v>3</v>
      </c>
      <c r="N106" s="26" t="s">
        <v>3</v>
      </c>
      <c r="O106" s="26"/>
      <c r="P106" s="27" t="s">
        <v>4</v>
      </c>
      <c r="Q106" s="26"/>
      <c r="R106" s="26"/>
      <c r="S106" s="26" t="s">
        <v>3</v>
      </c>
      <c r="T106" s="28"/>
      <c r="U106" s="144" t="s">
        <v>5</v>
      </c>
      <c r="V106" s="144"/>
      <c r="W106" s="31" t="s">
        <v>6</v>
      </c>
      <c r="X106" s="32" t="n">
        <v>1060</v>
      </c>
      <c r="Y106" s="31" t="s">
        <v>7</v>
      </c>
      <c r="Z106" s="31" t="n">
        <v>510</v>
      </c>
      <c r="AA106" s="12" t="s">
        <v>403</v>
      </c>
    </row>
    <row r="107" customFormat="false" ht="18.75" hidden="false" customHeight="true" outlineLevel="0" collapsed="false">
      <c r="B107" s="33" t="s">
        <v>404</v>
      </c>
      <c r="C107" s="33"/>
      <c r="D107" s="33"/>
      <c r="E107" s="33"/>
      <c r="F107" s="33"/>
      <c r="G107" s="33"/>
      <c r="H107" s="33"/>
      <c r="I107" s="34"/>
      <c r="J107" s="34"/>
      <c r="K107" s="35"/>
      <c r="L107" s="36" t="n">
        <v>380.636</v>
      </c>
      <c r="M107" s="36" t="n">
        <v>393.818</v>
      </c>
      <c r="N107" s="36" t="n">
        <v>63.7623</v>
      </c>
      <c r="O107" s="37"/>
      <c r="P107" s="38" t="s">
        <v>10</v>
      </c>
      <c r="Q107" s="37"/>
      <c r="R107" s="37"/>
      <c r="S107" s="36" t="n">
        <v>50.4712</v>
      </c>
      <c r="T107" s="39"/>
      <c r="U107" s="40" t="s">
        <v>405</v>
      </c>
      <c r="V107" s="40"/>
      <c r="W107" s="41" t="s">
        <v>12</v>
      </c>
      <c r="X107" s="42" t="n">
        <v>9630</v>
      </c>
      <c r="Y107" s="41" t="s">
        <v>13</v>
      </c>
      <c r="Z107" s="41" t="n">
        <v>900</v>
      </c>
      <c r="AA107" s="43" t="s">
        <v>404</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406</v>
      </c>
    </row>
    <row r="109" customFormat="false" ht="12" hidden="false" customHeight="false" outlineLevel="0" collapsed="false">
      <c r="A109" s="1" t="s">
        <v>407</v>
      </c>
      <c r="B109" s="54" t="n">
        <v>1</v>
      </c>
      <c r="C109" s="55" t="s">
        <v>408</v>
      </c>
      <c r="D109" s="56" t="s">
        <v>183</v>
      </c>
      <c r="E109" s="56" t="s">
        <v>211</v>
      </c>
      <c r="F109" s="56" t="s">
        <v>44</v>
      </c>
      <c r="G109" s="57" t="s">
        <v>409</v>
      </c>
      <c r="H109" s="58" t="s">
        <v>410</v>
      </c>
      <c r="I109" s="56" t="s">
        <v>124</v>
      </c>
      <c r="J109" s="58" t="s">
        <v>411</v>
      </c>
      <c r="K109" s="59" t="n">
        <v>0.380952380952381</v>
      </c>
      <c r="L109" s="60" t="n">
        <v>388</v>
      </c>
      <c r="M109" s="60" t="n">
        <v>390</v>
      </c>
      <c r="N109" s="61" t="n">
        <v>64.4</v>
      </c>
      <c r="O109" s="62" t="n">
        <v>10</v>
      </c>
      <c r="P109" s="62" t="n">
        <v>10</v>
      </c>
      <c r="Q109" s="62" t="n">
        <v>10</v>
      </c>
      <c r="R109" s="62" t="n">
        <v>4</v>
      </c>
      <c r="S109" s="63" t="n">
        <v>42.1296127261505</v>
      </c>
      <c r="U109" s="8" t="s">
        <v>412</v>
      </c>
      <c r="V109" s="64" t="n">
        <v>1</v>
      </c>
      <c r="W109" s="65"/>
      <c r="X109" s="142" t="n">
        <v>6</v>
      </c>
      <c r="Y109" s="12" t="n">
        <v>9</v>
      </c>
      <c r="Z109" s="12" t="n">
        <v>1</v>
      </c>
      <c r="AA109" s="43" t="s">
        <v>413</v>
      </c>
      <c r="AB109" s="43" t="s">
        <v>414</v>
      </c>
    </row>
    <row r="110" customFormat="false" ht="12" hidden="false" customHeight="false" outlineLevel="0" collapsed="false">
      <c r="A110" s="1" t="s">
        <v>407</v>
      </c>
      <c r="B110" s="67" t="n">
        <v>2</v>
      </c>
      <c r="C110" s="68" t="s">
        <v>415</v>
      </c>
      <c r="D110" s="69" t="s">
        <v>70</v>
      </c>
      <c r="E110" s="69" t="s">
        <v>385</v>
      </c>
      <c r="F110" s="69" t="s">
        <v>44</v>
      </c>
      <c r="G110" s="70" t="s">
        <v>45</v>
      </c>
      <c r="H110" s="71" t="s">
        <v>410</v>
      </c>
      <c r="I110" s="69" t="s">
        <v>56</v>
      </c>
      <c r="J110" s="71" t="s">
        <v>416</v>
      </c>
      <c r="K110" s="72" t="n">
        <v>0.303571428571429</v>
      </c>
      <c r="L110" s="73" t="n">
        <v>356</v>
      </c>
      <c r="M110" s="73" t="n">
        <v>353</v>
      </c>
      <c r="N110" s="77" t="n">
        <v>62.4</v>
      </c>
      <c r="O110" s="87" t="n">
        <v>2</v>
      </c>
      <c r="P110" s="75" t="n">
        <v>4</v>
      </c>
      <c r="Q110" s="88" t="n">
        <v>1</v>
      </c>
      <c r="R110" s="75" t="n">
        <v>5</v>
      </c>
      <c r="S110" s="77" t="n">
        <v>60.9664469764902</v>
      </c>
      <c r="T110" s="136"/>
      <c r="U110" s="78" t="s">
        <v>417</v>
      </c>
      <c r="V110" s="79" t="n">
        <v>4</v>
      </c>
      <c r="W110" s="92" t="s">
        <v>98</v>
      </c>
      <c r="X110" s="81" t="n">
        <v>3</v>
      </c>
      <c r="Y110" s="82" t="n">
        <v>3</v>
      </c>
      <c r="Z110" s="82" t="n">
        <v>2</v>
      </c>
      <c r="AA110" s="43" t="s">
        <v>418</v>
      </c>
      <c r="AB110" s="43" t="s">
        <v>419</v>
      </c>
    </row>
    <row r="111" customFormat="false" ht="12" hidden="false" customHeight="false" outlineLevel="0" collapsed="false">
      <c r="A111" s="1" t="s">
        <v>407</v>
      </c>
      <c r="B111" s="83" t="n">
        <v>3</v>
      </c>
      <c r="C111" s="68" t="s">
        <v>420</v>
      </c>
      <c r="D111" s="69" t="s">
        <v>146</v>
      </c>
      <c r="E111" s="69" t="s">
        <v>87</v>
      </c>
      <c r="F111" s="69" t="s">
        <v>44</v>
      </c>
      <c r="G111" s="70" t="s">
        <v>95</v>
      </c>
      <c r="H111" s="71" t="s">
        <v>410</v>
      </c>
      <c r="I111" s="69" t="s">
        <v>56</v>
      </c>
      <c r="J111" s="71" t="s">
        <v>421</v>
      </c>
      <c r="K111" s="72" t="n">
        <v>0.28125</v>
      </c>
      <c r="L111" s="73" t="n">
        <v>392</v>
      </c>
      <c r="M111" s="73" t="n">
        <v>392</v>
      </c>
      <c r="N111" s="77" t="n">
        <v>63.1</v>
      </c>
      <c r="O111" s="75" t="n">
        <v>5</v>
      </c>
      <c r="P111" s="75" t="n">
        <v>9</v>
      </c>
      <c r="Q111" s="75" t="n">
        <v>7</v>
      </c>
      <c r="R111" s="75" t="n">
        <v>6</v>
      </c>
      <c r="S111" s="77" t="n">
        <v>51.9689541494859</v>
      </c>
      <c r="T111" s="78" t="s">
        <v>291</v>
      </c>
      <c r="U111" s="78" t="s">
        <v>97</v>
      </c>
      <c r="V111" s="79" t="n">
        <v>2</v>
      </c>
      <c r="W111" s="84" t="s">
        <v>91</v>
      </c>
      <c r="X111" s="89" t="n">
        <v>8</v>
      </c>
      <c r="Y111" s="82" t="n">
        <v>8</v>
      </c>
      <c r="Z111" s="82" t="n">
        <v>3</v>
      </c>
      <c r="AA111" s="43" t="s">
        <v>336</v>
      </c>
      <c r="AB111" s="12" t="s">
        <v>422</v>
      </c>
    </row>
    <row r="112" customFormat="false" ht="12" hidden="false" customHeight="false" outlineLevel="0" collapsed="false">
      <c r="A112" s="1" t="s">
        <v>407</v>
      </c>
      <c r="B112" s="86" t="n">
        <v>4</v>
      </c>
      <c r="C112" s="68" t="s">
        <v>423</v>
      </c>
      <c r="D112" s="69" t="s">
        <v>139</v>
      </c>
      <c r="E112" s="69" t="s">
        <v>239</v>
      </c>
      <c r="F112" s="69" t="s">
        <v>44</v>
      </c>
      <c r="G112" s="70" t="s">
        <v>95</v>
      </c>
      <c r="H112" s="71" t="s">
        <v>424</v>
      </c>
      <c r="I112" s="69" t="s">
        <v>47</v>
      </c>
      <c r="J112" s="71" t="s">
        <v>425</v>
      </c>
      <c r="K112" s="72" t="n">
        <v>0.185185185185185</v>
      </c>
      <c r="L112" s="73" t="n">
        <v>385</v>
      </c>
      <c r="M112" s="73" t="n">
        <v>391</v>
      </c>
      <c r="N112" s="74" t="n">
        <v>64</v>
      </c>
      <c r="O112" s="75" t="n">
        <v>6</v>
      </c>
      <c r="P112" s="75" t="n">
        <v>7</v>
      </c>
      <c r="Q112" s="75" t="n">
        <v>9</v>
      </c>
      <c r="R112" s="75" t="n">
        <v>10</v>
      </c>
      <c r="S112" s="77" t="n">
        <v>46.2820007062359</v>
      </c>
      <c r="T112" s="136"/>
      <c r="U112" s="78" t="s">
        <v>426</v>
      </c>
      <c r="V112" s="79" t="n">
        <v>1</v>
      </c>
      <c r="W112" s="84"/>
      <c r="X112" s="89" t="n">
        <v>5</v>
      </c>
      <c r="Y112" s="82" t="n">
        <v>5</v>
      </c>
      <c r="Z112" s="82" t="n">
        <v>4</v>
      </c>
      <c r="AA112" s="43" t="s">
        <v>427</v>
      </c>
      <c r="AB112" s="43" t="s">
        <v>428</v>
      </c>
    </row>
    <row r="113" customFormat="false" ht="12" hidden="false" customHeight="false" outlineLevel="0" collapsed="false">
      <c r="A113" s="1" t="s">
        <v>407</v>
      </c>
      <c r="B113" s="90" t="n">
        <v>5</v>
      </c>
      <c r="C113" s="68" t="s">
        <v>429</v>
      </c>
      <c r="D113" s="69" t="s">
        <v>276</v>
      </c>
      <c r="E113" s="69" t="s">
        <v>232</v>
      </c>
      <c r="F113" s="69" t="s">
        <v>44</v>
      </c>
      <c r="G113" s="70" t="s">
        <v>45</v>
      </c>
      <c r="H113" s="71" t="s">
        <v>410</v>
      </c>
      <c r="I113" s="69" t="s">
        <v>47</v>
      </c>
      <c r="J113" s="71" t="s">
        <v>430</v>
      </c>
      <c r="K113" s="72" t="n">
        <v>0.493506493506494</v>
      </c>
      <c r="L113" s="73" t="n">
        <v>385</v>
      </c>
      <c r="M113" s="73" t="n">
        <v>407</v>
      </c>
      <c r="N113" s="77" t="n">
        <v>62.8</v>
      </c>
      <c r="O113" s="76" t="n">
        <v>3</v>
      </c>
      <c r="P113" s="75" t="n">
        <v>5</v>
      </c>
      <c r="Q113" s="75" t="n">
        <v>4</v>
      </c>
      <c r="R113" s="76" t="n">
        <v>3</v>
      </c>
      <c r="S113" s="77" t="n">
        <v>57.333167311382</v>
      </c>
      <c r="T113" s="78"/>
      <c r="U113" s="78" t="s">
        <v>431</v>
      </c>
      <c r="V113" s="79" t="n">
        <v>4</v>
      </c>
      <c r="W113" s="92" t="s">
        <v>66</v>
      </c>
      <c r="X113" s="89" t="n">
        <v>7</v>
      </c>
      <c r="Y113" s="82" t="n">
        <v>6</v>
      </c>
      <c r="Z113" s="82" t="n">
        <v>5</v>
      </c>
      <c r="AA113" s="43" t="s">
        <v>432</v>
      </c>
      <c r="AB113" s="43" t="s">
        <v>433</v>
      </c>
    </row>
    <row r="114" customFormat="false" ht="12" hidden="false" customHeight="false" outlineLevel="0" collapsed="false">
      <c r="A114" s="1" t="s">
        <v>407</v>
      </c>
      <c r="B114" s="155" t="n">
        <v>6</v>
      </c>
      <c r="C114" s="112" t="s">
        <v>434</v>
      </c>
      <c r="D114" s="113" t="s">
        <v>155</v>
      </c>
      <c r="E114" s="113" t="s">
        <v>87</v>
      </c>
      <c r="F114" s="113" t="s">
        <v>44</v>
      </c>
      <c r="G114" s="114" t="s">
        <v>95</v>
      </c>
      <c r="H114" s="115" t="s">
        <v>410</v>
      </c>
      <c r="I114" s="113" t="s">
        <v>47</v>
      </c>
      <c r="J114" s="115" t="s">
        <v>435</v>
      </c>
      <c r="K114" s="116" t="n">
        <v>0.37037037037037</v>
      </c>
      <c r="L114" s="117" t="n">
        <v>384</v>
      </c>
      <c r="M114" s="117" t="n">
        <v>420</v>
      </c>
      <c r="N114" s="118" t="n">
        <v>66.9</v>
      </c>
      <c r="O114" s="119" t="n">
        <v>11</v>
      </c>
      <c r="P114" s="119" t="n">
        <v>11</v>
      </c>
      <c r="Q114" s="119" t="n">
        <v>11</v>
      </c>
      <c r="R114" s="119" t="n">
        <v>11</v>
      </c>
      <c r="S114" s="121" t="n">
        <v>18.9177</v>
      </c>
      <c r="T114" s="122"/>
      <c r="U114" s="122" t="s">
        <v>49</v>
      </c>
      <c r="V114" s="123" t="n">
        <v>0</v>
      </c>
      <c r="W114" s="148"/>
      <c r="X114" s="141" t="n">
        <v>9</v>
      </c>
      <c r="Y114" s="126" t="n">
        <v>11</v>
      </c>
      <c r="Z114" s="126" t="n">
        <v>6</v>
      </c>
    </row>
    <row r="115" customFormat="false" ht="12" hidden="false" customHeight="false" outlineLevel="0" collapsed="false">
      <c r="A115" s="1" t="s">
        <v>407</v>
      </c>
      <c r="B115" s="156" t="n">
        <v>7</v>
      </c>
      <c r="C115" s="128" t="s">
        <v>436</v>
      </c>
      <c r="D115" s="56" t="s">
        <v>63</v>
      </c>
      <c r="E115" s="56" t="s">
        <v>232</v>
      </c>
      <c r="F115" s="56" t="s">
        <v>44</v>
      </c>
      <c r="G115" s="57" t="s">
        <v>45</v>
      </c>
      <c r="H115" s="58" t="s">
        <v>410</v>
      </c>
      <c r="I115" s="56" t="s">
        <v>56</v>
      </c>
      <c r="J115" s="58" t="s">
        <v>437</v>
      </c>
      <c r="K115" s="59" t="n">
        <v>0.476190476190476</v>
      </c>
      <c r="L115" s="60" t="n">
        <v>388</v>
      </c>
      <c r="M115" s="60" t="n">
        <v>403</v>
      </c>
      <c r="N115" s="61" t="n">
        <v>64.2857142857143</v>
      </c>
      <c r="O115" s="62" t="n">
        <v>9</v>
      </c>
      <c r="P115" s="134" t="n">
        <v>2</v>
      </c>
      <c r="Q115" s="62" t="n">
        <v>6</v>
      </c>
      <c r="R115" s="62" t="n">
        <v>7</v>
      </c>
      <c r="S115" s="63" t="n">
        <v>51.1121681608657</v>
      </c>
      <c r="U115" s="8" t="s">
        <v>246</v>
      </c>
      <c r="V115" s="64" t="n">
        <v>2</v>
      </c>
      <c r="W115" s="132" t="s">
        <v>59</v>
      </c>
      <c r="X115" s="142" t="n">
        <v>4</v>
      </c>
      <c r="Y115" s="12" t="n">
        <v>2</v>
      </c>
      <c r="Z115" s="12" t="n">
        <v>7</v>
      </c>
    </row>
    <row r="116" customFormat="false" ht="12" hidden="false" customHeight="false" outlineLevel="0" collapsed="false">
      <c r="A116" s="1" t="s">
        <v>407</v>
      </c>
      <c r="B116" s="149" t="n">
        <v>8</v>
      </c>
      <c r="C116" s="112" t="s">
        <v>438</v>
      </c>
      <c r="D116" s="113" t="s">
        <v>53</v>
      </c>
      <c r="E116" s="113" t="s">
        <v>232</v>
      </c>
      <c r="F116" s="113" t="s">
        <v>44</v>
      </c>
      <c r="G116" s="114" t="s">
        <v>71</v>
      </c>
      <c r="H116" s="115" t="s">
        <v>439</v>
      </c>
      <c r="I116" s="113" t="s">
        <v>47</v>
      </c>
      <c r="J116" s="115" t="s">
        <v>440</v>
      </c>
      <c r="K116" s="116" t="n">
        <v>0.289473684210526</v>
      </c>
      <c r="L116" s="117" t="n">
        <v>375</v>
      </c>
      <c r="M116" s="117" t="n">
        <v>396</v>
      </c>
      <c r="N116" s="118" t="n">
        <v>64.1</v>
      </c>
      <c r="O116" s="119" t="n">
        <v>7</v>
      </c>
      <c r="P116" s="119" t="n">
        <v>6</v>
      </c>
      <c r="Q116" s="119" t="n">
        <v>8</v>
      </c>
      <c r="R116" s="150" t="n">
        <v>2</v>
      </c>
      <c r="S116" s="121" t="n">
        <v>47.8235145042444</v>
      </c>
      <c r="T116" s="122"/>
      <c r="U116" s="122" t="s">
        <v>173</v>
      </c>
      <c r="V116" s="123" t="n">
        <v>2</v>
      </c>
      <c r="W116" s="140"/>
      <c r="X116" s="141" t="n">
        <v>10</v>
      </c>
      <c r="Y116" s="126" t="n">
        <v>7</v>
      </c>
      <c r="Z116" s="126" t="n">
        <v>8</v>
      </c>
    </row>
    <row r="117" customFormat="false" ht="12" hidden="false" customHeight="false" outlineLevel="0" collapsed="false">
      <c r="A117" s="1" t="s">
        <v>407</v>
      </c>
      <c r="B117" s="152" t="n">
        <v>9</v>
      </c>
      <c r="C117" s="128" t="s">
        <v>441</v>
      </c>
      <c r="D117" s="56" t="s">
        <v>136</v>
      </c>
      <c r="E117" s="56" t="s">
        <v>442</v>
      </c>
      <c r="F117" s="56" t="s">
        <v>44</v>
      </c>
      <c r="G117" s="57" t="s">
        <v>45</v>
      </c>
      <c r="H117" s="58" t="s">
        <v>439</v>
      </c>
      <c r="I117" s="56" t="s">
        <v>47</v>
      </c>
      <c r="J117" s="58" t="s">
        <v>443</v>
      </c>
      <c r="K117" s="59" t="n">
        <v>0.411764705882353</v>
      </c>
      <c r="L117" s="60" t="n">
        <v>379</v>
      </c>
      <c r="M117" s="60" t="n">
        <v>393</v>
      </c>
      <c r="N117" s="63" t="n">
        <v>62.1</v>
      </c>
      <c r="O117" s="129" t="n">
        <v>1</v>
      </c>
      <c r="P117" s="130" t="n">
        <v>3</v>
      </c>
      <c r="Q117" s="130" t="n">
        <v>3</v>
      </c>
      <c r="R117" s="62" t="n">
        <v>8</v>
      </c>
      <c r="S117" s="63" t="n">
        <v>67.0083178092483</v>
      </c>
      <c r="T117" s="131"/>
      <c r="U117" s="8" t="s">
        <v>173</v>
      </c>
      <c r="V117" s="64" t="n">
        <v>3</v>
      </c>
      <c r="W117" s="135" t="s">
        <v>82</v>
      </c>
      <c r="X117" s="66" t="n">
        <v>1</v>
      </c>
      <c r="Y117" s="12" t="n">
        <v>4</v>
      </c>
      <c r="Z117" s="12" t="n">
        <v>9</v>
      </c>
    </row>
    <row r="118" customFormat="false" ht="12" hidden="false" customHeight="false" outlineLevel="0" collapsed="false">
      <c r="A118" s="1" t="s">
        <v>407</v>
      </c>
      <c r="B118" s="111" t="n">
        <v>10</v>
      </c>
      <c r="C118" s="112" t="s">
        <v>444</v>
      </c>
      <c r="D118" s="113" t="s">
        <v>107</v>
      </c>
      <c r="E118" s="113" t="s">
        <v>211</v>
      </c>
      <c r="F118" s="113" t="s">
        <v>44</v>
      </c>
      <c r="G118" s="114" t="s">
        <v>45</v>
      </c>
      <c r="H118" s="115" t="s">
        <v>439</v>
      </c>
      <c r="I118" s="113" t="s">
        <v>79</v>
      </c>
      <c r="J118" s="115" t="s">
        <v>445</v>
      </c>
      <c r="K118" s="116" t="n">
        <v>0.523809523809524</v>
      </c>
      <c r="L118" s="117" t="n">
        <v>372</v>
      </c>
      <c r="M118" s="117" t="n">
        <v>401</v>
      </c>
      <c r="N118" s="118" t="n">
        <v>64.2</v>
      </c>
      <c r="O118" s="119" t="n">
        <v>8</v>
      </c>
      <c r="P118" s="119" t="n">
        <v>8</v>
      </c>
      <c r="Q118" s="119" t="n">
        <v>5</v>
      </c>
      <c r="R118" s="119" t="n">
        <v>9</v>
      </c>
      <c r="S118" s="121" t="n">
        <v>43.744816053962</v>
      </c>
      <c r="T118" s="151"/>
      <c r="U118" s="122" t="s">
        <v>357</v>
      </c>
      <c r="V118" s="123" t="n">
        <v>1</v>
      </c>
      <c r="W118" s="148"/>
      <c r="X118" s="141" t="n">
        <v>11</v>
      </c>
      <c r="Y118" s="126" t="n">
        <v>10</v>
      </c>
      <c r="Z118" s="126" t="n">
        <v>10</v>
      </c>
    </row>
    <row r="119" customFormat="false" ht="12" hidden="false" customHeight="false" outlineLevel="0" collapsed="false">
      <c r="A119" s="1" t="s">
        <v>407</v>
      </c>
      <c r="B119" s="127" t="n">
        <v>11</v>
      </c>
      <c r="C119" s="128" t="s">
        <v>446</v>
      </c>
      <c r="D119" s="56" t="s">
        <v>123</v>
      </c>
      <c r="E119" s="56" t="s">
        <v>87</v>
      </c>
      <c r="F119" s="56" t="s">
        <v>44</v>
      </c>
      <c r="G119" s="57" t="s">
        <v>71</v>
      </c>
      <c r="H119" s="58" t="s">
        <v>410</v>
      </c>
      <c r="I119" s="56" t="s">
        <v>56</v>
      </c>
      <c r="J119" s="58" t="s">
        <v>447</v>
      </c>
      <c r="K119" s="59" t="n">
        <v>0.433333333333333</v>
      </c>
      <c r="L119" s="60" t="n">
        <v>383</v>
      </c>
      <c r="M119" s="60" t="n">
        <v>386</v>
      </c>
      <c r="N119" s="63" t="n">
        <v>63.1</v>
      </c>
      <c r="O119" s="62" t="n">
        <v>4</v>
      </c>
      <c r="P119" s="129" t="n">
        <v>1</v>
      </c>
      <c r="Q119" s="134" t="n">
        <v>2</v>
      </c>
      <c r="R119" s="129" t="n">
        <v>1</v>
      </c>
      <c r="S119" s="63" t="n">
        <v>67.8972712811079</v>
      </c>
      <c r="U119" s="8" t="s">
        <v>448</v>
      </c>
      <c r="V119" s="64" t="n">
        <v>4</v>
      </c>
      <c r="W119" s="157" t="s">
        <v>74</v>
      </c>
      <c r="X119" s="109" t="n">
        <v>2</v>
      </c>
      <c r="Y119" s="12" t="n">
        <v>1</v>
      </c>
      <c r="Z119" s="12" t="n">
        <v>11</v>
      </c>
    </row>
    <row r="120" customFormat="false" ht="18.75" hidden="false" customHeight="true" outlineLevel="0" collapsed="false">
      <c r="B120" s="23" t="s">
        <v>449</v>
      </c>
      <c r="C120" s="23"/>
      <c r="D120" s="24"/>
      <c r="E120" s="24"/>
      <c r="F120" s="24"/>
      <c r="G120" s="24"/>
      <c r="H120" s="24"/>
      <c r="I120" s="24"/>
      <c r="J120" s="24"/>
      <c r="K120" s="25"/>
      <c r="L120" s="26" t="s">
        <v>3</v>
      </c>
      <c r="M120" s="26" t="s">
        <v>3</v>
      </c>
      <c r="N120" s="26" t="s">
        <v>3</v>
      </c>
      <c r="O120" s="26"/>
      <c r="P120" s="27" t="s">
        <v>4</v>
      </c>
      <c r="Q120" s="26"/>
      <c r="R120" s="26"/>
      <c r="S120" s="26" t="s">
        <v>3</v>
      </c>
      <c r="T120" s="28"/>
      <c r="U120" s="144" t="s">
        <v>321</v>
      </c>
      <c r="V120" s="144"/>
      <c r="W120" s="31" t="s">
        <v>6</v>
      </c>
      <c r="X120" s="32" t="n">
        <v>210</v>
      </c>
      <c r="Y120" s="31" t="s">
        <v>7</v>
      </c>
      <c r="Z120" s="31" t="n">
        <v>710</v>
      </c>
      <c r="AA120" s="12" t="s">
        <v>450</v>
      </c>
    </row>
    <row r="121" customFormat="false" ht="18.75" hidden="false" customHeight="true" outlineLevel="0" collapsed="false">
      <c r="B121" s="33" t="s">
        <v>451</v>
      </c>
      <c r="C121" s="33"/>
      <c r="D121" s="33"/>
      <c r="E121" s="33"/>
      <c r="F121" s="33"/>
      <c r="G121" s="33"/>
      <c r="H121" s="33"/>
      <c r="I121" s="34"/>
      <c r="J121" s="34"/>
      <c r="K121" s="35"/>
      <c r="L121" s="36" t="n">
        <v>379.4</v>
      </c>
      <c r="M121" s="36" t="n">
        <v>392.3</v>
      </c>
      <c r="N121" s="36" t="n">
        <v>64.7262</v>
      </c>
      <c r="O121" s="37"/>
      <c r="P121" s="38" t="s">
        <v>10</v>
      </c>
      <c r="Q121" s="37"/>
      <c r="R121" s="37"/>
      <c r="S121" s="36" t="n">
        <v>50.4147</v>
      </c>
      <c r="T121" s="39"/>
      <c r="U121" s="40" t="s">
        <v>103</v>
      </c>
      <c r="V121" s="40"/>
      <c r="W121" s="41" t="s">
        <v>12</v>
      </c>
      <c r="X121" s="42" t="n">
        <v>10390</v>
      </c>
      <c r="Y121" s="41" t="s">
        <v>13</v>
      </c>
      <c r="Z121" s="41" t="n">
        <v>3660</v>
      </c>
      <c r="AA121" s="43" t="s">
        <v>451</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52</v>
      </c>
    </row>
    <row r="123" customFormat="false" ht="12" hidden="false" customHeight="false" outlineLevel="0" collapsed="false">
      <c r="A123" s="1" t="s">
        <v>453</v>
      </c>
      <c r="B123" s="54" t="n">
        <v>1</v>
      </c>
      <c r="C123" s="55" t="s">
        <v>454</v>
      </c>
      <c r="D123" s="56" t="s">
        <v>78</v>
      </c>
      <c r="E123" s="56" t="s">
        <v>94</v>
      </c>
      <c r="F123" s="56" t="s">
        <v>44</v>
      </c>
      <c r="G123" s="57" t="s">
        <v>45</v>
      </c>
      <c r="H123" s="58" t="s">
        <v>46</v>
      </c>
      <c r="I123" s="56" t="s">
        <v>47</v>
      </c>
      <c r="J123" s="58" t="s">
        <v>455</v>
      </c>
      <c r="K123" s="59" t="n">
        <v>0.416666666666667</v>
      </c>
      <c r="L123" s="60" t="n">
        <v>377</v>
      </c>
      <c r="M123" s="60" t="n">
        <v>383</v>
      </c>
      <c r="N123" s="61" t="n">
        <v>65.325</v>
      </c>
      <c r="O123" s="62" t="n">
        <v>7</v>
      </c>
      <c r="P123" s="62" t="n">
        <v>9</v>
      </c>
      <c r="Q123" s="62" t="n">
        <v>8</v>
      </c>
      <c r="R123" s="62" t="n">
        <v>8</v>
      </c>
      <c r="S123" s="63" t="n">
        <v>40.6944307550075</v>
      </c>
      <c r="U123" s="8" t="s">
        <v>387</v>
      </c>
      <c r="V123" s="64" t="n">
        <v>0</v>
      </c>
      <c r="W123" s="65"/>
      <c r="X123" s="142" t="n">
        <v>0</v>
      </c>
      <c r="Y123" s="12" t="n">
        <v>9</v>
      </c>
      <c r="Z123" s="12" t="n">
        <v>1</v>
      </c>
      <c r="AA123" s="43" t="s">
        <v>456</v>
      </c>
      <c r="AB123" s="43" t="s">
        <v>457</v>
      </c>
    </row>
    <row r="124" customFormat="false" ht="12" hidden="false" customHeight="false" outlineLevel="0" collapsed="false">
      <c r="A124" s="1" t="s">
        <v>453</v>
      </c>
      <c r="B124" s="67" t="n">
        <v>2</v>
      </c>
      <c r="C124" s="68" t="s">
        <v>458</v>
      </c>
      <c r="D124" s="69" t="s">
        <v>276</v>
      </c>
      <c r="E124" s="69" t="s">
        <v>94</v>
      </c>
      <c r="F124" s="69" t="s">
        <v>44</v>
      </c>
      <c r="G124" s="70" t="s">
        <v>45</v>
      </c>
      <c r="H124" s="71" t="s">
        <v>46</v>
      </c>
      <c r="I124" s="69" t="s">
        <v>79</v>
      </c>
      <c r="J124" s="71" t="s">
        <v>459</v>
      </c>
      <c r="K124" s="72" t="n">
        <v>0.3</v>
      </c>
      <c r="L124" s="73" t="n">
        <v>380</v>
      </c>
      <c r="M124" s="73" t="n">
        <v>409</v>
      </c>
      <c r="N124" s="74" t="n">
        <v>65.2</v>
      </c>
      <c r="O124" s="75" t="n">
        <v>6</v>
      </c>
      <c r="P124" s="75" t="n">
        <v>8</v>
      </c>
      <c r="Q124" s="75" t="n">
        <v>6</v>
      </c>
      <c r="R124" s="75" t="n">
        <v>10</v>
      </c>
      <c r="S124" s="77" t="n">
        <v>43.7463205710102</v>
      </c>
      <c r="T124" s="136" t="s">
        <v>460</v>
      </c>
      <c r="U124" s="78" t="s">
        <v>461</v>
      </c>
      <c r="V124" s="79" t="n">
        <v>2</v>
      </c>
      <c r="W124" s="84"/>
      <c r="X124" s="89" t="n">
        <v>0</v>
      </c>
      <c r="Y124" s="82" t="n">
        <v>8</v>
      </c>
      <c r="Z124" s="82" t="n">
        <v>2</v>
      </c>
      <c r="AA124" s="43" t="s">
        <v>462</v>
      </c>
      <c r="AB124" s="43" t="s">
        <v>463</v>
      </c>
    </row>
    <row r="125" customFormat="false" ht="12" hidden="false" customHeight="false" outlineLevel="0" collapsed="false">
      <c r="A125" s="1" t="s">
        <v>453</v>
      </c>
      <c r="B125" s="83" t="n">
        <v>3</v>
      </c>
      <c r="C125" s="68" t="s">
        <v>464</v>
      </c>
      <c r="D125" s="69" t="s">
        <v>183</v>
      </c>
      <c r="E125" s="69" t="s">
        <v>43</v>
      </c>
      <c r="F125" s="69" t="s">
        <v>44</v>
      </c>
      <c r="G125" s="70" t="s">
        <v>95</v>
      </c>
      <c r="H125" s="71" t="s">
        <v>46</v>
      </c>
      <c r="I125" s="69" t="s">
        <v>56</v>
      </c>
      <c r="J125" s="71" t="s">
        <v>465</v>
      </c>
      <c r="K125" s="72" t="n">
        <v>0.173913043478261</v>
      </c>
      <c r="L125" s="73" t="n">
        <v>386</v>
      </c>
      <c r="M125" s="73" t="n">
        <v>398</v>
      </c>
      <c r="N125" s="74" t="n">
        <v>65.4</v>
      </c>
      <c r="O125" s="75" t="n">
        <v>8</v>
      </c>
      <c r="P125" s="75" t="n">
        <v>5</v>
      </c>
      <c r="Q125" s="75" t="n">
        <v>9</v>
      </c>
      <c r="R125" s="75" t="n">
        <v>9</v>
      </c>
      <c r="S125" s="77" t="n">
        <v>44.930688579795</v>
      </c>
      <c r="T125" s="78"/>
      <c r="U125" s="78" t="s">
        <v>466</v>
      </c>
      <c r="V125" s="79" t="n">
        <v>1</v>
      </c>
      <c r="W125" s="84"/>
      <c r="X125" s="89" t="n">
        <v>0</v>
      </c>
      <c r="Y125" s="82" t="n">
        <v>5</v>
      </c>
      <c r="Z125" s="82" t="n">
        <v>3</v>
      </c>
      <c r="AA125" s="43" t="s">
        <v>467</v>
      </c>
      <c r="AB125" s="12" t="s">
        <v>468</v>
      </c>
    </row>
    <row r="126" customFormat="false" ht="12" hidden="false" customHeight="false" outlineLevel="0" collapsed="false">
      <c r="A126" s="1" t="s">
        <v>453</v>
      </c>
      <c r="B126" s="86" t="n">
        <v>4</v>
      </c>
      <c r="C126" s="68" t="s">
        <v>469</v>
      </c>
      <c r="D126" s="69" t="s">
        <v>155</v>
      </c>
      <c r="E126" s="69" t="s">
        <v>43</v>
      </c>
      <c r="F126" s="69" t="s">
        <v>44</v>
      </c>
      <c r="G126" s="70" t="s">
        <v>45</v>
      </c>
      <c r="H126" s="71" t="s">
        <v>46</v>
      </c>
      <c r="I126" s="69" t="s">
        <v>56</v>
      </c>
      <c r="J126" s="71" t="s">
        <v>470</v>
      </c>
      <c r="K126" s="72" t="n">
        <v>0.418181818181818</v>
      </c>
      <c r="L126" s="73" t="n">
        <v>385</v>
      </c>
      <c r="M126" s="73" t="n">
        <v>399</v>
      </c>
      <c r="N126" s="74" t="n">
        <v>64.9</v>
      </c>
      <c r="O126" s="76" t="n">
        <v>3</v>
      </c>
      <c r="P126" s="87" t="n">
        <v>2</v>
      </c>
      <c r="Q126" s="88" t="n">
        <v>1</v>
      </c>
      <c r="R126" s="87" t="n">
        <v>2</v>
      </c>
      <c r="S126" s="77" t="n">
        <v>54.3947585529706</v>
      </c>
      <c r="T126" s="78"/>
      <c r="U126" s="78" t="s">
        <v>243</v>
      </c>
      <c r="V126" s="79" t="n">
        <v>4</v>
      </c>
      <c r="W126" s="80" t="s">
        <v>98</v>
      </c>
      <c r="X126" s="138" t="n">
        <v>1</v>
      </c>
      <c r="Y126" s="82" t="n">
        <v>1</v>
      </c>
      <c r="Z126" s="82" t="n">
        <v>4</v>
      </c>
      <c r="AA126" s="43" t="s">
        <v>471</v>
      </c>
      <c r="AB126" s="43" t="s">
        <v>472</v>
      </c>
    </row>
    <row r="127" customFormat="false" ht="12" hidden="false" customHeight="false" outlineLevel="0" collapsed="false">
      <c r="A127" s="1" t="s">
        <v>453</v>
      </c>
      <c r="B127" s="90" t="n">
        <v>5</v>
      </c>
      <c r="C127" s="68" t="s">
        <v>473</v>
      </c>
      <c r="D127" s="69" t="s">
        <v>107</v>
      </c>
      <c r="E127" s="69" t="s">
        <v>474</v>
      </c>
      <c r="F127" s="69" t="s">
        <v>44</v>
      </c>
      <c r="G127" s="70" t="s">
        <v>409</v>
      </c>
      <c r="H127" s="71" t="s">
        <v>184</v>
      </c>
      <c r="I127" s="69" t="s">
        <v>56</v>
      </c>
      <c r="J127" s="71" t="s">
        <v>475</v>
      </c>
      <c r="K127" s="72" t="n">
        <v>0.434782608695652</v>
      </c>
      <c r="L127" s="73" t="n">
        <v>367</v>
      </c>
      <c r="M127" s="73" t="n">
        <v>398</v>
      </c>
      <c r="N127" s="77" t="n">
        <v>64.7</v>
      </c>
      <c r="O127" s="87" t="n">
        <v>2</v>
      </c>
      <c r="P127" s="75" t="n">
        <v>4</v>
      </c>
      <c r="Q127" s="76" t="n">
        <v>3</v>
      </c>
      <c r="R127" s="75" t="n">
        <v>4</v>
      </c>
      <c r="S127" s="77" t="n">
        <v>52.4206186407968</v>
      </c>
      <c r="T127" s="78"/>
      <c r="U127" s="78" t="s">
        <v>181</v>
      </c>
      <c r="V127" s="79" t="n">
        <v>4</v>
      </c>
      <c r="W127" s="92" t="s">
        <v>66</v>
      </c>
      <c r="X127" s="89" t="n">
        <v>6</v>
      </c>
      <c r="Y127" s="82" t="n">
        <v>4</v>
      </c>
      <c r="Z127" s="82" t="n">
        <v>5</v>
      </c>
      <c r="AA127" s="43" t="s">
        <v>476</v>
      </c>
      <c r="AB127" s="43" t="s">
        <v>477</v>
      </c>
    </row>
    <row r="128" customFormat="false" ht="12" hidden="false" customHeight="false" outlineLevel="0" collapsed="false">
      <c r="A128" s="1" t="s">
        <v>453</v>
      </c>
      <c r="B128" s="91" t="n">
        <v>6</v>
      </c>
      <c r="C128" s="68" t="s">
        <v>478</v>
      </c>
      <c r="D128" s="69" t="s">
        <v>53</v>
      </c>
      <c r="E128" s="69" t="s">
        <v>87</v>
      </c>
      <c r="F128" s="69" t="s">
        <v>44</v>
      </c>
      <c r="G128" s="70" t="s">
        <v>45</v>
      </c>
      <c r="H128" s="71" t="s">
        <v>55</v>
      </c>
      <c r="I128" s="69" t="s">
        <v>47</v>
      </c>
      <c r="J128" s="71" t="s">
        <v>479</v>
      </c>
      <c r="K128" s="72" t="n">
        <v>0.446428571428571</v>
      </c>
      <c r="L128" s="73" t="n">
        <v>382</v>
      </c>
      <c r="M128" s="73" t="n">
        <v>381</v>
      </c>
      <c r="N128" s="74" t="n">
        <v>65.825</v>
      </c>
      <c r="O128" s="75" t="n">
        <v>10</v>
      </c>
      <c r="P128" s="76" t="n">
        <v>3</v>
      </c>
      <c r="Q128" s="87" t="n">
        <v>2</v>
      </c>
      <c r="R128" s="76" t="n">
        <v>3</v>
      </c>
      <c r="S128" s="77" t="n">
        <v>46.7122505004776</v>
      </c>
      <c r="T128" s="78"/>
      <c r="U128" s="78" t="s">
        <v>81</v>
      </c>
      <c r="V128" s="79" t="n">
        <v>3</v>
      </c>
      <c r="W128" s="80" t="s">
        <v>91</v>
      </c>
      <c r="X128" s="89" t="n">
        <v>7</v>
      </c>
      <c r="Y128" s="82" t="n">
        <v>7</v>
      </c>
      <c r="Z128" s="82" t="n">
        <v>6</v>
      </c>
    </row>
    <row r="129" customFormat="false" ht="12" hidden="false" customHeight="false" outlineLevel="0" collapsed="false">
      <c r="A129" s="1" t="s">
        <v>453</v>
      </c>
      <c r="B129" s="149" t="n">
        <v>7</v>
      </c>
      <c r="C129" s="112" t="s">
        <v>480</v>
      </c>
      <c r="D129" s="113" t="s">
        <v>136</v>
      </c>
      <c r="E129" s="113" t="s">
        <v>481</v>
      </c>
      <c r="F129" s="113" t="s">
        <v>44</v>
      </c>
      <c r="G129" s="114" t="s">
        <v>45</v>
      </c>
      <c r="H129" s="115" t="s">
        <v>55</v>
      </c>
      <c r="I129" s="113" t="s">
        <v>47</v>
      </c>
      <c r="J129" s="115" t="s">
        <v>482</v>
      </c>
      <c r="K129" s="116" t="n">
        <v>0.5</v>
      </c>
      <c r="L129" s="117" t="n">
        <v>375</v>
      </c>
      <c r="M129" s="117" t="n">
        <v>369</v>
      </c>
      <c r="N129" s="121" t="n">
        <v>60.3</v>
      </c>
      <c r="O129" s="139" t="n">
        <v>1</v>
      </c>
      <c r="P129" s="119" t="n">
        <v>6</v>
      </c>
      <c r="Q129" s="119" t="n">
        <v>5</v>
      </c>
      <c r="R129" s="119" t="n">
        <v>5</v>
      </c>
      <c r="S129" s="158" t="n">
        <v>76.4311931715317</v>
      </c>
      <c r="T129" s="122" t="s">
        <v>291</v>
      </c>
      <c r="U129" s="122" t="s">
        <v>147</v>
      </c>
      <c r="V129" s="123" t="n">
        <v>4</v>
      </c>
      <c r="W129" s="124" t="s">
        <v>74</v>
      </c>
      <c r="X129" s="159" t="n">
        <v>2</v>
      </c>
      <c r="Y129" s="126" t="n">
        <v>3</v>
      </c>
      <c r="Z129" s="126" t="n">
        <v>7</v>
      </c>
    </row>
    <row r="130" customFormat="false" ht="12" hidden="false" customHeight="false" outlineLevel="0" collapsed="false">
      <c r="A130" s="1" t="s">
        <v>453</v>
      </c>
      <c r="B130" s="152" t="n">
        <v>8</v>
      </c>
      <c r="C130" s="128" t="s">
        <v>483</v>
      </c>
      <c r="D130" s="56" t="s">
        <v>179</v>
      </c>
      <c r="E130" s="56" t="s">
        <v>211</v>
      </c>
      <c r="F130" s="56" t="s">
        <v>44</v>
      </c>
      <c r="G130" s="57" t="s">
        <v>71</v>
      </c>
      <c r="H130" s="58" t="s">
        <v>55</v>
      </c>
      <c r="I130" s="56" t="s">
        <v>47</v>
      </c>
      <c r="J130" s="58" t="s">
        <v>484</v>
      </c>
      <c r="K130" s="59" t="n">
        <v>0.478260869565217</v>
      </c>
      <c r="L130" s="60" t="n">
        <v>374</v>
      </c>
      <c r="M130" s="60" t="n">
        <v>384</v>
      </c>
      <c r="N130" s="61" t="n">
        <v>65.0125</v>
      </c>
      <c r="O130" s="62" t="n">
        <v>5</v>
      </c>
      <c r="P130" s="129" t="n">
        <v>1</v>
      </c>
      <c r="Q130" s="62" t="n">
        <v>4</v>
      </c>
      <c r="R130" s="129" t="n">
        <v>1</v>
      </c>
      <c r="S130" s="63" t="n">
        <v>59.9376342550086</v>
      </c>
      <c r="U130" s="8" t="s">
        <v>485</v>
      </c>
      <c r="V130" s="64" t="n">
        <v>4</v>
      </c>
      <c r="W130" s="135" t="s">
        <v>82</v>
      </c>
      <c r="X130" s="133" t="n">
        <v>3</v>
      </c>
      <c r="Y130" s="12" t="n">
        <v>6</v>
      </c>
      <c r="Z130" s="12" t="n">
        <v>8</v>
      </c>
    </row>
    <row r="131" customFormat="false" ht="12" hidden="false" customHeight="false" outlineLevel="0" collapsed="false">
      <c r="A131" s="1" t="s">
        <v>453</v>
      </c>
      <c r="B131" s="111" t="n">
        <v>9</v>
      </c>
      <c r="C131" s="112" t="s">
        <v>486</v>
      </c>
      <c r="D131" s="113" t="s">
        <v>146</v>
      </c>
      <c r="E131" s="113" t="s">
        <v>94</v>
      </c>
      <c r="F131" s="113" t="s">
        <v>44</v>
      </c>
      <c r="G131" s="114" t="s">
        <v>71</v>
      </c>
      <c r="H131" s="115" t="s">
        <v>487</v>
      </c>
      <c r="I131" s="113" t="s">
        <v>124</v>
      </c>
      <c r="J131" s="115" t="s">
        <v>488</v>
      </c>
      <c r="K131" s="116" t="n">
        <v>0.255102040816327</v>
      </c>
      <c r="L131" s="117" t="n">
        <v>388</v>
      </c>
      <c r="M131" s="117" t="n">
        <v>398</v>
      </c>
      <c r="N131" s="118" t="n">
        <v>65.6</v>
      </c>
      <c r="O131" s="119" t="n">
        <v>9</v>
      </c>
      <c r="P131" s="119" t="n">
        <v>10</v>
      </c>
      <c r="Q131" s="119" t="n">
        <v>10</v>
      </c>
      <c r="R131" s="119" t="n">
        <v>7</v>
      </c>
      <c r="S131" s="121" t="n">
        <v>38.6478187039764</v>
      </c>
      <c r="T131" s="122"/>
      <c r="U131" s="122" t="s">
        <v>228</v>
      </c>
      <c r="V131" s="123" t="n">
        <v>0</v>
      </c>
      <c r="W131" s="148"/>
      <c r="X131" s="141" t="n">
        <v>4</v>
      </c>
      <c r="Y131" s="126" t="n">
        <v>10</v>
      </c>
      <c r="Z131" s="126" t="n">
        <v>9</v>
      </c>
    </row>
    <row r="132" customFormat="false" ht="12" hidden="false" customHeight="false" outlineLevel="0" collapsed="false">
      <c r="A132" s="1" t="s">
        <v>453</v>
      </c>
      <c r="B132" s="127" t="n">
        <v>10</v>
      </c>
      <c r="C132" s="128" t="s">
        <v>489</v>
      </c>
      <c r="D132" s="56" t="s">
        <v>139</v>
      </c>
      <c r="E132" s="56" t="s">
        <v>490</v>
      </c>
      <c r="F132" s="56" t="s">
        <v>44</v>
      </c>
      <c r="G132" s="57" t="s">
        <v>95</v>
      </c>
      <c r="H132" s="58" t="s">
        <v>55</v>
      </c>
      <c r="I132" s="56" t="s">
        <v>47</v>
      </c>
      <c r="J132" s="58" t="s">
        <v>491</v>
      </c>
      <c r="K132" s="59" t="n">
        <v>0.326923076923077</v>
      </c>
      <c r="L132" s="60" t="n">
        <v>380</v>
      </c>
      <c r="M132" s="60" t="n">
        <v>404</v>
      </c>
      <c r="N132" s="61" t="n">
        <v>65</v>
      </c>
      <c r="O132" s="62" t="n">
        <v>4</v>
      </c>
      <c r="P132" s="62" t="n">
        <v>7</v>
      </c>
      <c r="Q132" s="62" t="n">
        <v>7</v>
      </c>
      <c r="R132" s="62" t="n">
        <v>6</v>
      </c>
      <c r="S132" s="63" t="n">
        <v>46.2315833452649</v>
      </c>
      <c r="T132" s="8" t="s">
        <v>460</v>
      </c>
      <c r="U132" s="8" t="s">
        <v>461</v>
      </c>
      <c r="V132" s="64" t="n">
        <v>2</v>
      </c>
      <c r="W132" s="65" t="s">
        <v>59</v>
      </c>
      <c r="X132" s="142" t="n">
        <v>5</v>
      </c>
      <c r="Y132" s="12" t="n">
        <v>2</v>
      </c>
      <c r="Z132" s="12" t="n">
        <v>10</v>
      </c>
    </row>
    <row r="133" customFormat="false" ht="21.75" hidden="false" customHeight="true" outlineLevel="0" collapsed="false">
      <c r="B133" s="160" t="s">
        <v>492</v>
      </c>
      <c r="C133" s="160"/>
      <c r="D133" s="161"/>
      <c r="E133" s="161"/>
      <c r="F133" s="161"/>
      <c r="G133" s="161"/>
      <c r="H133" s="161"/>
      <c r="I133" s="161"/>
      <c r="J133" s="161"/>
      <c r="K133" s="162"/>
      <c r="L133" s="163"/>
      <c r="M133" s="163"/>
      <c r="N133" s="164"/>
      <c r="O133" s="165"/>
      <c r="P133" s="164"/>
      <c r="Q133" s="164"/>
      <c r="R133" s="164"/>
      <c r="S133" s="164"/>
      <c r="T133" s="166"/>
      <c r="U133" s="166"/>
      <c r="V133" s="167"/>
      <c r="W133" s="168"/>
      <c r="X133" s="169"/>
      <c r="Y133" s="164"/>
      <c r="Z133" s="164"/>
      <c r="AA133"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94</v>
      </c>
      <c r="C2" s="23"/>
      <c r="D2" s="24"/>
      <c r="E2" s="24"/>
      <c r="F2" s="24"/>
      <c r="G2" s="24"/>
      <c r="H2" s="24"/>
      <c r="I2" s="24"/>
      <c r="J2" s="24"/>
      <c r="K2" s="25"/>
      <c r="L2" s="26" t="s">
        <v>3</v>
      </c>
      <c r="M2" s="26" t="s">
        <v>3</v>
      </c>
      <c r="N2" s="26" t="s">
        <v>3</v>
      </c>
      <c r="O2" s="26"/>
      <c r="P2" s="27" t="s">
        <v>4</v>
      </c>
      <c r="Q2" s="26"/>
      <c r="R2" s="26"/>
      <c r="S2" s="26" t="s">
        <v>3</v>
      </c>
      <c r="T2" s="28"/>
      <c r="U2" s="144" t="s">
        <v>100</v>
      </c>
      <c r="V2" s="144"/>
      <c r="W2" s="31" t="s">
        <v>6</v>
      </c>
      <c r="X2" s="32" t="n">
        <v>190</v>
      </c>
      <c r="Y2" s="31" t="s">
        <v>7</v>
      </c>
      <c r="Z2" s="31" t="n">
        <v>1200</v>
      </c>
      <c r="AA2" s="12" t="s">
        <v>495</v>
      </c>
    </row>
    <row r="3" customFormat="false" ht="18.75" hidden="false" customHeight="true" outlineLevel="0" collapsed="false">
      <c r="B3" s="33" t="s">
        <v>496</v>
      </c>
      <c r="C3" s="33"/>
      <c r="D3" s="33"/>
      <c r="E3" s="33"/>
      <c r="F3" s="33"/>
      <c r="G3" s="33"/>
      <c r="H3" s="33"/>
      <c r="I3" s="34"/>
      <c r="J3" s="34"/>
      <c r="K3" s="35"/>
      <c r="L3" s="36" t="n">
        <v>382.285</v>
      </c>
      <c r="M3" s="36" t="n">
        <v>412.714</v>
      </c>
      <c r="N3" s="36" t="n">
        <v>68.3647</v>
      </c>
      <c r="O3" s="37"/>
      <c r="P3" s="38" t="s">
        <v>10</v>
      </c>
      <c r="Q3" s="37"/>
      <c r="R3" s="37"/>
      <c r="S3" s="36" t="n">
        <v>50.4997</v>
      </c>
      <c r="T3" s="39"/>
      <c r="U3" s="40" t="s">
        <v>364</v>
      </c>
      <c r="V3" s="40"/>
      <c r="W3" s="41" t="s">
        <v>12</v>
      </c>
      <c r="X3" s="42" t="n">
        <v>5280</v>
      </c>
      <c r="Y3" s="41" t="s">
        <v>13</v>
      </c>
      <c r="Z3" s="41" t="n">
        <v>1610</v>
      </c>
      <c r="AA3" s="43" t="s">
        <v>49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97</v>
      </c>
    </row>
    <row r="5" customFormat="false" ht="12" hidden="false" customHeight="false" outlineLevel="0" collapsed="false">
      <c r="A5" s="1" t="s">
        <v>40</v>
      </c>
      <c r="B5" s="54" t="n">
        <v>1</v>
      </c>
      <c r="C5" s="55" t="s">
        <v>498</v>
      </c>
      <c r="D5" s="56" t="s">
        <v>499</v>
      </c>
      <c r="E5" s="56" t="s">
        <v>114</v>
      </c>
      <c r="F5" s="56" t="s">
        <v>493</v>
      </c>
      <c r="G5" s="57" t="s">
        <v>45</v>
      </c>
      <c r="H5" s="58" t="s">
        <v>88</v>
      </c>
      <c r="I5" s="56" t="s">
        <v>56</v>
      </c>
      <c r="J5" s="58" t="s">
        <v>500</v>
      </c>
      <c r="K5" s="59" t="n">
        <v>0</v>
      </c>
      <c r="L5" s="60" t="n">
        <v>390</v>
      </c>
      <c r="M5" s="60" t="n">
        <v>414</v>
      </c>
      <c r="N5" s="63" t="n">
        <v>67.3866666666667</v>
      </c>
      <c r="O5" s="130" t="n">
        <v>3</v>
      </c>
      <c r="P5" s="62" t="n">
        <v>5</v>
      </c>
      <c r="Q5" s="62" t="n">
        <v>5</v>
      </c>
      <c r="R5" s="62" t="n">
        <v>6</v>
      </c>
      <c r="S5" s="63" t="n">
        <v>50.9789331325301</v>
      </c>
      <c r="T5" s="131"/>
      <c r="U5" s="8" t="s">
        <v>97</v>
      </c>
      <c r="V5" s="64" t="n">
        <v>4</v>
      </c>
      <c r="W5" s="65" t="s">
        <v>66</v>
      </c>
      <c r="X5" s="142" t="n">
        <v>6</v>
      </c>
      <c r="Y5" s="12" t="n">
        <v>6</v>
      </c>
      <c r="Z5" s="12" t="n">
        <v>1</v>
      </c>
      <c r="AA5" s="43" t="s">
        <v>501</v>
      </c>
      <c r="AB5" s="43" t="s">
        <v>293</v>
      </c>
    </row>
    <row r="6" customFormat="false" ht="12" hidden="false" customHeight="false" outlineLevel="0" collapsed="false">
      <c r="A6" s="1" t="s">
        <v>40</v>
      </c>
      <c r="B6" s="67" t="n">
        <v>2</v>
      </c>
      <c r="C6" s="68" t="s">
        <v>502</v>
      </c>
      <c r="D6" s="69" t="s">
        <v>503</v>
      </c>
      <c r="E6" s="69" t="s">
        <v>108</v>
      </c>
      <c r="F6" s="69" t="s">
        <v>493</v>
      </c>
      <c r="G6" s="70" t="s">
        <v>71</v>
      </c>
      <c r="H6" s="71" t="s">
        <v>504</v>
      </c>
      <c r="I6" s="69" t="s">
        <v>124</v>
      </c>
      <c r="J6" s="71" t="s">
        <v>505</v>
      </c>
      <c r="K6" s="72" t="n">
        <v>0</v>
      </c>
      <c r="L6" s="73" t="n">
        <v>391</v>
      </c>
      <c r="M6" s="73" t="n">
        <v>404</v>
      </c>
      <c r="N6" s="77" t="n">
        <v>66.3866666666667</v>
      </c>
      <c r="O6" s="88" t="n">
        <v>1</v>
      </c>
      <c r="P6" s="76" t="n">
        <v>3</v>
      </c>
      <c r="Q6" s="76" t="n">
        <v>3</v>
      </c>
      <c r="R6" s="76" t="n">
        <v>3</v>
      </c>
      <c r="S6" s="77" t="n">
        <v>65.4839984603144</v>
      </c>
      <c r="T6" s="78"/>
      <c r="U6" s="78" t="s">
        <v>58</v>
      </c>
      <c r="V6" s="79" t="n">
        <v>4</v>
      </c>
      <c r="W6" s="80" t="s">
        <v>82</v>
      </c>
      <c r="X6" s="89" t="n">
        <v>4</v>
      </c>
      <c r="Y6" s="82" t="n">
        <v>5</v>
      </c>
      <c r="Z6" s="82" t="n">
        <v>2</v>
      </c>
      <c r="AA6" s="43" t="s">
        <v>506</v>
      </c>
      <c r="AB6" s="43" t="s">
        <v>507</v>
      </c>
    </row>
    <row r="7" customFormat="false" ht="12" hidden="false" customHeight="false" outlineLevel="0" collapsed="false">
      <c r="A7" s="1" t="s">
        <v>40</v>
      </c>
      <c r="B7" s="83" t="n">
        <v>3</v>
      </c>
      <c r="C7" s="68" t="s">
        <v>508</v>
      </c>
      <c r="D7" s="69" t="s">
        <v>509</v>
      </c>
      <c r="E7" s="69" t="s">
        <v>114</v>
      </c>
      <c r="F7" s="69" t="s">
        <v>493</v>
      </c>
      <c r="G7" s="70" t="s">
        <v>71</v>
      </c>
      <c r="H7" s="71" t="s">
        <v>88</v>
      </c>
      <c r="I7" s="69" t="s">
        <v>56</v>
      </c>
      <c r="J7" s="71" t="s">
        <v>510</v>
      </c>
      <c r="K7" s="72" t="n">
        <v>0</v>
      </c>
      <c r="L7" s="73" t="n">
        <v>388</v>
      </c>
      <c r="M7" s="73" t="n">
        <v>402</v>
      </c>
      <c r="N7" s="74" t="n">
        <v>70.36</v>
      </c>
      <c r="O7" s="75" t="n">
        <v>6</v>
      </c>
      <c r="P7" s="75" t="n">
        <v>6</v>
      </c>
      <c r="Q7" s="75" t="n">
        <v>7</v>
      </c>
      <c r="R7" s="75" t="n">
        <v>5</v>
      </c>
      <c r="S7" s="77" t="n">
        <v>33.5758812046444</v>
      </c>
      <c r="T7" s="78"/>
      <c r="U7" s="78" t="s">
        <v>49</v>
      </c>
      <c r="V7" s="79" t="n">
        <v>3</v>
      </c>
      <c r="W7" s="84" t="s">
        <v>59</v>
      </c>
      <c r="X7" s="89" t="n">
        <v>8</v>
      </c>
      <c r="Y7" s="82" t="n">
        <v>7</v>
      </c>
      <c r="Z7" s="82" t="n">
        <v>3</v>
      </c>
      <c r="AA7" s="43" t="s">
        <v>511</v>
      </c>
      <c r="AB7" s="12" t="s">
        <v>512</v>
      </c>
    </row>
    <row r="8" customFormat="false" ht="12" hidden="false" customHeight="false" outlineLevel="0" collapsed="false">
      <c r="A8" s="1" t="s">
        <v>40</v>
      </c>
      <c r="B8" s="86" t="n">
        <v>4</v>
      </c>
      <c r="C8" s="68" t="s">
        <v>513</v>
      </c>
      <c r="D8" s="69" t="s">
        <v>514</v>
      </c>
      <c r="E8" s="69" t="s">
        <v>114</v>
      </c>
      <c r="F8" s="69" t="s">
        <v>493</v>
      </c>
      <c r="G8" s="70" t="s">
        <v>45</v>
      </c>
      <c r="H8" s="71" t="s">
        <v>88</v>
      </c>
      <c r="I8" s="69" t="s">
        <v>47</v>
      </c>
      <c r="J8" s="71" t="s">
        <v>515</v>
      </c>
      <c r="K8" s="72" t="n">
        <v>0</v>
      </c>
      <c r="L8" s="73" t="n">
        <v>366</v>
      </c>
      <c r="M8" s="73" t="n">
        <v>412</v>
      </c>
      <c r="N8" s="77" t="n">
        <v>67.76</v>
      </c>
      <c r="O8" s="75" t="n">
        <v>4</v>
      </c>
      <c r="P8" s="87" t="n">
        <v>2</v>
      </c>
      <c r="Q8" s="75" t="n">
        <v>4</v>
      </c>
      <c r="R8" s="75" t="n">
        <v>4</v>
      </c>
      <c r="S8" s="77" t="n">
        <v>57.33033804536</v>
      </c>
      <c r="T8" s="78"/>
      <c r="U8" s="78" t="s">
        <v>181</v>
      </c>
      <c r="V8" s="79" t="n">
        <v>4</v>
      </c>
      <c r="W8" s="92" t="s">
        <v>98</v>
      </c>
      <c r="X8" s="89" t="n">
        <v>5</v>
      </c>
      <c r="Y8" s="82" t="n">
        <v>2</v>
      </c>
      <c r="Z8" s="82" t="n">
        <v>4</v>
      </c>
      <c r="AA8" s="43" t="s">
        <v>516</v>
      </c>
      <c r="AB8" s="43" t="s">
        <v>517</v>
      </c>
    </row>
    <row r="9" customFormat="false" ht="12" hidden="false" customHeight="false" outlineLevel="0" collapsed="false">
      <c r="A9" s="1" t="s">
        <v>40</v>
      </c>
      <c r="B9" s="90" t="n">
        <v>5</v>
      </c>
      <c r="C9" s="68" t="s">
        <v>518</v>
      </c>
      <c r="D9" s="69" t="s">
        <v>519</v>
      </c>
      <c r="E9" s="69" t="s">
        <v>108</v>
      </c>
      <c r="F9" s="69" t="s">
        <v>493</v>
      </c>
      <c r="G9" s="70" t="s">
        <v>71</v>
      </c>
      <c r="H9" s="71" t="s">
        <v>504</v>
      </c>
      <c r="I9" s="69" t="s">
        <v>79</v>
      </c>
      <c r="J9" s="71" t="s">
        <v>500</v>
      </c>
      <c r="K9" s="72" t="n">
        <v>0</v>
      </c>
      <c r="L9" s="73" t="n">
        <v>395</v>
      </c>
      <c r="M9" s="73" t="n">
        <v>429</v>
      </c>
      <c r="N9" s="74" t="n">
        <v>68.9</v>
      </c>
      <c r="O9" s="75" t="n">
        <v>5</v>
      </c>
      <c r="P9" s="75" t="n">
        <v>4</v>
      </c>
      <c r="Q9" s="88" t="n">
        <v>1</v>
      </c>
      <c r="R9" s="87" t="n">
        <v>2</v>
      </c>
      <c r="S9" s="77" t="n">
        <v>50.7551673457254</v>
      </c>
      <c r="T9" s="78"/>
      <c r="U9" s="78" t="s">
        <v>520</v>
      </c>
      <c r="V9" s="79" t="n">
        <v>4</v>
      </c>
      <c r="W9" s="80" t="s">
        <v>91</v>
      </c>
      <c r="X9" s="85" t="n">
        <v>2</v>
      </c>
      <c r="Y9" s="82" t="n">
        <v>3</v>
      </c>
      <c r="Z9" s="82" t="n">
        <v>5</v>
      </c>
      <c r="AA9" s="43" t="s">
        <v>521</v>
      </c>
      <c r="AB9" s="43" t="s">
        <v>522</v>
      </c>
    </row>
    <row r="10" customFormat="false" ht="12" hidden="false" customHeight="false" outlineLevel="0" collapsed="false">
      <c r="A10" s="1" t="s">
        <v>40</v>
      </c>
      <c r="B10" s="91" t="n">
        <v>6</v>
      </c>
      <c r="C10" s="68" t="s">
        <v>523</v>
      </c>
      <c r="D10" s="69" t="s">
        <v>524</v>
      </c>
      <c r="E10" s="69" t="s">
        <v>114</v>
      </c>
      <c r="F10" s="69" t="s">
        <v>493</v>
      </c>
      <c r="G10" s="70" t="s">
        <v>95</v>
      </c>
      <c r="H10" s="71" t="s">
        <v>196</v>
      </c>
      <c r="I10" s="69"/>
      <c r="J10" s="71" t="s">
        <v>197</v>
      </c>
      <c r="K10" s="72" t="n">
        <v>0</v>
      </c>
      <c r="L10" s="73"/>
      <c r="M10" s="73"/>
      <c r="N10" s="77"/>
      <c r="O10" s="75"/>
      <c r="P10" s="75"/>
      <c r="Q10" s="75"/>
      <c r="R10" s="75"/>
      <c r="S10" s="77"/>
      <c r="T10" s="78"/>
      <c r="U10" s="78"/>
      <c r="V10" s="79" t="n">
        <v>0</v>
      </c>
      <c r="W10" s="84"/>
      <c r="X10" s="138" t="n">
        <v>1</v>
      </c>
      <c r="Y10" s="82" t="n">
        <v>1</v>
      </c>
      <c r="Z10" s="82" t="n">
        <v>6</v>
      </c>
    </row>
    <row r="11" customFormat="false" ht="12" hidden="false" customHeight="false" outlineLevel="0" collapsed="false">
      <c r="A11" s="1" t="s">
        <v>40</v>
      </c>
      <c r="B11" s="110" t="n">
        <v>7</v>
      </c>
      <c r="C11" s="68" t="s">
        <v>525</v>
      </c>
      <c r="D11" s="69" t="s">
        <v>526</v>
      </c>
      <c r="E11" s="69" t="s">
        <v>114</v>
      </c>
      <c r="F11" s="69" t="s">
        <v>493</v>
      </c>
      <c r="G11" s="70" t="s">
        <v>71</v>
      </c>
      <c r="H11" s="71" t="s">
        <v>88</v>
      </c>
      <c r="I11" s="69" t="s">
        <v>124</v>
      </c>
      <c r="J11" s="71" t="s">
        <v>109</v>
      </c>
      <c r="K11" s="72" t="n">
        <v>0</v>
      </c>
      <c r="L11" s="73" t="n">
        <v>378</v>
      </c>
      <c r="M11" s="73" t="n">
        <v>419</v>
      </c>
      <c r="N11" s="77" t="n">
        <v>66.6</v>
      </c>
      <c r="O11" s="87" t="n">
        <v>2</v>
      </c>
      <c r="P11" s="88" t="n">
        <v>1</v>
      </c>
      <c r="Q11" s="87" t="n">
        <v>2</v>
      </c>
      <c r="R11" s="88" t="n">
        <v>1</v>
      </c>
      <c r="S11" s="77" t="n">
        <v>66.2042462736286</v>
      </c>
      <c r="T11" s="78"/>
      <c r="U11" s="78" t="s">
        <v>527</v>
      </c>
      <c r="V11" s="79" t="n">
        <v>4</v>
      </c>
      <c r="W11" s="80" t="s">
        <v>74</v>
      </c>
      <c r="X11" s="81" t="n">
        <v>3</v>
      </c>
      <c r="Y11" s="82" t="n">
        <v>4</v>
      </c>
      <c r="Z11" s="82" t="n">
        <v>7</v>
      </c>
    </row>
    <row r="12" customFormat="false" ht="12" hidden="false" customHeight="false" outlineLevel="0" collapsed="false">
      <c r="A12" s="1" t="s">
        <v>40</v>
      </c>
      <c r="B12" s="145" t="n">
        <v>8</v>
      </c>
      <c r="C12" s="94" t="s">
        <v>528</v>
      </c>
      <c r="D12" s="95" t="s">
        <v>529</v>
      </c>
      <c r="E12" s="95" t="s">
        <v>114</v>
      </c>
      <c r="F12" s="95" t="s">
        <v>493</v>
      </c>
      <c r="G12" s="96" t="s">
        <v>71</v>
      </c>
      <c r="H12" s="97" t="s">
        <v>88</v>
      </c>
      <c r="I12" s="95" t="s">
        <v>56</v>
      </c>
      <c r="J12" s="97" t="s">
        <v>109</v>
      </c>
      <c r="K12" s="98" t="n">
        <v>0</v>
      </c>
      <c r="L12" s="99" t="n">
        <v>368</v>
      </c>
      <c r="M12" s="99" t="n">
        <v>409</v>
      </c>
      <c r="N12" s="146" t="n">
        <v>71.16</v>
      </c>
      <c r="O12" s="102" t="n">
        <v>7</v>
      </c>
      <c r="P12" s="102" t="n">
        <v>7</v>
      </c>
      <c r="Q12" s="102" t="n">
        <v>6</v>
      </c>
      <c r="R12" s="102" t="n">
        <v>7</v>
      </c>
      <c r="S12" s="100" t="n">
        <v>29.1700030120482</v>
      </c>
      <c r="T12" s="104"/>
      <c r="U12" s="104" t="s">
        <v>49</v>
      </c>
      <c r="V12" s="105" t="n">
        <v>1</v>
      </c>
      <c r="W12" s="106"/>
      <c r="X12" s="107" t="n">
        <v>7</v>
      </c>
      <c r="Y12" s="108" t="n">
        <v>8</v>
      </c>
      <c r="Z12" s="108" t="n">
        <v>8</v>
      </c>
    </row>
    <row r="13" customFormat="false" ht="18.75" hidden="false" customHeight="true" outlineLevel="0" collapsed="false">
      <c r="B13" s="23" t="s">
        <v>530</v>
      </c>
      <c r="C13" s="23"/>
      <c r="D13" s="24"/>
      <c r="E13" s="24"/>
      <c r="F13" s="24"/>
      <c r="G13" s="24"/>
      <c r="H13" s="24"/>
      <c r="I13" s="24"/>
      <c r="J13" s="24"/>
      <c r="K13" s="25"/>
      <c r="L13" s="26" t="s">
        <v>3</v>
      </c>
      <c r="M13" s="26" t="s">
        <v>3</v>
      </c>
      <c r="N13" s="26" t="s">
        <v>3</v>
      </c>
      <c r="O13" s="26"/>
      <c r="P13" s="27" t="s">
        <v>4</v>
      </c>
      <c r="Q13" s="26"/>
      <c r="R13" s="26"/>
      <c r="S13" s="26" t="s">
        <v>3</v>
      </c>
      <c r="T13" s="28"/>
      <c r="U13" s="144" t="s">
        <v>361</v>
      </c>
      <c r="V13" s="144"/>
      <c r="W13" s="31" t="s">
        <v>6</v>
      </c>
      <c r="X13" s="32" t="n">
        <v>830</v>
      </c>
      <c r="Y13" s="31" t="s">
        <v>7</v>
      </c>
      <c r="Z13" s="31" t="n">
        <v>14530</v>
      </c>
      <c r="AA13" s="12" t="s">
        <v>531</v>
      </c>
    </row>
    <row r="14" customFormat="false" ht="18.75" hidden="false" customHeight="true" outlineLevel="0" collapsed="false">
      <c r="B14" s="33" t="s">
        <v>496</v>
      </c>
      <c r="C14" s="33"/>
      <c r="D14" s="33"/>
      <c r="E14" s="33"/>
      <c r="F14" s="33"/>
      <c r="G14" s="33"/>
      <c r="H14" s="33"/>
      <c r="I14" s="34"/>
      <c r="J14" s="34"/>
      <c r="K14" s="35"/>
      <c r="L14" s="36" t="n">
        <v>376.1</v>
      </c>
      <c r="M14" s="36" t="n">
        <v>407.4</v>
      </c>
      <c r="N14" s="36" t="n">
        <v>67.5433</v>
      </c>
      <c r="O14" s="37"/>
      <c r="P14" s="38" t="s">
        <v>10</v>
      </c>
      <c r="Q14" s="37"/>
      <c r="R14" s="37"/>
      <c r="S14" s="36" t="n">
        <v>50.3514</v>
      </c>
      <c r="T14" s="39"/>
      <c r="U14" s="40" t="s">
        <v>364</v>
      </c>
      <c r="V14" s="40"/>
      <c r="W14" s="41" t="s">
        <v>12</v>
      </c>
      <c r="X14" s="42" t="n">
        <v>536440</v>
      </c>
      <c r="Y14" s="41" t="s">
        <v>13</v>
      </c>
      <c r="Z14" s="41" t="n">
        <v>57440</v>
      </c>
      <c r="AA14" s="43" t="s">
        <v>496</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65</v>
      </c>
    </row>
    <row r="16" customFormat="false" ht="12" hidden="false" customHeight="false" outlineLevel="0" collapsed="false">
      <c r="A16" s="1" t="s">
        <v>105</v>
      </c>
      <c r="B16" s="54" t="n">
        <v>1</v>
      </c>
      <c r="C16" s="55" t="s">
        <v>532</v>
      </c>
      <c r="D16" s="56" t="s">
        <v>533</v>
      </c>
      <c r="E16" s="56" t="s">
        <v>114</v>
      </c>
      <c r="F16" s="56" t="s">
        <v>493</v>
      </c>
      <c r="G16" s="57" t="s">
        <v>45</v>
      </c>
      <c r="H16" s="58" t="s">
        <v>88</v>
      </c>
      <c r="I16" s="56" t="s">
        <v>56</v>
      </c>
      <c r="J16" s="58" t="s">
        <v>109</v>
      </c>
      <c r="K16" s="59" t="n">
        <v>0</v>
      </c>
      <c r="L16" s="60" t="n">
        <v>383</v>
      </c>
      <c r="M16" s="60" t="n">
        <v>405</v>
      </c>
      <c r="N16" s="63" t="n">
        <v>66.9333333333333</v>
      </c>
      <c r="O16" s="62" t="n">
        <v>4</v>
      </c>
      <c r="P16" s="62" t="n">
        <v>4</v>
      </c>
      <c r="Q16" s="62" t="n">
        <v>4</v>
      </c>
      <c r="R16" s="62" t="n">
        <v>6</v>
      </c>
      <c r="S16" s="63" t="n">
        <v>53.14271216744</v>
      </c>
      <c r="T16" s="131"/>
      <c r="U16" s="8" t="s">
        <v>181</v>
      </c>
      <c r="V16" s="64" t="n">
        <v>4</v>
      </c>
      <c r="W16" s="132" t="s">
        <v>66</v>
      </c>
      <c r="X16" s="142" t="n">
        <v>8</v>
      </c>
      <c r="Y16" s="12" t="n">
        <v>7</v>
      </c>
      <c r="Z16" s="12" t="n">
        <v>1</v>
      </c>
      <c r="AA16" s="43" t="s">
        <v>534</v>
      </c>
      <c r="AB16" s="43" t="s">
        <v>535</v>
      </c>
    </row>
    <row r="17" customFormat="false" ht="12" hidden="false" customHeight="false" outlineLevel="0" collapsed="false">
      <c r="A17" s="1" t="s">
        <v>105</v>
      </c>
      <c r="B17" s="67" t="n">
        <v>2</v>
      </c>
      <c r="C17" s="68" t="s">
        <v>536</v>
      </c>
      <c r="D17" s="69" t="s">
        <v>537</v>
      </c>
      <c r="E17" s="69" t="s">
        <v>114</v>
      </c>
      <c r="F17" s="69" t="s">
        <v>493</v>
      </c>
      <c r="G17" s="70" t="s">
        <v>95</v>
      </c>
      <c r="H17" s="71" t="s">
        <v>88</v>
      </c>
      <c r="I17" s="69" t="s">
        <v>56</v>
      </c>
      <c r="J17" s="71" t="s">
        <v>538</v>
      </c>
      <c r="K17" s="72" t="n">
        <v>0</v>
      </c>
      <c r="L17" s="73" t="n">
        <v>389</v>
      </c>
      <c r="M17" s="73" t="n">
        <v>402</v>
      </c>
      <c r="N17" s="74" t="n">
        <v>70.3</v>
      </c>
      <c r="O17" s="75" t="n">
        <v>9</v>
      </c>
      <c r="P17" s="75" t="n">
        <v>10</v>
      </c>
      <c r="Q17" s="75" t="n">
        <v>8</v>
      </c>
      <c r="R17" s="75" t="n">
        <v>7</v>
      </c>
      <c r="S17" s="77" t="n">
        <v>29.7256573506151</v>
      </c>
      <c r="T17" s="78"/>
      <c r="U17" s="78" t="s">
        <v>49</v>
      </c>
      <c r="V17" s="79" t="n">
        <v>0</v>
      </c>
      <c r="W17" s="84"/>
      <c r="X17" s="89" t="n">
        <v>14</v>
      </c>
      <c r="Y17" s="82" t="n">
        <v>14</v>
      </c>
      <c r="Z17" s="82" t="n">
        <v>2</v>
      </c>
      <c r="AA17" s="43" t="s">
        <v>539</v>
      </c>
      <c r="AB17" s="43" t="s">
        <v>540</v>
      </c>
    </row>
    <row r="18" customFormat="false" ht="12" hidden="false" customHeight="false" outlineLevel="0" collapsed="false">
      <c r="A18" s="1" t="s">
        <v>105</v>
      </c>
      <c r="B18" s="170" t="n">
        <v>3</v>
      </c>
      <c r="C18" s="112" t="s">
        <v>541</v>
      </c>
      <c r="D18" s="113" t="s">
        <v>542</v>
      </c>
      <c r="E18" s="113" t="s">
        <v>114</v>
      </c>
      <c r="F18" s="113" t="s">
        <v>493</v>
      </c>
      <c r="G18" s="114" t="s">
        <v>45</v>
      </c>
      <c r="H18" s="115" t="s">
        <v>88</v>
      </c>
      <c r="I18" s="113" t="s">
        <v>47</v>
      </c>
      <c r="J18" s="115" t="s">
        <v>543</v>
      </c>
      <c r="K18" s="116" t="n">
        <v>0</v>
      </c>
      <c r="L18" s="117" t="n">
        <v>371</v>
      </c>
      <c r="M18" s="117" t="n">
        <v>420</v>
      </c>
      <c r="N18" s="118" t="n">
        <v>70.4</v>
      </c>
      <c r="O18" s="119" t="n">
        <v>10</v>
      </c>
      <c r="P18" s="119" t="n">
        <v>7</v>
      </c>
      <c r="Q18" s="119" t="n">
        <v>9</v>
      </c>
      <c r="R18" s="119" t="n">
        <v>8</v>
      </c>
      <c r="S18" s="121" t="n">
        <v>33.7234</v>
      </c>
      <c r="T18" s="122"/>
      <c r="U18" s="122" t="s">
        <v>49</v>
      </c>
      <c r="V18" s="123" t="n">
        <v>0</v>
      </c>
      <c r="W18" s="148"/>
      <c r="X18" s="141" t="n">
        <v>13</v>
      </c>
      <c r="Y18" s="126" t="n">
        <v>13</v>
      </c>
      <c r="Z18" s="126" t="n">
        <v>3</v>
      </c>
      <c r="AA18" s="43" t="s">
        <v>544</v>
      </c>
      <c r="AB18" s="12" t="s">
        <v>545</v>
      </c>
    </row>
    <row r="19" customFormat="false" ht="12" hidden="false" customHeight="false" outlineLevel="0" collapsed="false">
      <c r="A19" s="1" t="s">
        <v>105</v>
      </c>
      <c r="B19" s="171" t="n">
        <v>4</v>
      </c>
      <c r="C19" s="128" t="s">
        <v>546</v>
      </c>
      <c r="D19" s="56" t="s">
        <v>524</v>
      </c>
      <c r="E19" s="56" t="s">
        <v>114</v>
      </c>
      <c r="F19" s="56" t="s">
        <v>493</v>
      </c>
      <c r="G19" s="57" t="s">
        <v>71</v>
      </c>
      <c r="H19" s="58" t="s">
        <v>88</v>
      </c>
      <c r="I19" s="56" t="s">
        <v>79</v>
      </c>
      <c r="J19" s="58" t="s">
        <v>510</v>
      </c>
      <c r="K19" s="59" t="n">
        <v>0</v>
      </c>
      <c r="L19" s="60" t="n">
        <v>369</v>
      </c>
      <c r="M19" s="60" t="n">
        <v>398</v>
      </c>
      <c r="N19" s="63" t="n">
        <v>64.4</v>
      </c>
      <c r="O19" s="129" t="n">
        <v>1</v>
      </c>
      <c r="P19" s="129" t="n">
        <v>1</v>
      </c>
      <c r="Q19" s="129" t="n">
        <v>1</v>
      </c>
      <c r="R19" s="134" t="n">
        <v>2</v>
      </c>
      <c r="S19" s="172" t="n">
        <v>75.6799932517223</v>
      </c>
      <c r="T19" s="131"/>
      <c r="U19" s="8" t="s">
        <v>527</v>
      </c>
      <c r="V19" s="64" t="n">
        <v>4</v>
      </c>
      <c r="W19" s="135" t="s">
        <v>74</v>
      </c>
      <c r="X19" s="142" t="n">
        <v>6</v>
      </c>
      <c r="Y19" s="12" t="n">
        <v>3</v>
      </c>
      <c r="Z19" s="12" t="n">
        <v>4</v>
      </c>
      <c r="AA19" s="43" t="s">
        <v>547</v>
      </c>
      <c r="AB19" s="43" t="s">
        <v>548</v>
      </c>
    </row>
    <row r="20" customFormat="false" ht="12" hidden="false" customHeight="false" outlineLevel="0" collapsed="false">
      <c r="A20" s="1" t="s">
        <v>105</v>
      </c>
      <c r="B20" s="173" t="n">
        <v>5</v>
      </c>
      <c r="C20" s="112" t="s">
        <v>549</v>
      </c>
      <c r="D20" s="113" t="s">
        <v>503</v>
      </c>
      <c r="E20" s="113" t="s">
        <v>108</v>
      </c>
      <c r="F20" s="113" t="s">
        <v>493</v>
      </c>
      <c r="G20" s="114" t="s">
        <v>45</v>
      </c>
      <c r="H20" s="115" t="s">
        <v>504</v>
      </c>
      <c r="I20" s="113" t="s">
        <v>56</v>
      </c>
      <c r="J20" s="115" t="s">
        <v>109</v>
      </c>
      <c r="K20" s="116" t="n">
        <v>0</v>
      </c>
      <c r="L20" s="117" t="n">
        <v>363</v>
      </c>
      <c r="M20" s="117" t="n">
        <v>424</v>
      </c>
      <c r="N20" s="118" t="n">
        <v>68.1</v>
      </c>
      <c r="O20" s="119" t="n">
        <v>7</v>
      </c>
      <c r="P20" s="120" t="n">
        <v>3</v>
      </c>
      <c r="Q20" s="119" t="n">
        <v>5</v>
      </c>
      <c r="R20" s="119" t="n">
        <v>5</v>
      </c>
      <c r="S20" s="121" t="n">
        <v>51.4909319696095</v>
      </c>
      <c r="T20" s="122"/>
      <c r="U20" s="122" t="s">
        <v>65</v>
      </c>
      <c r="V20" s="123" t="n">
        <v>3</v>
      </c>
      <c r="W20" s="148" t="s">
        <v>91</v>
      </c>
      <c r="X20" s="141" t="n">
        <v>7</v>
      </c>
      <c r="Y20" s="126" t="n">
        <v>9</v>
      </c>
      <c r="Z20" s="126" t="n">
        <v>5</v>
      </c>
      <c r="AA20" s="43" t="s">
        <v>550</v>
      </c>
      <c r="AB20" s="43" t="s">
        <v>551</v>
      </c>
    </row>
    <row r="21" customFormat="false" ht="12" hidden="false" customHeight="false" outlineLevel="0" collapsed="false">
      <c r="A21" s="1" t="s">
        <v>105</v>
      </c>
      <c r="B21" s="174" t="n">
        <v>6</v>
      </c>
      <c r="C21" s="128" t="s">
        <v>552</v>
      </c>
      <c r="D21" s="56" t="s">
        <v>553</v>
      </c>
      <c r="E21" s="56" t="s">
        <v>114</v>
      </c>
      <c r="F21" s="56" t="s">
        <v>493</v>
      </c>
      <c r="G21" s="57" t="s">
        <v>45</v>
      </c>
      <c r="H21" s="58" t="s">
        <v>196</v>
      </c>
      <c r="I21" s="56"/>
      <c r="J21" s="58" t="s">
        <v>197</v>
      </c>
      <c r="K21" s="59" t="n">
        <v>0</v>
      </c>
      <c r="L21" s="60"/>
      <c r="M21" s="60"/>
      <c r="N21" s="63"/>
      <c r="O21" s="62"/>
      <c r="P21" s="62"/>
      <c r="Q21" s="62"/>
      <c r="R21" s="62"/>
      <c r="S21" s="63"/>
      <c r="V21" s="64" t="n">
        <v>0</v>
      </c>
      <c r="W21" s="65"/>
      <c r="X21" s="109" t="n">
        <v>2</v>
      </c>
      <c r="Y21" s="12" t="n">
        <v>11</v>
      </c>
      <c r="Z21" s="12" t="n">
        <v>6</v>
      </c>
    </row>
    <row r="22" customFormat="false" ht="12" hidden="false" customHeight="false" outlineLevel="0" collapsed="false">
      <c r="A22" s="1" t="s">
        <v>105</v>
      </c>
      <c r="B22" s="175" t="n">
        <v>7</v>
      </c>
      <c r="C22" s="112" t="s">
        <v>554</v>
      </c>
      <c r="D22" s="113" t="s">
        <v>555</v>
      </c>
      <c r="E22" s="113" t="s">
        <v>108</v>
      </c>
      <c r="F22" s="113" t="s">
        <v>493</v>
      </c>
      <c r="G22" s="114" t="s">
        <v>71</v>
      </c>
      <c r="H22" s="115" t="s">
        <v>504</v>
      </c>
      <c r="I22" s="113" t="s">
        <v>47</v>
      </c>
      <c r="J22" s="115" t="s">
        <v>556</v>
      </c>
      <c r="K22" s="116" t="n">
        <v>0</v>
      </c>
      <c r="L22" s="117" t="n">
        <v>393</v>
      </c>
      <c r="M22" s="117" t="n">
        <v>392</v>
      </c>
      <c r="N22" s="118" t="n">
        <v>67.8</v>
      </c>
      <c r="O22" s="119" t="n">
        <v>6</v>
      </c>
      <c r="P22" s="119" t="n">
        <v>9</v>
      </c>
      <c r="Q22" s="119" t="n">
        <v>10</v>
      </c>
      <c r="R22" s="119" t="n">
        <v>9</v>
      </c>
      <c r="S22" s="121" t="n">
        <v>42.5722786753075</v>
      </c>
      <c r="T22" s="122"/>
      <c r="U22" s="122" t="s">
        <v>97</v>
      </c>
      <c r="V22" s="123" t="n">
        <v>1</v>
      </c>
      <c r="W22" s="148"/>
      <c r="X22" s="141" t="n">
        <v>11</v>
      </c>
      <c r="Y22" s="126" t="n">
        <v>12</v>
      </c>
      <c r="Z22" s="126" t="n">
        <v>7</v>
      </c>
    </row>
    <row r="23" customFormat="false" ht="12" hidden="false" customHeight="false" outlineLevel="0" collapsed="false">
      <c r="A23" s="1" t="s">
        <v>105</v>
      </c>
      <c r="B23" s="176" t="n">
        <v>8</v>
      </c>
      <c r="C23" s="128" t="s">
        <v>557</v>
      </c>
      <c r="D23" s="56" t="s">
        <v>558</v>
      </c>
      <c r="E23" s="56" t="s">
        <v>114</v>
      </c>
      <c r="F23" s="56" t="s">
        <v>493</v>
      </c>
      <c r="G23" s="57" t="s">
        <v>45</v>
      </c>
      <c r="H23" s="58" t="s">
        <v>201</v>
      </c>
      <c r="I23" s="56"/>
      <c r="J23" s="58" t="s">
        <v>197</v>
      </c>
      <c r="K23" s="59" t="n">
        <v>0</v>
      </c>
      <c r="L23" s="60"/>
      <c r="M23" s="60"/>
      <c r="N23" s="63"/>
      <c r="O23" s="62"/>
      <c r="P23" s="62"/>
      <c r="Q23" s="62"/>
      <c r="R23" s="62"/>
      <c r="S23" s="63"/>
      <c r="V23" s="64" t="n">
        <v>0</v>
      </c>
      <c r="W23" s="65"/>
      <c r="X23" s="66" t="n">
        <v>1</v>
      </c>
      <c r="Y23" s="12" t="n">
        <v>4</v>
      </c>
      <c r="Z23" s="12" t="n">
        <v>8</v>
      </c>
    </row>
    <row r="24" customFormat="false" ht="12" hidden="false" customHeight="false" outlineLevel="0" collapsed="false">
      <c r="A24" s="1" t="s">
        <v>105</v>
      </c>
      <c r="B24" s="155" t="n">
        <v>9</v>
      </c>
      <c r="C24" s="112" t="s">
        <v>559</v>
      </c>
      <c r="D24" s="113" t="s">
        <v>560</v>
      </c>
      <c r="E24" s="113" t="s">
        <v>108</v>
      </c>
      <c r="F24" s="113" t="s">
        <v>493</v>
      </c>
      <c r="G24" s="114" t="s">
        <v>45</v>
      </c>
      <c r="H24" s="115" t="s">
        <v>561</v>
      </c>
      <c r="I24" s="113"/>
      <c r="J24" s="115" t="s">
        <v>197</v>
      </c>
      <c r="K24" s="116" t="n">
        <v>0</v>
      </c>
      <c r="L24" s="117"/>
      <c r="M24" s="117"/>
      <c r="N24" s="121"/>
      <c r="O24" s="119"/>
      <c r="P24" s="119"/>
      <c r="Q24" s="119"/>
      <c r="R24" s="119"/>
      <c r="S24" s="121"/>
      <c r="T24" s="122"/>
      <c r="U24" s="122"/>
      <c r="V24" s="123" t="n">
        <v>0</v>
      </c>
      <c r="W24" s="148"/>
      <c r="X24" s="177" t="n">
        <v>3</v>
      </c>
      <c r="Y24" s="126" t="n">
        <v>8</v>
      </c>
      <c r="Z24" s="126" t="n">
        <v>9</v>
      </c>
    </row>
    <row r="25" customFormat="false" ht="12" hidden="false" customHeight="false" outlineLevel="0" collapsed="false">
      <c r="A25" s="1" t="s">
        <v>105</v>
      </c>
      <c r="B25" s="156" t="n">
        <v>10</v>
      </c>
      <c r="C25" s="128" t="s">
        <v>562</v>
      </c>
      <c r="D25" s="56" t="s">
        <v>563</v>
      </c>
      <c r="E25" s="56" t="s">
        <v>108</v>
      </c>
      <c r="F25" s="56" t="s">
        <v>493</v>
      </c>
      <c r="G25" s="57" t="s">
        <v>45</v>
      </c>
      <c r="H25" s="58" t="s">
        <v>504</v>
      </c>
      <c r="I25" s="56" t="s">
        <v>124</v>
      </c>
      <c r="J25" s="58" t="s">
        <v>564</v>
      </c>
      <c r="K25" s="59" t="n">
        <v>0.0714285714285714</v>
      </c>
      <c r="L25" s="60" t="n">
        <v>376</v>
      </c>
      <c r="M25" s="60" t="n">
        <v>400</v>
      </c>
      <c r="N25" s="63" t="n">
        <v>66.6</v>
      </c>
      <c r="O25" s="130" t="n">
        <v>3</v>
      </c>
      <c r="P25" s="62" t="n">
        <v>6</v>
      </c>
      <c r="Q25" s="130" t="n">
        <v>3</v>
      </c>
      <c r="R25" s="130" t="n">
        <v>3</v>
      </c>
      <c r="S25" s="63" t="n">
        <v>55.7427092846916</v>
      </c>
      <c r="U25" s="8" t="s">
        <v>58</v>
      </c>
      <c r="V25" s="64" t="n">
        <v>4</v>
      </c>
      <c r="W25" s="135" t="s">
        <v>98</v>
      </c>
      <c r="X25" s="142" t="n">
        <v>4</v>
      </c>
      <c r="Y25" s="12" t="n">
        <v>6</v>
      </c>
      <c r="Z25" s="12" t="n">
        <v>10</v>
      </c>
    </row>
    <row r="26" customFormat="false" ht="12" hidden="false" customHeight="false" outlineLevel="0" collapsed="false">
      <c r="A26" s="1" t="s">
        <v>105</v>
      </c>
      <c r="B26" s="149" t="n">
        <v>11</v>
      </c>
      <c r="C26" s="112" t="s">
        <v>565</v>
      </c>
      <c r="D26" s="113" t="s">
        <v>514</v>
      </c>
      <c r="E26" s="113" t="s">
        <v>108</v>
      </c>
      <c r="F26" s="113" t="s">
        <v>493</v>
      </c>
      <c r="G26" s="114" t="s">
        <v>95</v>
      </c>
      <c r="H26" s="115" t="s">
        <v>561</v>
      </c>
      <c r="I26" s="113"/>
      <c r="J26" s="115" t="s">
        <v>197</v>
      </c>
      <c r="K26" s="116" t="n">
        <v>0</v>
      </c>
      <c r="L26" s="117"/>
      <c r="M26" s="117"/>
      <c r="N26" s="121"/>
      <c r="O26" s="119"/>
      <c r="P26" s="119"/>
      <c r="Q26" s="119"/>
      <c r="R26" s="119"/>
      <c r="S26" s="121"/>
      <c r="T26" s="122"/>
      <c r="U26" s="122"/>
      <c r="V26" s="123" t="n">
        <v>0</v>
      </c>
      <c r="W26" s="148"/>
      <c r="X26" s="141" t="n">
        <v>9</v>
      </c>
      <c r="Y26" s="126" t="n">
        <v>2</v>
      </c>
      <c r="Z26" s="126" t="n">
        <v>11</v>
      </c>
    </row>
    <row r="27" customFormat="false" ht="12" hidden="false" customHeight="false" outlineLevel="0" collapsed="false">
      <c r="A27" s="1" t="s">
        <v>105</v>
      </c>
      <c r="B27" s="152" t="n">
        <v>12</v>
      </c>
      <c r="C27" s="128" t="s">
        <v>566</v>
      </c>
      <c r="D27" s="56" t="s">
        <v>567</v>
      </c>
      <c r="E27" s="56" t="s">
        <v>108</v>
      </c>
      <c r="F27" s="56" t="s">
        <v>493</v>
      </c>
      <c r="G27" s="57" t="s">
        <v>45</v>
      </c>
      <c r="H27" s="58" t="s">
        <v>504</v>
      </c>
      <c r="I27" s="56" t="s">
        <v>124</v>
      </c>
      <c r="J27" s="58" t="s">
        <v>515</v>
      </c>
      <c r="K27" s="59" t="n">
        <v>0</v>
      </c>
      <c r="L27" s="60" t="n">
        <v>382</v>
      </c>
      <c r="M27" s="60" t="n">
        <v>410</v>
      </c>
      <c r="N27" s="61" t="n">
        <v>68.2</v>
      </c>
      <c r="O27" s="62" t="n">
        <v>8</v>
      </c>
      <c r="P27" s="62" t="n">
        <v>5</v>
      </c>
      <c r="Q27" s="62" t="n">
        <v>7</v>
      </c>
      <c r="R27" s="62" t="n">
        <v>4</v>
      </c>
      <c r="S27" s="63" t="n">
        <v>46.5773252794291</v>
      </c>
      <c r="U27" s="8" t="s">
        <v>132</v>
      </c>
      <c r="V27" s="64" t="n">
        <v>2</v>
      </c>
      <c r="W27" s="65" t="s">
        <v>59</v>
      </c>
      <c r="X27" s="142" t="n">
        <v>12</v>
      </c>
      <c r="Y27" s="12" t="n">
        <v>5</v>
      </c>
      <c r="Z27" s="12" t="n">
        <v>12</v>
      </c>
    </row>
    <row r="28" customFormat="false" ht="12" hidden="false" customHeight="false" outlineLevel="0" collapsed="false">
      <c r="A28" s="1" t="s">
        <v>105</v>
      </c>
      <c r="B28" s="111" t="n">
        <v>13</v>
      </c>
      <c r="C28" s="112" t="s">
        <v>568</v>
      </c>
      <c r="D28" s="113" t="s">
        <v>569</v>
      </c>
      <c r="E28" s="113" t="s">
        <v>108</v>
      </c>
      <c r="F28" s="113" t="s">
        <v>493</v>
      </c>
      <c r="G28" s="114" t="s">
        <v>71</v>
      </c>
      <c r="H28" s="115" t="s">
        <v>504</v>
      </c>
      <c r="I28" s="113" t="s">
        <v>124</v>
      </c>
      <c r="J28" s="115" t="s">
        <v>515</v>
      </c>
      <c r="K28" s="116" t="n">
        <v>0</v>
      </c>
      <c r="L28" s="117" t="n">
        <v>364</v>
      </c>
      <c r="M28" s="117" t="n">
        <v>410</v>
      </c>
      <c r="N28" s="121" t="n">
        <v>65</v>
      </c>
      <c r="O28" s="150" t="n">
        <v>2</v>
      </c>
      <c r="P28" s="150" t="n">
        <v>2</v>
      </c>
      <c r="Q28" s="150" t="n">
        <v>2</v>
      </c>
      <c r="R28" s="139" t="n">
        <v>1</v>
      </c>
      <c r="S28" s="158" t="n">
        <v>70.1824677991259</v>
      </c>
      <c r="T28" s="122"/>
      <c r="U28" s="122" t="s">
        <v>73</v>
      </c>
      <c r="V28" s="123" t="n">
        <v>4</v>
      </c>
      <c r="W28" s="140" t="s">
        <v>82</v>
      </c>
      <c r="X28" s="141" t="n">
        <v>5</v>
      </c>
      <c r="Y28" s="126" t="n">
        <v>1</v>
      </c>
      <c r="Z28" s="126" t="n">
        <v>13</v>
      </c>
    </row>
    <row r="29" customFormat="false" ht="12" hidden="false" customHeight="false" outlineLevel="0" collapsed="false">
      <c r="A29" s="1" t="s">
        <v>105</v>
      </c>
      <c r="B29" s="127" t="n">
        <v>14</v>
      </c>
      <c r="C29" s="128" t="s">
        <v>570</v>
      </c>
      <c r="D29" s="56" t="s">
        <v>571</v>
      </c>
      <c r="E29" s="56" t="s">
        <v>114</v>
      </c>
      <c r="F29" s="56" t="s">
        <v>493</v>
      </c>
      <c r="G29" s="57" t="s">
        <v>71</v>
      </c>
      <c r="H29" s="58" t="s">
        <v>88</v>
      </c>
      <c r="I29" s="56" t="s">
        <v>56</v>
      </c>
      <c r="J29" s="58" t="s">
        <v>115</v>
      </c>
      <c r="K29" s="59" t="n">
        <v>0</v>
      </c>
      <c r="L29" s="60" t="n">
        <v>371</v>
      </c>
      <c r="M29" s="60" t="n">
        <v>413</v>
      </c>
      <c r="N29" s="61" t="n">
        <v>67.7</v>
      </c>
      <c r="O29" s="62" t="n">
        <v>5</v>
      </c>
      <c r="P29" s="62" t="n">
        <v>8</v>
      </c>
      <c r="Q29" s="62" t="n">
        <v>6</v>
      </c>
      <c r="R29" s="62" t="n">
        <v>10</v>
      </c>
      <c r="S29" s="63" t="n">
        <v>44.676555834464</v>
      </c>
      <c r="T29" s="131"/>
      <c r="U29" s="8" t="s">
        <v>97</v>
      </c>
      <c r="V29" s="64" t="n">
        <v>2</v>
      </c>
      <c r="W29" s="65"/>
      <c r="X29" s="142" t="n">
        <v>10</v>
      </c>
      <c r="Y29" s="12" t="n">
        <v>10</v>
      </c>
      <c r="Z29" s="12" t="n">
        <v>14</v>
      </c>
    </row>
    <row r="30" customFormat="false" ht="18.75" hidden="false" customHeight="true" outlineLevel="0" collapsed="false">
      <c r="B30" s="23" t="s">
        <v>572</v>
      </c>
      <c r="C30" s="23"/>
      <c r="D30" s="24"/>
      <c r="E30" s="24"/>
      <c r="F30" s="24"/>
      <c r="G30" s="24"/>
      <c r="H30" s="24"/>
      <c r="I30" s="24"/>
      <c r="J30" s="24"/>
      <c r="K30" s="25"/>
      <c r="L30" s="26" t="s">
        <v>3</v>
      </c>
      <c r="M30" s="26" t="s">
        <v>3</v>
      </c>
      <c r="N30" s="26" t="s">
        <v>3</v>
      </c>
      <c r="O30" s="26"/>
      <c r="P30" s="27" t="s">
        <v>4</v>
      </c>
      <c r="Q30" s="26"/>
      <c r="R30" s="26"/>
      <c r="S30" s="26" t="s">
        <v>3</v>
      </c>
      <c r="T30" s="28"/>
      <c r="U30" s="144" t="s">
        <v>361</v>
      </c>
      <c r="V30" s="144"/>
      <c r="W30" s="31" t="s">
        <v>6</v>
      </c>
      <c r="X30" s="32" t="n">
        <v>130</v>
      </c>
      <c r="Y30" s="31" t="s">
        <v>7</v>
      </c>
      <c r="Z30" s="31" t="n">
        <v>460</v>
      </c>
      <c r="AA30" s="12" t="s">
        <v>573</v>
      </c>
    </row>
    <row r="31" customFormat="false" ht="18.75" hidden="false" customHeight="true" outlineLevel="0" collapsed="false">
      <c r="B31" s="33" t="s">
        <v>574</v>
      </c>
      <c r="C31" s="33"/>
      <c r="D31" s="33"/>
      <c r="E31" s="33"/>
      <c r="F31" s="33"/>
      <c r="G31" s="33"/>
      <c r="H31" s="33"/>
      <c r="I31" s="34"/>
      <c r="J31" s="34"/>
      <c r="K31" s="35"/>
      <c r="L31" s="36" t="n">
        <v>374.785</v>
      </c>
      <c r="M31" s="36" t="n">
        <v>389.928</v>
      </c>
      <c r="N31" s="36" t="n">
        <v>64.425</v>
      </c>
      <c r="O31" s="37"/>
      <c r="P31" s="38" t="s">
        <v>10</v>
      </c>
      <c r="Q31" s="37"/>
      <c r="R31" s="37"/>
      <c r="S31" s="36" t="n">
        <v>50.3654</v>
      </c>
      <c r="T31" s="39"/>
      <c r="U31" s="40" t="s">
        <v>575</v>
      </c>
      <c r="V31" s="40"/>
      <c r="W31" s="41" t="s">
        <v>12</v>
      </c>
      <c r="X31" s="42" t="n">
        <v>12370</v>
      </c>
      <c r="Y31" s="41" t="s">
        <v>13</v>
      </c>
      <c r="Z31" s="41" t="n">
        <v>5180</v>
      </c>
      <c r="AA31" s="43" t="s">
        <v>574</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576</v>
      </c>
    </row>
    <row r="33" customFormat="false" ht="12" hidden="false" customHeight="false" outlineLevel="0" collapsed="false">
      <c r="A33" s="1" t="s">
        <v>153</v>
      </c>
      <c r="B33" s="54" t="n">
        <v>1</v>
      </c>
      <c r="C33" s="55" t="s">
        <v>577</v>
      </c>
      <c r="D33" s="56" t="s">
        <v>578</v>
      </c>
      <c r="E33" s="56" t="s">
        <v>239</v>
      </c>
      <c r="F33" s="56" t="s">
        <v>493</v>
      </c>
      <c r="G33" s="57" t="s">
        <v>71</v>
      </c>
      <c r="H33" s="58" t="s">
        <v>504</v>
      </c>
      <c r="I33" s="56" t="s">
        <v>47</v>
      </c>
      <c r="J33" s="58" t="s">
        <v>579</v>
      </c>
      <c r="K33" s="59" t="n">
        <v>0.333333333333333</v>
      </c>
      <c r="L33" s="60" t="n">
        <v>366</v>
      </c>
      <c r="M33" s="60" t="n">
        <v>386</v>
      </c>
      <c r="N33" s="63" t="n">
        <v>61.8</v>
      </c>
      <c r="O33" s="129" t="n">
        <v>1</v>
      </c>
      <c r="P33" s="129" t="n">
        <v>1</v>
      </c>
      <c r="Q33" s="129" t="n">
        <v>1</v>
      </c>
      <c r="R33" s="129" t="n">
        <v>1</v>
      </c>
      <c r="S33" s="172" t="n">
        <v>80.6559900210926</v>
      </c>
      <c r="U33" s="8" t="s">
        <v>580</v>
      </c>
      <c r="V33" s="64" t="n">
        <v>4</v>
      </c>
      <c r="W33" s="157" t="s">
        <v>74</v>
      </c>
      <c r="X33" s="66" t="n">
        <v>1</v>
      </c>
      <c r="Y33" s="12" t="n">
        <v>1</v>
      </c>
      <c r="Z33" s="12" t="n">
        <v>1</v>
      </c>
      <c r="AA33" s="43" t="s">
        <v>581</v>
      </c>
      <c r="AB33" s="43" t="s">
        <v>582</v>
      </c>
    </row>
    <row r="34" customFormat="false" ht="12" hidden="false" customHeight="false" outlineLevel="0" collapsed="false">
      <c r="A34" s="1" t="s">
        <v>153</v>
      </c>
      <c r="B34" s="67" t="n">
        <v>2</v>
      </c>
      <c r="C34" s="68" t="s">
        <v>583</v>
      </c>
      <c r="D34" s="69" t="s">
        <v>584</v>
      </c>
      <c r="E34" s="69" t="s">
        <v>43</v>
      </c>
      <c r="F34" s="69" t="s">
        <v>493</v>
      </c>
      <c r="G34" s="70" t="s">
        <v>71</v>
      </c>
      <c r="H34" s="71" t="s">
        <v>88</v>
      </c>
      <c r="I34" s="69" t="s">
        <v>47</v>
      </c>
      <c r="J34" s="71" t="s">
        <v>585</v>
      </c>
      <c r="K34" s="72" t="n">
        <v>0.0909090909090909</v>
      </c>
      <c r="L34" s="73" t="n">
        <v>368</v>
      </c>
      <c r="M34" s="73" t="n">
        <v>398</v>
      </c>
      <c r="N34" s="74" t="n">
        <v>65.7</v>
      </c>
      <c r="O34" s="75" t="n">
        <v>11</v>
      </c>
      <c r="P34" s="75" t="n">
        <v>7</v>
      </c>
      <c r="Q34" s="75" t="n">
        <v>11</v>
      </c>
      <c r="R34" s="75" t="n">
        <v>8</v>
      </c>
      <c r="S34" s="77" t="n">
        <v>40.6256867549669</v>
      </c>
      <c r="T34" s="78"/>
      <c r="U34" s="78" t="s">
        <v>132</v>
      </c>
      <c r="V34" s="79" t="n">
        <v>0</v>
      </c>
      <c r="W34" s="84"/>
      <c r="X34" s="89" t="n">
        <v>5</v>
      </c>
      <c r="Y34" s="82" t="n">
        <v>5</v>
      </c>
      <c r="Z34" s="82" t="n">
        <v>2</v>
      </c>
      <c r="AA34" s="43" t="s">
        <v>586</v>
      </c>
      <c r="AB34" s="43" t="s">
        <v>587</v>
      </c>
    </row>
    <row r="35" customFormat="false" ht="12" hidden="false" customHeight="false" outlineLevel="0" collapsed="false">
      <c r="A35" s="1" t="s">
        <v>153</v>
      </c>
      <c r="B35" s="170" t="n">
        <v>3</v>
      </c>
      <c r="C35" s="112" t="s">
        <v>588</v>
      </c>
      <c r="D35" s="113" t="s">
        <v>589</v>
      </c>
      <c r="E35" s="113" t="s">
        <v>225</v>
      </c>
      <c r="F35" s="113" t="s">
        <v>493</v>
      </c>
      <c r="G35" s="114" t="s">
        <v>45</v>
      </c>
      <c r="H35" s="115" t="s">
        <v>88</v>
      </c>
      <c r="I35" s="113" t="s">
        <v>56</v>
      </c>
      <c r="J35" s="115" t="s">
        <v>125</v>
      </c>
      <c r="K35" s="116" t="n">
        <v>0.0769230769230769</v>
      </c>
      <c r="L35" s="117" t="n">
        <v>380</v>
      </c>
      <c r="M35" s="117" t="n">
        <v>389</v>
      </c>
      <c r="N35" s="118" t="n">
        <v>66.2</v>
      </c>
      <c r="O35" s="119" t="n">
        <v>12</v>
      </c>
      <c r="P35" s="119" t="n">
        <v>13</v>
      </c>
      <c r="Q35" s="119" t="n">
        <v>14</v>
      </c>
      <c r="R35" s="119" t="n">
        <v>13</v>
      </c>
      <c r="S35" s="121" t="n">
        <v>32.36865</v>
      </c>
      <c r="T35" s="122"/>
      <c r="U35" s="122" t="s">
        <v>49</v>
      </c>
      <c r="V35" s="123" t="n">
        <v>0</v>
      </c>
      <c r="W35" s="148"/>
      <c r="X35" s="141" t="n">
        <v>11</v>
      </c>
      <c r="Y35" s="126" t="n">
        <v>12</v>
      </c>
      <c r="Z35" s="126" t="n">
        <v>3</v>
      </c>
      <c r="AA35" s="43" t="s">
        <v>590</v>
      </c>
      <c r="AB35" s="12" t="s">
        <v>591</v>
      </c>
    </row>
    <row r="36" customFormat="false" ht="12" hidden="false" customHeight="false" outlineLevel="0" collapsed="false">
      <c r="A36" s="1" t="s">
        <v>153</v>
      </c>
      <c r="B36" s="171" t="n">
        <v>4</v>
      </c>
      <c r="C36" s="128" t="s">
        <v>592</v>
      </c>
      <c r="D36" s="56" t="s">
        <v>593</v>
      </c>
      <c r="E36" s="56" t="s">
        <v>225</v>
      </c>
      <c r="F36" s="56" t="s">
        <v>493</v>
      </c>
      <c r="G36" s="57" t="s">
        <v>45</v>
      </c>
      <c r="H36" s="58" t="s">
        <v>594</v>
      </c>
      <c r="I36" s="56" t="s">
        <v>56</v>
      </c>
      <c r="J36" s="58" t="s">
        <v>595</v>
      </c>
      <c r="K36" s="59" t="n">
        <v>0.0357142857142857</v>
      </c>
      <c r="L36" s="60" t="n">
        <v>374</v>
      </c>
      <c r="M36" s="60" t="n">
        <v>394</v>
      </c>
      <c r="N36" s="61" t="n">
        <v>64.7</v>
      </c>
      <c r="O36" s="62" t="n">
        <v>9</v>
      </c>
      <c r="P36" s="62" t="n">
        <v>13</v>
      </c>
      <c r="Q36" s="62" t="n">
        <v>12</v>
      </c>
      <c r="R36" s="62" t="n">
        <v>13</v>
      </c>
      <c r="S36" s="63" t="n">
        <v>41.9712990066225</v>
      </c>
      <c r="U36" s="8" t="s">
        <v>132</v>
      </c>
      <c r="V36" s="64" t="n">
        <v>0</v>
      </c>
      <c r="W36" s="65"/>
      <c r="X36" s="142" t="n">
        <v>14</v>
      </c>
      <c r="Y36" s="12" t="n">
        <v>14</v>
      </c>
      <c r="Z36" s="12" t="n">
        <v>4</v>
      </c>
      <c r="AA36" s="43" t="s">
        <v>596</v>
      </c>
      <c r="AB36" s="43" t="s">
        <v>597</v>
      </c>
    </row>
    <row r="37" customFormat="false" ht="12" hidden="false" customHeight="false" outlineLevel="0" collapsed="false">
      <c r="A37" s="1" t="s">
        <v>153</v>
      </c>
      <c r="B37" s="173" t="n">
        <v>5</v>
      </c>
      <c r="C37" s="112" t="s">
        <v>598</v>
      </c>
      <c r="D37" s="113" t="s">
        <v>529</v>
      </c>
      <c r="E37" s="113" t="s">
        <v>225</v>
      </c>
      <c r="F37" s="113" t="s">
        <v>493</v>
      </c>
      <c r="G37" s="114" t="s">
        <v>45</v>
      </c>
      <c r="H37" s="115" t="s">
        <v>88</v>
      </c>
      <c r="I37" s="113" t="s">
        <v>79</v>
      </c>
      <c r="J37" s="115" t="s">
        <v>599</v>
      </c>
      <c r="K37" s="116" t="n">
        <v>0.173913043478261</v>
      </c>
      <c r="L37" s="117" t="n">
        <v>364</v>
      </c>
      <c r="M37" s="117" t="n">
        <v>385</v>
      </c>
      <c r="N37" s="121" t="n">
        <v>62.4</v>
      </c>
      <c r="O37" s="150" t="n">
        <v>2</v>
      </c>
      <c r="P37" s="119" t="n">
        <v>4</v>
      </c>
      <c r="Q37" s="119" t="n">
        <v>4</v>
      </c>
      <c r="R37" s="119" t="n">
        <v>5</v>
      </c>
      <c r="S37" s="121" t="n">
        <v>64.9003001275686</v>
      </c>
      <c r="T37" s="151"/>
      <c r="U37" s="122" t="s">
        <v>147</v>
      </c>
      <c r="V37" s="123" t="n">
        <v>4</v>
      </c>
      <c r="W37" s="124" t="s">
        <v>82</v>
      </c>
      <c r="X37" s="159" t="n">
        <v>2</v>
      </c>
      <c r="Y37" s="126" t="n">
        <v>2</v>
      </c>
      <c r="Z37" s="126" t="n">
        <v>5</v>
      </c>
      <c r="AA37" s="43" t="s">
        <v>600</v>
      </c>
      <c r="AB37" s="43" t="s">
        <v>601</v>
      </c>
    </row>
    <row r="38" customFormat="false" ht="12" hidden="false" customHeight="false" outlineLevel="0" collapsed="false">
      <c r="A38" s="1" t="s">
        <v>153</v>
      </c>
      <c r="B38" s="174" t="n">
        <v>6</v>
      </c>
      <c r="C38" s="128" t="s">
        <v>602</v>
      </c>
      <c r="D38" s="56" t="s">
        <v>558</v>
      </c>
      <c r="E38" s="56" t="s">
        <v>43</v>
      </c>
      <c r="F38" s="56" t="s">
        <v>493</v>
      </c>
      <c r="G38" s="57" t="s">
        <v>339</v>
      </c>
      <c r="H38" s="58" t="s">
        <v>487</v>
      </c>
      <c r="I38" s="56" t="s">
        <v>47</v>
      </c>
      <c r="J38" s="58" t="s">
        <v>603</v>
      </c>
      <c r="K38" s="59" t="n">
        <v>0.116279069767442</v>
      </c>
      <c r="L38" s="60" t="n">
        <v>384</v>
      </c>
      <c r="M38" s="60" t="n">
        <v>370</v>
      </c>
      <c r="N38" s="63" t="n">
        <v>63.3</v>
      </c>
      <c r="O38" s="130" t="n">
        <v>3</v>
      </c>
      <c r="P38" s="62" t="n">
        <v>6</v>
      </c>
      <c r="Q38" s="62" t="n">
        <v>8</v>
      </c>
      <c r="R38" s="130" t="n">
        <v>3</v>
      </c>
      <c r="S38" s="63" t="n">
        <v>59.8703520268217</v>
      </c>
      <c r="U38" s="8" t="s">
        <v>604</v>
      </c>
      <c r="V38" s="64" t="n">
        <v>3</v>
      </c>
      <c r="W38" s="135" t="s">
        <v>66</v>
      </c>
      <c r="X38" s="142" t="n">
        <v>4</v>
      </c>
      <c r="Y38" s="12" t="n">
        <v>4</v>
      </c>
      <c r="Z38" s="12" t="n">
        <v>6</v>
      </c>
    </row>
    <row r="39" customFormat="false" ht="12" hidden="false" customHeight="false" outlineLevel="0" collapsed="false">
      <c r="A39" s="1" t="s">
        <v>153</v>
      </c>
      <c r="B39" s="175" t="n">
        <v>7</v>
      </c>
      <c r="C39" s="112" t="s">
        <v>605</v>
      </c>
      <c r="D39" s="113" t="s">
        <v>509</v>
      </c>
      <c r="E39" s="113" t="s">
        <v>606</v>
      </c>
      <c r="F39" s="113" t="s">
        <v>493</v>
      </c>
      <c r="G39" s="114" t="s">
        <v>45</v>
      </c>
      <c r="H39" s="115" t="s">
        <v>504</v>
      </c>
      <c r="I39" s="113" t="s">
        <v>124</v>
      </c>
      <c r="J39" s="115" t="s">
        <v>607</v>
      </c>
      <c r="K39" s="116" t="n">
        <v>1</v>
      </c>
      <c r="L39" s="117" t="n">
        <v>373</v>
      </c>
      <c r="M39" s="117" t="n">
        <v>391</v>
      </c>
      <c r="N39" s="121" t="n">
        <v>63.6</v>
      </c>
      <c r="O39" s="119" t="n">
        <v>4</v>
      </c>
      <c r="P39" s="150" t="n">
        <v>2</v>
      </c>
      <c r="Q39" s="150" t="n">
        <v>2</v>
      </c>
      <c r="R39" s="119" t="n">
        <v>4</v>
      </c>
      <c r="S39" s="121" t="n">
        <v>62.3702456124677</v>
      </c>
      <c r="T39" s="122"/>
      <c r="U39" s="122" t="s">
        <v>608</v>
      </c>
      <c r="V39" s="123" t="n">
        <v>4</v>
      </c>
      <c r="W39" s="140" t="s">
        <v>98</v>
      </c>
      <c r="X39" s="141" t="n">
        <v>10</v>
      </c>
      <c r="Y39" s="126" t="n">
        <v>3</v>
      </c>
      <c r="Z39" s="126" t="n">
        <v>7</v>
      </c>
    </row>
    <row r="40" customFormat="false" ht="12" hidden="false" customHeight="false" outlineLevel="0" collapsed="false">
      <c r="A40" s="1" t="s">
        <v>153</v>
      </c>
      <c r="B40" s="176" t="n">
        <v>8</v>
      </c>
      <c r="C40" s="128" t="s">
        <v>609</v>
      </c>
      <c r="D40" s="56" t="s">
        <v>610</v>
      </c>
      <c r="E40" s="56" t="s">
        <v>43</v>
      </c>
      <c r="F40" s="56" t="s">
        <v>493</v>
      </c>
      <c r="G40" s="57" t="s">
        <v>45</v>
      </c>
      <c r="H40" s="58" t="s">
        <v>88</v>
      </c>
      <c r="I40" s="56" t="s">
        <v>47</v>
      </c>
      <c r="J40" s="58" t="s">
        <v>611</v>
      </c>
      <c r="K40" s="59" t="n">
        <v>0.111111111111111</v>
      </c>
      <c r="L40" s="60" t="n">
        <v>387</v>
      </c>
      <c r="M40" s="60" t="n">
        <v>383</v>
      </c>
      <c r="N40" s="61" t="n">
        <v>64.8</v>
      </c>
      <c r="O40" s="62" t="n">
        <v>10</v>
      </c>
      <c r="P40" s="62" t="n">
        <v>12</v>
      </c>
      <c r="Q40" s="62" t="n">
        <v>13</v>
      </c>
      <c r="R40" s="62" t="n">
        <v>12</v>
      </c>
      <c r="S40" s="63" t="n">
        <v>43.3714122516556</v>
      </c>
      <c r="U40" s="8" t="s">
        <v>228</v>
      </c>
      <c r="V40" s="64" t="n">
        <v>0</v>
      </c>
      <c r="W40" s="65"/>
      <c r="X40" s="142" t="n">
        <v>12</v>
      </c>
      <c r="Y40" s="12" t="n">
        <v>8</v>
      </c>
      <c r="Z40" s="12" t="n">
        <v>8</v>
      </c>
    </row>
    <row r="41" customFormat="false" ht="12" hidden="false" customHeight="false" outlineLevel="0" collapsed="false">
      <c r="A41" s="1" t="s">
        <v>153</v>
      </c>
      <c r="B41" s="155" t="n">
        <v>9</v>
      </c>
      <c r="C41" s="112" t="s">
        <v>612</v>
      </c>
      <c r="D41" s="113" t="s">
        <v>613</v>
      </c>
      <c r="E41" s="113" t="s">
        <v>43</v>
      </c>
      <c r="F41" s="113" t="s">
        <v>493</v>
      </c>
      <c r="G41" s="114" t="s">
        <v>45</v>
      </c>
      <c r="H41" s="115" t="s">
        <v>88</v>
      </c>
      <c r="I41" s="113" t="s">
        <v>47</v>
      </c>
      <c r="J41" s="115" t="s">
        <v>614</v>
      </c>
      <c r="K41" s="116" t="n">
        <v>0.161290322580645</v>
      </c>
      <c r="L41" s="117" t="n">
        <v>396</v>
      </c>
      <c r="M41" s="117" t="n">
        <v>405</v>
      </c>
      <c r="N41" s="118" t="n">
        <v>67.55</v>
      </c>
      <c r="O41" s="119" t="n">
        <v>14</v>
      </c>
      <c r="P41" s="120" t="n">
        <v>3</v>
      </c>
      <c r="Q41" s="120" t="n">
        <v>3</v>
      </c>
      <c r="R41" s="150" t="n">
        <v>2</v>
      </c>
      <c r="S41" s="121" t="n">
        <v>33.4437491212961</v>
      </c>
      <c r="T41" s="122"/>
      <c r="U41" s="122" t="s">
        <v>173</v>
      </c>
      <c r="V41" s="123" t="n">
        <v>3</v>
      </c>
      <c r="W41" s="140"/>
      <c r="X41" s="141" t="n">
        <v>13</v>
      </c>
      <c r="Y41" s="126" t="n">
        <v>6</v>
      </c>
      <c r="Z41" s="126" t="n">
        <v>9</v>
      </c>
    </row>
    <row r="42" customFormat="false" ht="12" hidden="false" customHeight="false" outlineLevel="0" collapsed="false">
      <c r="A42" s="1" t="s">
        <v>153</v>
      </c>
      <c r="B42" s="156" t="n">
        <v>10</v>
      </c>
      <c r="C42" s="128" t="s">
        <v>615</v>
      </c>
      <c r="D42" s="56" t="s">
        <v>616</v>
      </c>
      <c r="E42" s="56" t="s">
        <v>87</v>
      </c>
      <c r="F42" s="56" t="s">
        <v>493</v>
      </c>
      <c r="G42" s="57" t="s">
        <v>71</v>
      </c>
      <c r="H42" s="58" t="s">
        <v>504</v>
      </c>
      <c r="I42" s="56" t="s">
        <v>56</v>
      </c>
      <c r="J42" s="58" t="s">
        <v>617</v>
      </c>
      <c r="K42" s="59" t="n">
        <v>0.0833333333333333</v>
      </c>
      <c r="L42" s="60" t="n">
        <v>372</v>
      </c>
      <c r="M42" s="60" t="n">
        <v>389</v>
      </c>
      <c r="N42" s="63" t="n">
        <v>63.9</v>
      </c>
      <c r="O42" s="62" t="n">
        <v>6</v>
      </c>
      <c r="P42" s="62" t="n">
        <v>5</v>
      </c>
      <c r="Q42" s="62" t="n">
        <v>5</v>
      </c>
      <c r="R42" s="62" t="n">
        <v>6</v>
      </c>
      <c r="S42" s="63" t="n">
        <v>55.3059769004043</v>
      </c>
      <c r="U42" s="8" t="s">
        <v>618</v>
      </c>
      <c r="V42" s="64" t="n">
        <v>4</v>
      </c>
      <c r="W42" s="132" t="s">
        <v>91</v>
      </c>
      <c r="X42" s="142" t="n">
        <v>7</v>
      </c>
      <c r="Y42" s="12" t="n">
        <v>11</v>
      </c>
      <c r="Z42" s="12" t="n">
        <v>10</v>
      </c>
    </row>
    <row r="43" customFormat="false" ht="12" hidden="false" customHeight="false" outlineLevel="0" collapsed="false">
      <c r="A43" s="1" t="s">
        <v>153</v>
      </c>
      <c r="B43" s="149" t="n">
        <v>11</v>
      </c>
      <c r="C43" s="112" t="s">
        <v>619</v>
      </c>
      <c r="D43" s="113" t="s">
        <v>620</v>
      </c>
      <c r="E43" s="113" t="s">
        <v>225</v>
      </c>
      <c r="F43" s="113" t="s">
        <v>493</v>
      </c>
      <c r="G43" s="114" t="s">
        <v>95</v>
      </c>
      <c r="H43" s="115" t="s">
        <v>88</v>
      </c>
      <c r="I43" s="113" t="s">
        <v>56</v>
      </c>
      <c r="J43" s="115" t="s">
        <v>621</v>
      </c>
      <c r="K43" s="116" t="n">
        <v>0.0454545454545455</v>
      </c>
      <c r="L43" s="117" t="n">
        <v>372</v>
      </c>
      <c r="M43" s="117" t="n">
        <v>389</v>
      </c>
      <c r="N43" s="121" t="n">
        <v>63.9</v>
      </c>
      <c r="O43" s="119" t="n">
        <v>6</v>
      </c>
      <c r="P43" s="119" t="n">
        <v>9</v>
      </c>
      <c r="Q43" s="119" t="n">
        <v>9</v>
      </c>
      <c r="R43" s="119" t="n">
        <v>10</v>
      </c>
      <c r="S43" s="121" t="n">
        <v>51.9275735099338</v>
      </c>
      <c r="T43" s="151"/>
      <c r="U43" s="122" t="s">
        <v>97</v>
      </c>
      <c r="V43" s="123" t="n">
        <v>1</v>
      </c>
      <c r="W43" s="148"/>
      <c r="X43" s="177" t="n">
        <v>3</v>
      </c>
      <c r="Y43" s="126" t="n">
        <v>9</v>
      </c>
      <c r="Z43" s="126" t="n">
        <v>11</v>
      </c>
    </row>
    <row r="44" customFormat="false" ht="12" hidden="false" customHeight="false" outlineLevel="0" collapsed="false">
      <c r="A44" s="1" t="s">
        <v>153</v>
      </c>
      <c r="B44" s="152" t="n">
        <v>12</v>
      </c>
      <c r="C44" s="128" t="s">
        <v>622</v>
      </c>
      <c r="D44" s="56" t="s">
        <v>567</v>
      </c>
      <c r="E44" s="56" t="s">
        <v>43</v>
      </c>
      <c r="F44" s="56" t="s">
        <v>493</v>
      </c>
      <c r="G44" s="57" t="s">
        <v>45</v>
      </c>
      <c r="H44" s="58" t="s">
        <v>88</v>
      </c>
      <c r="I44" s="56" t="s">
        <v>47</v>
      </c>
      <c r="J44" s="58" t="s">
        <v>623</v>
      </c>
      <c r="K44" s="59" t="n">
        <v>0.0789473684210526</v>
      </c>
      <c r="L44" s="60" t="n">
        <v>369</v>
      </c>
      <c r="M44" s="60" t="n">
        <v>393</v>
      </c>
      <c r="N44" s="63" t="n">
        <v>64</v>
      </c>
      <c r="O44" s="62" t="n">
        <v>8</v>
      </c>
      <c r="P44" s="62" t="n">
        <v>10</v>
      </c>
      <c r="Q44" s="62" t="n">
        <v>10</v>
      </c>
      <c r="R44" s="62" t="n">
        <v>11</v>
      </c>
      <c r="S44" s="63" t="n">
        <v>50.2765235099338</v>
      </c>
      <c r="T44" s="131"/>
      <c r="U44" s="8" t="s">
        <v>132</v>
      </c>
      <c r="V44" s="64" t="n">
        <v>0</v>
      </c>
      <c r="W44" s="65"/>
      <c r="X44" s="142" t="n">
        <v>6</v>
      </c>
      <c r="Y44" s="12" t="n">
        <v>10</v>
      </c>
      <c r="Z44" s="12" t="n">
        <v>12</v>
      </c>
    </row>
    <row r="45" customFormat="false" ht="12" hidden="false" customHeight="false" outlineLevel="0" collapsed="false">
      <c r="A45" s="1" t="s">
        <v>153</v>
      </c>
      <c r="B45" s="111" t="n">
        <v>13</v>
      </c>
      <c r="C45" s="112" t="s">
        <v>624</v>
      </c>
      <c r="D45" s="113" t="s">
        <v>625</v>
      </c>
      <c r="E45" s="113" t="s">
        <v>225</v>
      </c>
      <c r="F45" s="113" t="s">
        <v>493</v>
      </c>
      <c r="G45" s="114" t="s">
        <v>45</v>
      </c>
      <c r="H45" s="115" t="s">
        <v>88</v>
      </c>
      <c r="I45" s="113" t="s">
        <v>47</v>
      </c>
      <c r="J45" s="115" t="s">
        <v>626</v>
      </c>
      <c r="K45" s="116" t="n">
        <v>0.181818181818182</v>
      </c>
      <c r="L45" s="117" t="n">
        <v>376</v>
      </c>
      <c r="M45" s="117" t="n">
        <v>393</v>
      </c>
      <c r="N45" s="118" t="n">
        <v>66.3</v>
      </c>
      <c r="O45" s="119" t="n">
        <v>13</v>
      </c>
      <c r="P45" s="119" t="n">
        <v>11</v>
      </c>
      <c r="Q45" s="119" t="n">
        <v>7</v>
      </c>
      <c r="R45" s="119" t="n">
        <v>7</v>
      </c>
      <c r="S45" s="121" t="n">
        <v>35.3439421321924</v>
      </c>
      <c r="T45" s="122"/>
      <c r="U45" s="122" t="s">
        <v>357</v>
      </c>
      <c r="V45" s="123" t="n">
        <v>0</v>
      </c>
      <c r="W45" s="148"/>
      <c r="X45" s="141" t="n">
        <v>9</v>
      </c>
      <c r="Y45" s="126" t="n">
        <v>7</v>
      </c>
      <c r="Z45" s="126" t="n">
        <v>13</v>
      </c>
    </row>
    <row r="46" customFormat="false" ht="12" hidden="false" customHeight="false" outlineLevel="0" collapsed="false">
      <c r="A46" s="1" t="s">
        <v>153</v>
      </c>
      <c r="B46" s="127" t="n">
        <v>14</v>
      </c>
      <c r="C46" s="128" t="s">
        <v>627</v>
      </c>
      <c r="D46" s="56" t="s">
        <v>499</v>
      </c>
      <c r="E46" s="56" t="s">
        <v>216</v>
      </c>
      <c r="F46" s="56" t="s">
        <v>493</v>
      </c>
      <c r="G46" s="57" t="s">
        <v>45</v>
      </c>
      <c r="H46" s="58" t="s">
        <v>88</v>
      </c>
      <c r="I46" s="56" t="s">
        <v>56</v>
      </c>
      <c r="J46" s="58" t="s">
        <v>628</v>
      </c>
      <c r="K46" s="59" t="n">
        <v>0.0746268656716418</v>
      </c>
      <c r="L46" s="60" t="n">
        <v>366</v>
      </c>
      <c r="M46" s="60" t="n">
        <v>394</v>
      </c>
      <c r="N46" s="63" t="n">
        <v>63.8</v>
      </c>
      <c r="O46" s="62" t="n">
        <v>5</v>
      </c>
      <c r="P46" s="62" t="n">
        <v>8</v>
      </c>
      <c r="Q46" s="62" t="n">
        <v>6</v>
      </c>
      <c r="R46" s="62" t="n">
        <v>9</v>
      </c>
      <c r="S46" s="63" t="n">
        <v>52.6842460264901</v>
      </c>
      <c r="T46" s="131"/>
      <c r="U46" s="8" t="s">
        <v>97</v>
      </c>
      <c r="V46" s="64" t="n">
        <v>2</v>
      </c>
      <c r="W46" s="65" t="s">
        <v>59</v>
      </c>
      <c r="X46" s="142" t="n">
        <v>8</v>
      </c>
      <c r="Y46" s="12" t="n">
        <v>13</v>
      </c>
      <c r="Z46" s="12" t="n">
        <v>14</v>
      </c>
    </row>
    <row r="47" customFormat="false" ht="18.75" hidden="false" customHeight="true" outlineLevel="0" collapsed="false">
      <c r="B47" s="23" t="s">
        <v>629</v>
      </c>
      <c r="C47" s="23"/>
      <c r="D47" s="24"/>
      <c r="E47" s="24"/>
      <c r="F47" s="24"/>
      <c r="G47" s="24"/>
      <c r="H47" s="24"/>
      <c r="I47" s="24"/>
      <c r="J47" s="24"/>
      <c r="K47" s="25"/>
      <c r="L47" s="26" t="s">
        <v>3</v>
      </c>
      <c r="M47" s="26" t="s">
        <v>3</v>
      </c>
      <c r="N47" s="26" t="s">
        <v>3</v>
      </c>
      <c r="O47" s="26"/>
      <c r="P47" s="27" t="s">
        <v>4</v>
      </c>
      <c r="Q47" s="26"/>
      <c r="R47" s="26"/>
      <c r="S47" s="26" t="s">
        <v>3</v>
      </c>
      <c r="T47" s="28"/>
      <c r="U47" s="144" t="s">
        <v>100</v>
      </c>
      <c r="V47" s="144"/>
      <c r="W47" s="31" t="s">
        <v>6</v>
      </c>
      <c r="X47" s="32" t="n">
        <v>450</v>
      </c>
      <c r="Y47" s="31" t="s">
        <v>7</v>
      </c>
      <c r="Z47" s="31" t="n">
        <v>720</v>
      </c>
      <c r="AA47" s="12" t="s">
        <v>630</v>
      </c>
    </row>
    <row r="48" customFormat="false" ht="18.75" hidden="false" customHeight="true" outlineLevel="0" collapsed="false">
      <c r="B48" s="33" t="s">
        <v>574</v>
      </c>
      <c r="C48" s="33"/>
      <c r="D48" s="33"/>
      <c r="E48" s="33"/>
      <c r="F48" s="33"/>
      <c r="G48" s="33"/>
      <c r="H48" s="33"/>
      <c r="I48" s="34"/>
      <c r="J48" s="34"/>
      <c r="K48" s="35"/>
      <c r="L48" s="36" t="n">
        <v>388.545</v>
      </c>
      <c r="M48" s="36" t="n">
        <v>407.272</v>
      </c>
      <c r="N48" s="36" t="n">
        <v>67.4284</v>
      </c>
      <c r="O48" s="37"/>
      <c r="P48" s="38" t="s">
        <v>10</v>
      </c>
      <c r="Q48" s="37"/>
      <c r="R48" s="37"/>
      <c r="S48" s="36" t="n">
        <v>50.3405</v>
      </c>
      <c r="T48" s="39"/>
      <c r="U48" s="40" t="s">
        <v>250</v>
      </c>
      <c r="V48" s="40"/>
      <c r="W48" s="41" t="s">
        <v>12</v>
      </c>
      <c r="X48" s="42" t="n">
        <v>90150</v>
      </c>
      <c r="Y48" s="41" t="s">
        <v>13</v>
      </c>
      <c r="Z48" s="41" t="n">
        <v>16020</v>
      </c>
      <c r="AA48" s="43" t="s">
        <v>57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51</v>
      </c>
    </row>
    <row r="50" customFormat="false" ht="12" hidden="false" customHeight="false" outlineLevel="0" collapsed="false">
      <c r="A50" s="1" t="s">
        <v>193</v>
      </c>
      <c r="B50" s="54" t="n">
        <v>1</v>
      </c>
      <c r="C50" s="55" t="s">
        <v>631</v>
      </c>
      <c r="D50" s="56" t="s">
        <v>589</v>
      </c>
      <c r="E50" s="56" t="s">
        <v>239</v>
      </c>
      <c r="F50" s="56" t="s">
        <v>493</v>
      </c>
      <c r="G50" s="57" t="s">
        <v>71</v>
      </c>
      <c r="H50" s="58" t="s">
        <v>504</v>
      </c>
      <c r="I50" s="56" t="s">
        <v>47</v>
      </c>
      <c r="J50" s="58" t="s">
        <v>632</v>
      </c>
      <c r="K50" s="59" t="n">
        <v>0.411764705882353</v>
      </c>
      <c r="L50" s="60" t="n">
        <v>396</v>
      </c>
      <c r="M50" s="60" t="n">
        <v>407</v>
      </c>
      <c r="N50" s="63" t="n">
        <v>66.9875</v>
      </c>
      <c r="O50" s="62" t="n">
        <v>6</v>
      </c>
      <c r="P50" s="130" t="n">
        <v>3</v>
      </c>
      <c r="Q50" s="134" t="n">
        <v>2</v>
      </c>
      <c r="R50" s="129" t="n">
        <v>1</v>
      </c>
      <c r="S50" s="63" t="n">
        <v>60.6974160885849</v>
      </c>
      <c r="U50" s="8" t="s">
        <v>350</v>
      </c>
      <c r="V50" s="64" t="n">
        <v>4</v>
      </c>
      <c r="W50" s="135" t="s">
        <v>98</v>
      </c>
      <c r="X50" s="109" t="n">
        <v>2</v>
      </c>
      <c r="Y50" s="12" t="n">
        <v>1</v>
      </c>
      <c r="Z50" s="12" t="n">
        <v>1</v>
      </c>
      <c r="AA50" s="43" t="s">
        <v>633</v>
      </c>
      <c r="AB50" s="43" t="s">
        <v>634</v>
      </c>
    </row>
    <row r="51" customFormat="false" ht="12" hidden="false" customHeight="false" outlineLevel="0" collapsed="false">
      <c r="A51" s="1" t="s">
        <v>193</v>
      </c>
      <c r="B51" s="67" t="n">
        <v>2</v>
      </c>
      <c r="C51" s="68" t="s">
        <v>635</v>
      </c>
      <c r="D51" s="69" t="s">
        <v>569</v>
      </c>
      <c r="E51" s="69" t="s">
        <v>211</v>
      </c>
      <c r="F51" s="69" t="s">
        <v>493</v>
      </c>
      <c r="G51" s="70" t="s">
        <v>45</v>
      </c>
      <c r="H51" s="71" t="s">
        <v>504</v>
      </c>
      <c r="I51" s="69" t="s">
        <v>47</v>
      </c>
      <c r="J51" s="71" t="s">
        <v>636</v>
      </c>
      <c r="K51" s="72" t="n">
        <v>0.153846153846154</v>
      </c>
      <c r="L51" s="73" t="n">
        <v>385</v>
      </c>
      <c r="M51" s="73" t="n">
        <v>409</v>
      </c>
      <c r="N51" s="77" t="n">
        <v>65.9</v>
      </c>
      <c r="O51" s="88" t="n">
        <v>1</v>
      </c>
      <c r="P51" s="75" t="n">
        <v>7</v>
      </c>
      <c r="Q51" s="75" t="n">
        <v>4</v>
      </c>
      <c r="R51" s="87" t="n">
        <v>2</v>
      </c>
      <c r="S51" s="77" t="n">
        <v>57.5717002605439</v>
      </c>
      <c r="T51" s="78" t="s">
        <v>291</v>
      </c>
      <c r="U51" s="78" t="s">
        <v>637</v>
      </c>
      <c r="V51" s="79" t="n">
        <v>3</v>
      </c>
      <c r="W51" s="80" t="s">
        <v>66</v>
      </c>
      <c r="X51" s="89" t="n">
        <v>4</v>
      </c>
      <c r="Y51" s="82" t="n">
        <v>4</v>
      </c>
      <c r="Z51" s="82" t="n">
        <v>2</v>
      </c>
      <c r="AA51" s="43" t="s">
        <v>638</v>
      </c>
      <c r="AB51" s="43" t="s">
        <v>639</v>
      </c>
    </row>
    <row r="52" customFormat="false" ht="12" hidden="false" customHeight="false" outlineLevel="0" collapsed="false">
      <c r="A52" s="1" t="s">
        <v>193</v>
      </c>
      <c r="B52" s="83" t="n">
        <v>3</v>
      </c>
      <c r="C52" s="68" t="s">
        <v>640</v>
      </c>
      <c r="D52" s="69" t="s">
        <v>641</v>
      </c>
      <c r="E52" s="69" t="s">
        <v>225</v>
      </c>
      <c r="F52" s="69" t="s">
        <v>493</v>
      </c>
      <c r="G52" s="70" t="s">
        <v>45</v>
      </c>
      <c r="H52" s="71" t="s">
        <v>88</v>
      </c>
      <c r="I52" s="69" t="s">
        <v>79</v>
      </c>
      <c r="J52" s="71" t="s">
        <v>564</v>
      </c>
      <c r="K52" s="72" t="n">
        <v>0.0714285714285714</v>
      </c>
      <c r="L52" s="73" t="n">
        <v>363</v>
      </c>
      <c r="M52" s="73" t="n">
        <v>411</v>
      </c>
      <c r="N52" s="74" t="n">
        <v>70.55</v>
      </c>
      <c r="O52" s="75" t="n">
        <v>11</v>
      </c>
      <c r="P52" s="75" t="n">
        <v>10</v>
      </c>
      <c r="Q52" s="75" t="n">
        <v>10</v>
      </c>
      <c r="R52" s="75" t="n">
        <v>10</v>
      </c>
      <c r="S52" s="77" t="n">
        <v>26.9723746376812</v>
      </c>
      <c r="T52" s="78"/>
      <c r="U52" s="78" t="s">
        <v>49</v>
      </c>
      <c r="V52" s="79" t="n">
        <v>0</v>
      </c>
      <c r="W52" s="84"/>
      <c r="X52" s="81" t="n">
        <v>3</v>
      </c>
      <c r="Y52" s="82" t="n">
        <v>10</v>
      </c>
      <c r="Z52" s="82" t="n">
        <v>3</v>
      </c>
      <c r="AA52" s="43" t="s">
        <v>642</v>
      </c>
      <c r="AB52" s="12" t="s">
        <v>643</v>
      </c>
    </row>
    <row r="53" customFormat="false" ht="12" hidden="false" customHeight="false" outlineLevel="0" collapsed="false">
      <c r="A53" s="1" t="s">
        <v>193</v>
      </c>
      <c r="B53" s="86" t="n">
        <v>4</v>
      </c>
      <c r="C53" s="68" t="s">
        <v>644</v>
      </c>
      <c r="D53" s="69" t="s">
        <v>514</v>
      </c>
      <c r="E53" s="69" t="s">
        <v>211</v>
      </c>
      <c r="F53" s="69" t="s">
        <v>493</v>
      </c>
      <c r="G53" s="70" t="s">
        <v>45</v>
      </c>
      <c r="H53" s="71" t="s">
        <v>504</v>
      </c>
      <c r="I53" s="69" t="s">
        <v>79</v>
      </c>
      <c r="J53" s="71" t="s">
        <v>645</v>
      </c>
      <c r="K53" s="72" t="n">
        <v>0</v>
      </c>
      <c r="L53" s="73" t="n">
        <v>394</v>
      </c>
      <c r="M53" s="73" t="n">
        <v>404</v>
      </c>
      <c r="N53" s="77" t="n">
        <v>66.6</v>
      </c>
      <c r="O53" s="75" t="n">
        <v>5</v>
      </c>
      <c r="P53" s="75" t="n">
        <v>6</v>
      </c>
      <c r="Q53" s="75" t="n">
        <v>7</v>
      </c>
      <c r="R53" s="75" t="n">
        <v>6</v>
      </c>
      <c r="S53" s="77" t="n">
        <v>52.3771776827878</v>
      </c>
      <c r="T53" s="78"/>
      <c r="U53" s="78" t="s">
        <v>357</v>
      </c>
      <c r="V53" s="79" t="n">
        <v>3</v>
      </c>
      <c r="W53" s="84" t="s">
        <v>59</v>
      </c>
      <c r="X53" s="89" t="n">
        <v>11</v>
      </c>
      <c r="Y53" s="82" t="n">
        <v>6</v>
      </c>
      <c r="Z53" s="82" t="n">
        <v>4</v>
      </c>
      <c r="AA53" s="43" t="s">
        <v>646</v>
      </c>
      <c r="AB53" s="43" t="s">
        <v>647</v>
      </c>
    </row>
    <row r="54" customFormat="false" ht="12" hidden="false" customHeight="false" outlineLevel="0" collapsed="false">
      <c r="A54" s="1" t="s">
        <v>193</v>
      </c>
      <c r="B54" s="90" t="n">
        <v>5</v>
      </c>
      <c r="C54" s="68" t="s">
        <v>648</v>
      </c>
      <c r="D54" s="69" t="s">
        <v>567</v>
      </c>
      <c r="E54" s="69" t="s">
        <v>211</v>
      </c>
      <c r="F54" s="69" t="s">
        <v>493</v>
      </c>
      <c r="G54" s="70" t="s">
        <v>45</v>
      </c>
      <c r="H54" s="71" t="s">
        <v>504</v>
      </c>
      <c r="I54" s="69" t="s">
        <v>124</v>
      </c>
      <c r="J54" s="71" t="s">
        <v>188</v>
      </c>
      <c r="K54" s="72" t="n">
        <v>0.142857142857143</v>
      </c>
      <c r="L54" s="73" t="n">
        <v>395</v>
      </c>
      <c r="M54" s="73" t="n">
        <v>403</v>
      </c>
      <c r="N54" s="77" t="n">
        <v>66.4</v>
      </c>
      <c r="O54" s="76" t="n">
        <v>3</v>
      </c>
      <c r="P54" s="87" t="n">
        <v>2</v>
      </c>
      <c r="Q54" s="76" t="n">
        <v>3</v>
      </c>
      <c r="R54" s="75" t="n">
        <v>5</v>
      </c>
      <c r="S54" s="77" t="n">
        <v>63.568181884058</v>
      </c>
      <c r="T54" s="136"/>
      <c r="U54" s="78" t="s">
        <v>649</v>
      </c>
      <c r="V54" s="79" t="n">
        <v>4</v>
      </c>
      <c r="W54" s="92" t="s">
        <v>82</v>
      </c>
      <c r="X54" s="138" t="n">
        <v>1</v>
      </c>
      <c r="Y54" s="82" t="n">
        <v>3</v>
      </c>
      <c r="Z54" s="82" t="n">
        <v>5</v>
      </c>
      <c r="AA54" s="43" t="s">
        <v>650</v>
      </c>
      <c r="AB54" s="43" t="s">
        <v>651</v>
      </c>
    </row>
    <row r="55" customFormat="false" ht="12" hidden="false" customHeight="false" outlineLevel="0" collapsed="false">
      <c r="A55" s="1" t="s">
        <v>193</v>
      </c>
      <c r="B55" s="155" t="n">
        <v>6</v>
      </c>
      <c r="C55" s="112" t="s">
        <v>652</v>
      </c>
      <c r="D55" s="113" t="s">
        <v>503</v>
      </c>
      <c r="E55" s="113" t="s">
        <v>225</v>
      </c>
      <c r="F55" s="113" t="s">
        <v>493</v>
      </c>
      <c r="G55" s="114" t="s">
        <v>71</v>
      </c>
      <c r="H55" s="115" t="s">
        <v>88</v>
      </c>
      <c r="I55" s="113" t="s">
        <v>56</v>
      </c>
      <c r="J55" s="115" t="s">
        <v>653</v>
      </c>
      <c r="K55" s="116" t="n">
        <v>0</v>
      </c>
      <c r="L55" s="117" t="n">
        <v>386</v>
      </c>
      <c r="M55" s="117" t="n">
        <v>426</v>
      </c>
      <c r="N55" s="118" t="n">
        <v>68.8</v>
      </c>
      <c r="O55" s="119" t="n">
        <v>9</v>
      </c>
      <c r="P55" s="119" t="n">
        <v>10</v>
      </c>
      <c r="Q55" s="119" t="n">
        <v>9</v>
      </c>
      <c r="R55" s="119" t="n">
        <v>10</v>
      </c>
      <c r="S55" s="121" t="n">
        <v>37.9730992753623</v>
      </c>
      <c r="T55" s="122"/>
      <c r="U55" s="122" t="s">
        <v>132</v>
      </c>
      <c r="V55" s="123" t="n">
        <v>0</v>
      </c>
      <c r="W55" s="148"/>
      <c r="X55" s="141" t="n">
        <v>10</v>
      </c>
      <c r="Y55" s="126" t="n">
        <v>11</v>
      </c>
      <c r="Z55" s="126" t="n">
        <v>6</v>
      </c>
    </row>
    <row r="56" customFormat="false" ht="12" hidden="false" customHeight="false" outlineLevel="0" collapsed="false">
      <c r="A56" s="1" t="s">
        <v>193</v>
      </c>
      <c r="B56" s="156" t="n">
        <v>7</v>
      </c>
      <c r="C56" s="128" t="s">
        <v>654</v>
      </c>
      <c r="D56" s="56" t="s">
        <v>524</v>
      </c>
      <c r="E56" s="56" t="s">
        <v>225</v>
      </c>
      <c r="F56" s="56" t="s">
        <v>493</v>
      </c>
      <c r="G56" s="57" t="s">
        <v>71</v>
      </c>
      <c r="H56" s="58" t="s">
        <v>88</v>
      </c>
      <c r="I56" s="56" t="s">
        <v>124</v>
      </c>
      <c r="J56" s="58" t="s">
        <v>655</v>
      </c>
      <c r="K56" s="59" t="n">
        <v>0.125</v>
      </c>
      <c r="L56" s="60" t="n">
        <v>396</v>
      </c>
      <c r="M56" s="60" t="n">
        <v>413</v>
      </c>
      <c r="N56" s="61" t="n">
        <v>69.875</v>
      </c>
      <c r="O56" s="62" t="n">
        <v>10</v>
      </c>
      <c r="P56" s="62" t="n">
        <v>5</v>
      </c>
      <c r="Q56" s="62" t="n">
        <v>11</v>
      </c>
      <c r="R56" s="62" t="n">
        <v>8</v>
      </c>
      <c r="S56" s="63" t="n">
        <v>32.37275</v>
      </c>
      <c r="U56" s="8" t="s">
        <v>656</v>
      </c>
      <c r="V56" s="64" t="n">
        <v>1</v>
      </c>
      <c r="W56" s="65"/>
      <c r="X56" s="142" t="n">
        <v>6</v>
      </c>
      <c r="Y56" s="12" t="n">
        <v>7</v>
      </c>
      <c r="Z56" s="12" t="n">
        <v>7</v>
      </c>
    </row>
    <row r="57" customFormat="false" ht="12" hidden="false" customHeight="false" outlineLevel="0" collapsed="false">
      <c r="A57" s="1" t="s">
        <v>193</v>
      </c>
      <c r="B57" s="149" t="n">
        <v>8</v>
      </c>
      <c r="C57" s="112" t="s">
        <v>657</v>
      </c>
      <c r="D57" s="113" t="s">
        <v>560</v>
      </c>
      <c r="E57" s="113" t="s">
        <v>211</v>
      </c>
      <c r="F57" s="113" t="s">
        <v>493</v>
      </c>
      <c r="G57" s="114" t="s">
        <v>259</v>
      </c>
      <c r="H57" s="115" t="s">
        <v>504</v>
      </c>
      <c r="I57" s="113" t="s">
        <v>124</v>
      </c>
      <c r="J57" s="115" t="s">
        <v>658</v>
      </c>
      <c r="K57" s="116" t="n">
        <v>0.0555555555555556</v>
      </c>
      <c r="L57" s="117" t="n">
        <v>391</v>
      </c>
      <c r="M57" s="117" t="n">
        <v>396</v>
      </c>
      <c r="N57" s="121" t="n">
        <v>66</v>
      </c>
      <c r="O57" s="150" t="n">
        <v>2</v>
      </c>
      <c r="P57" s="119" t="n">
        <v>4</v>
      </c>
      <c r="Q57" s="119" t="n">
        <v>6</v>
      </c>
      <c r="R57" s="119" t="n">
        <v>4</v>
      </c>
      <c r="S57" s="121" t="n">
        <v>57.5047071242469</v>
      </c>
      <c r="T57" s="122"/>
      <c r="U57" s="122" t="s">
        <v>90</v>
      </c>
      <c r="V57" s="123" t="n">
        <v>4</v>
      </c>
      <c r="W57" s="124" t="s">
        <v>91</v>
      </c>
      <c r="X57" s="141" t="n">
        <v>5</v>
      </c>
      <c r="Y57" s="126" t="n">
        <v>5</v>
      </c>
      <c r="Z57" s="126" t="n">
        <v>8</v>
      </c>
    </row>
    <row r="58" customFormat="false" ht="12" hidden="false" customHeight="false" outlineLevel="0" collapsed="false">
      <c r="A58" s="1" t="s">
        <v>193</v>
      </c>
      <c r="B58" s="152" t="n">
        <v>9</v>
      </c>
      <c r="C58" s="128" t="s">
        <v>659</v>
      </c>
      <c r="D58" s="56" t="s">
        <v>660</v>
      </c>
      <c r="E58" s="56" t="s">
        <v>87</v>
      </c>
      <c r="F58" s="56" t="s">
        <v>493</v>
      </c>
      <c r="G58" s="57" t="s">
        <v>45</v>
      </c>
      <c r="H58" s="58" t="s">
        <v>504</v>
      </c>
      <c r="I58" s="56" t="s">
        <v>56</v>
      </c>
      <c r="J58" s="58" t="s">
        <v>661</v>
      </c>
      <c r="K58" s="59" t="n">
        <v>0.148148148148148</v>
      </c>
      <c r="L58" s="60" t="n">
        <v>393</v>
      </c>
      <c r="M58" s="60" t="n">
        <v>408</v>
      </c>
      <c r="N58" s="63" t="n">
        <v>67</v>
      </c>
      <c r="O58" s="62" t="n">
        <v>7</v>
      </c>
      <c r="P58" s="62" t="n">
        <v>7</v>
      </c>
      <c r="Q58" s="62" t="n">
        <v>8</v>
      </c>
      <c r="R58" s="62" t="n">
        <v>9</v>
      </c>
      <c r="S58" s="63" t="n">
        <v>49.5254231884058</v>
      </c>
      <c r="T58" s="131"/>
      <c r="U58" s="8" t="s">
        <v>228</v>
      </c>
      <c r="V58" s="64" t="n">
        <v>0</v>
      </c>
      <c r="W58" s="65"/>
      <c r="X58" s="142" t="n">
        <v>8</v>
      </c>
      <c r="Y58" s="12" t="n">
        <v>8</v>
      </c>
      <c r="Z58" s="12" t="n">
        <v>9</v>
      </c>
    </row>
    <row r="59" customFormat="false" ht="12" hidden="false" customHeight="false" outlineLevel="0" collapsed="false">
      <c r="A59" s="1" t="s">
        <v>193</v>
      </c>
      <c r="B59" s="111" t="n">
        <v>10</v>
      </c>
      <c r="C59" s="112" t="s">
        <v>662</v>
      </c>
      <c r="D59" s="113" t="s">
        <v>663</v>
      </c>
      <c r="E59" s="113" t="s">
        <v>239</v>
      </c>
      <c r="F59" s="113" t="s">
        <v>493</v>
      </c>
      <c r="G59" s="114" t="s">
        <v>45</v>
      </c>
      <c r="H59" s="115" t="s">
        <v>504</v>
      </c>
      <c r="I59" s="113" t="s">
        <v>47</v>
      </c>
      <c r="J59" s="115" t="s">
        <v>664</v>
      </c>
      <c r="K59" s="116" t="n">
        <v>0.119047619047619</v>
      </c>
      <c r="L59" s="117" t="n">
        <v>393</v>
      </c>
      <c r="M59" s="117" t="n">
        <v>404</v>
      </c>
      <c r="N59" s="121" t="n">
        <v>66.5</v>
      </c>
      <c r="O59" s="119" t="n">
        <v>4</v>
      </c>
      <c r="P59" s="139" t="n">
        <v>1</v>
      </c>
      <c r="Q59" s="139" t="n">
        <v>1</v>
      </c>
      <c r="R59" s="120" t="n">
        <v>3</v>
      </c>
      <c r="S59" s="121" t="n">
        <v>66.341643193291</v>
      </c>
      <c r="T59" s="122"/>
      <c r="U59" s="122" t="s">
        <v>173</v>
      </c>
      <c r="V59" s="123" t="n">
        <v>4</v>
      </c>
      <c r="W59" s="140" t="s">
        <v>74</v>
      </c>
      <c r="X59" s="141" t="n">
        <v>9</v>
      </c>
      <c r="Y59" s="126" t="n">
        <v>2</v>
      </c>
      <c r="Z59" s="126" t="n">
        <v>10</v>
      </c>
    </row>
    <row r="60" customFormat="false" ht="12" hidden="false" customHeight="false" outlineLevel="0" collapsed="false">
      <c r="A60" s="1" t="s">
        <v>193</v>
      </c>
      <c r="B60" s="127" t="n">
        <v>11</v>
      </c>
      <c r="C60" s="128" t="s">
        <v>665</v>
      </c>
      <c r="D60" s="56" t="s">
        <v>542</v>
      </c>
      <c r="E60" s="56" t="s">
        <v>225</v>
      </c>
      <c r="F60" s="56" t="s">
        <v>493</v>
      </c>
      <c r="G60" s="57" t="s">
        <v>45</v>
      </c>
      <c r="H60" s="58" t="s">
        <v>88</v>
      </c>
      <c r="I60" s="56" t="s">
        <v>56</v>
      </c>
      <c r="J60" s="58" t="s">
        <v>666</v>
      </c>
      <c r="K60" s="59" t="n">
        <v>0.0740740740740741</v>
      </c>
      <c r="L60" s="60" t="n">
        <v>382</v>
      </c>
      <c r="M60" s="60" t="n">
        <v>399</v>
      </c>
      <c r="N60" s="63" t="n">
        <v>67.1</v>
      </c>
      <c r="O60" s="62" t="n">
        <v>8</v>
      </c>
      <c r="P60" s="62" t="n">
        <v>9</v>
      </c>
      <c r="Q60" s="62" t="n">
        <v>5</v>
      </c>
      <c r="R60" s="62" t="n">
        <v>7</v>
      </c>
      <c r="S60" s="63" t="n">
        <v>48.8412428269012</v>
      </c>
      <c r="U60" s="8" t="s">
        <v>132</v>
      </c>
      <c r="V60" s="64" t="n">
        <v>1</v>
      </c>
      <c r="W60" s="65"/>
      <c r="X60" s="142" t="n">
        <v>7</v>
      </c>
      <c r="Y60" s="12" t="n">
        <v>9</v>
      </c>
      <c r="Z60" s="12" t="n">
        <v>11</v>
      </c>
    </row>
    <row r="61" customFormat="false" ht="18.75" hidden="false" customHeight="true" outlineLevel="0" collapsed="false">
      <c r="B61" s="23" t="s">
        <v>667</v>
      </c>
      <c r="C61" s="23"/>
      <c r="D61" s="24"/>
      <c r="E61" s="24"/>
      <c r="F61" s="24"/>
      <c r="G61" s="24"/>
      <c r="H61" s="24"/>
      <c r="I61" s="24"/>
      <c r="J61" s="24"/>
      <c r="K61" s="25"/>
      <c r="L61" s="26" t="s">
        <v>3</v>
      </c>
      <c r="M61" s="26" t="s">
        <v>3</v>
      </c>
      <c r="N61" s="26" t="s">
        <v>3</v>
      </c>
      <c r="O61" s="26"/>
      <c r="P61" s="27" t="s">
        <v>4</v>
      </c>
      <c r="Q61" s="26"/>
      <c r="R61" s="26"/>
      <c r="S61" s="26" t="s">
        <v>3</v>
      </c>
      <c r="T61" s="28"/>
      <c r="U61" s="144" t="s">
        <v>361</v>
      </c>
      <c r="V61" s="144"/>
      <c r="W61" s="31" t="s">
        <v>6</v>
      </c>
      <c r="X61" s="32" t="n">
        <v>130</v>
      </c>
      <c r="Y61" s="31" t="s">
        <v>7</v>
      </c>
      <c r="Z61" s="31" t="n">
        <v>340</v>
      </c>
      <c r="AA61" s="12" t="s">
        <v>668</v>
      </c>
    </row>
    <row r="62" customFormat="false" ht="18.75" hidden="false" customHeight="true" outlineLevel="0" collapsed="false">
      <c r="B62" s="33" t="s">
        <v>669</v>
      </c>
      <c r="C62" s="33"/>
      <c r="D62" s="33"/>
      <c r="E62" s="33"/>
      <c r="F62" s="33"/>
      <c r="G62" s="33"/>
      <c r="H62" s="33"/>
      <c r="I62" s="34"/>
      <c r="J62" s="34"/>
      <c r="K62" s="35"/>
      <c r="L62" s="36" t="n">
        <v>369.416</v>
      </c>
      <c r="M62" s="36" t="n">
        <v>385.083</v>
      </c>
      <c r="N62" s="36" t="n">
        <v>64.3404</v>
      </c>
      <c r="O62" s="37"/>
      <c r="P62" s="38" t="s">
        <v>10</v>
      </c>
      <c r="Q62" s="37"/>
      <c r="R62" s="37"/>
      <c r="S62" s="36" t="n">
        <v>50.4545</v>
      </c>
      <c r="T62" s="39"/>
      <c r="U62" s="40" t="s">
        <v>575</v>
      </c>
      <c r="V62" s="40"/>
      <c r="W62" s="41" t="s">
        <v>12</v>
      </c>
      <c r="X62" s="42" t="n">
        <v>6710</v>
      </c>
      <c r="Y62" s="41" t="s">
        <v>13</v>
      </c>
      <c r="Z62" s="41" t="n">
        <v>2670</v>
      </c>
      <c r="AA62" s="43" t="s">
        <v>669</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576</v>
      </c>
    </row>
    <row r="64" customFormat="false" ht="12" hidden="false" customHeight="false" outlineLevel="0" collapsed="false">
      <c r="A64" s="1" t="s">
        <v>209</v>
      </c>
      <c r="B64" s="54" t="n">
        <v>1</v>
      </c>
      <c r="C64" s="55" t="s">
        <v>670</v>
      </c>
      <c r="D64" s="56" t="s">
        <v>563</v>
      </c>
      <c r="E64" s="56" t="s">
        <v>211</v>
      </c>
      <c r="F64" s="56" t="s">
        <v>493</v>
      </c>
      <c r="G64" s="57" t="s">
        <v>95</v>
      </c>
      <c r="H64" s="58" t="s">
        <v>504</v>
      </c>
      <c r="I64" s="56" t="s">
        <v>124</v>
      </c>
      <c r="J64" s="58" t="s">
        <v>671</v>
      </c>
      <c r="K64" s="59" t="n">
        <v>0.25</v>
      </c>
      <c r="L64" s="60" t="n">
        <v>384</v>
      </c>
      <c r="M64" s="60" t="n">
        <v>391</v>
      </c>
      <c r="N64" s="63" t="n">
        <v>63.3</v>
      </c>
      <c r="O64" s="62" t="n">
        <v>5</v>
      </c>
      <c r="P64" s="134" t="n">
        <v>2</v>
      </c>
      <c r="Q64" s="129" t="n">
        <v>1</v>
      </c>
      <c r="R64" s="62" t="n">
        <v>4</v>
      </c>
      <c r="S64" s="63" t="n">
        <v>63.1307828516053</v>
      </c>
      <c r="U64" s="8" t="s">
        <v>672</v>
      </c>
      <c r="V64" s="64" t="n">
        <v>4</v>
      </c>
      <c r="W64" s="135" t="s">
        <v>82</v>
      </c>
      <c r="X64" s="109" t="n">
        <v>2</v>
      </c>
      <c r="Y64" s="12" t="n">
        <v>2</v>
      </c>
      <c r="Z64" s="12" t="n">
        <v>1</v>
      </c>
      <c r="AA64" s="43" t="s">
        <v>673</v>
      </c>
      <c r="AB64" s="43" t="s">
        <v>674</v>
      </c>
    </row>
    <row r="65" customFormat="false" ht="12" hidden="false" customHeight="false" outlineLevel="0" collapsed="false">
      <c r="A65" s="1" t="s">
        <v>209</v>
      </c>
      <c r="B65" s="67" t="n">
        <v>2</v>
      </c>
      <c r="C65" s="68" t="s">
        <v>675</v>
      </c>
      <c r="D65" s="69" t="s">
        <v>625</v>
      </c>
      <c r="E65" s="69" t="s">
        <v>211</v>
      </c>
      <c r="F65" s="69" t="s">
        <v>493</v>
      </c>
      <c r="G65" s="70" t="s">
        <v>95</v>
      </c>
      <c r="H65" s="71" t="s">
        <v>504</v>
      </c>
      <c r="I65" s="69" t="s">
        <v>56</v>
      </c>
      <c r="J65" s="71" t="s">
        <v>676</v>
      </c>
      <c r="K65" s="72" t="n">
        <v>0.857142857142857</v>
      </c>
      <c r="L65" s="73" t="n">
        <v>372</v>
      </c>
      <c r="M65" s="73" t="n">
        <v>372</v>
      </c>
      <c r="N65" s="77" t="n">
        <v>61.8</v>
      </c>
      <c r="O65" s="88" t="n">
        <v>1</v>
      </c>
      <c r="P65" s="88" t="n">
        <v>1</v>
      </c>
      <c r="Q65" s="87" t="n">
        <v>2</v>
      </c>
      <c r="R65" s="88" t="n">
        <v>1</v>
      </c>
      <c r="S65" s="137" t="n">
        <v>75.8949803311734</v>
      </c>
      <c r="T65" s="78"/>
      <c r="U65" s="78" t="s">
        <v>677</v>
      </c>
      <c r="V65" s="79" t="n">
        <v>4</v>
      </c>
      <c r="W65" s="153" t="s">
        <v>74</v>
      </c>
      <c r="X65" s="138" t="n">
        <v>1</v>
      </c>
      <c r="Y65" s="82" t="n">
        <v>1</v>
      </c>
      <c r="Z65" s="82" t="n">
        <v>2</v>
      </c>
      <c r="AA65" s="43" t="s">
        <v>678</v>
      </c>
      <c r="AB65" s="43" t="s">
        <v>679</v>
      </c>
    </row>
    <row r="66" customFormat="false" ht="12" hidden="false" customHeight="false" outlineLevel="0" collapsed="false">
      <c r="A66" s="1" t="s">
        <v>209</v>
      </c>
      <c r="B66" s="83" t="n">
        <v>3</v>
      </c>
      <c r="C66" s="68" t="s">
        <v>680</v>
      </c>
      <c r="D66" s="69" t="s">
        <v>571</v>
      </c>
      <c r="E66" s="69" t="s">
        <v>239</v>
      </c>
      <c r="F66" s="69" t="s">
        <v>493</v>
      </c>
      <c r="G66" s="70" t="s">
        <v>71</v>
      </c>
      <c r="H66" s="71" t="s">
        <v>504</v>
      </c>
      <c r="I66" s="69" t="s">
        <v>56</v>
      </c>
      <c r="J66" s="71" t="s">
        <v>681</v>
      </c>
      <c r="K66" s="72" t="n">
        <v>0.333333333333333</v>
      </c>
      <c r="L66" s="73" t="n">
        <v>361</v>
      </c>
      <c r="M66" s="73" t="n">
        <v>384</v>
      </c>
      <c r="N66" s="74" t="n">
        <v>65.4</v>
      </c>
      <c r="O66" s="75" t="n">
        <v>9</v>
      </c>
      <c r="P66" s="75" t="n">
        <v>6</v>
      </c>
      <c r="Q66" s="75" t="n">
        <v>6</v>
      </c>
      <c r="R66" s="75" t="n">
        <v>6</v>
      </c>
      <c r="S66" s="77" t="n">
        <v>43.7187351012333</v>
      </c>
      <c r="T66" s="78"/>
      <c r="U66" s="78" t="s">
        <v>387</v>
      </c>
      <c r="V66" s="79" t="n">
        <v>3</v>
      </c>
      <c r="W66" s="84"/>
      <c r="X66" s="89" t="n">
        <v>8</v>
      </c>
      <c r="Y66" s="82" t="n">
        <v>6</v>
      </c>
      <c r="Z66" s="82" t="n">
        <v>3</v>
      </c>
      <c r="AA66" s="43" t="s">
        <v>682</v>
      </c>
      <c r="AB66" s="12" t="s">
        <v>683</v>
      </c>
    </row>
    <row r="67" customFormat="false" ht="12" hidden="false" customHeight="false" outlineLevel="0" collapsed="false">
      <c r="A67" s="1" t="s">
        <v>209</v>
      </c>
      <c r="B67" s="86" t="n">
        <v>4</v>
      </c>
      <c r="C67" s="68" t="s">
        <v>684</v>
      </c>
      <c r="D67" s="69" t="s">
        <v>584</v>
      </c>
      <c r="E67" s="69" t="s">
        <v>239</v>
      </c>
      <c r="F67" s="69" t="s">
        <v>493</v>
      </c>
      <c r="G67" s="70" t="s">
        <v>45</v>
      </c>
      <c r="H67" s="71" t="s">
        <v>504</v>
      </c>
      <c r="I67" s="69" t="s">
        <v>56</v>
      </c>
      <c r="J67" s="71" t="s">
        <v>685</v>
      </c>
      <c r="K67" s="72" t="n">
        <v>0.259259259259259</v>
      </c>
      <c r="L67" s="73" t="n">
        <v>356</v>
      </c>
      <c r="M67" s="73" t="n">
        <v>393</v>
      </c>
      <c r="N67" s="74" t="n">
        <v>64.4</v>
      </c>
      <c r="O67" s="75" t="n">
        <v>7</v>
      </c>
      <c r="P67" s="75" t="n">
        <v>8</v>
      </c>
      <c r="Q67" s="75" t="n">
        <v>10</v>
      </c>
      <c r="R67" s="75" t="n">
        <v>7</v>
      </c>
      <c r="S67" s="77" t="n">
        <v>48.8716377627067</v>
      </c>
      <c r="T67" s="78" t="s">
        <v>460</v>
      </c>
      <c r="U67" s="78" t="s">
        <v>686</v>
      </c>
      <c r="V67" s="79" t="n">
        <v>0</v>
      </c>
      <c r="W67" s="84" t="s">
        <v>59</v>
      </c>
      <c r="X67" s="89" t="n">
        <v>9</v>
      </c>
      <c r="Y67" s="82" t="n">
        <v>7</v>
      </c>
      <c r="Z67" s="82" t="n">
        <v>4</v>
      </c>
      <c r="AA67" s="43" t="s">
        <v>687</v>
      </c>
      <c r="AB67" s="43" t="s">
        <v>688</v>
      </c>
    </row>
    <row r="68" customFormat="false" ht="12" hidden="false" customHeight="false" outlineLevel="0" collapsed="false">
      <c r="A68" s="1" t="s">
        <v>209</v>
      </c>
      <c r="B68" s="175" t="n">
        <v>5</v>
      </c>
      <c r="C68" s="112" t="s">
        <v>689</v>
      </c>
      <c r="D68" s="113" t="s">
        <v>526</v>
      </c>
      <c r="E68" s="113" t="s">
        <v>43</v>
      </c>
      <c r="F68" s="113" t="s">
        <v>493</v>
      </c>
      <c r="G68" s="114" t="s">
        <v>45</v>
      </c>
      <c r="H68" s="115" t="s">
        <v>88</v>
      </c>
      <c r="I68" s="113" t="s">
        <v>124</v>
      </c>
      <c r="J68" s="115" t="s">
        <v>690</v>
      </c>
      <c r="K68" s="116" t="n">
        <v>0.352941176470588</v>
      </c>
      <c r="L68" s="117" t="n">
        <v>382</v>
      </c>
      <c r="M68" s="117" t="n">
        <v>386</v>
      </c>
      <c r="N68" s="118" t="n">
        <v>65.9</v>
      </c>
      <c r="O68" s="119" t="n">
        <v>11</v>
      </c>
      <c r="P68" s="119" t="n">
        <v>10</v>
      </c>
      <c r="Q68" s="119" t="n">
        <v>11</v>
      </c>
      <c r="R68" s="119" t="n">
        <v>9</v>
      </c>
      <c r="S68" s="121" t="n">
        <v>38.4206877627067</v>
      </c>
      <c r="T68" s="122"/>
      <c r="U68" s="122" t="s">
        <v>132</v>
      </c>
      <c r="V68" s="123" t="n">
        <v>0</v>
      </c>
      <c r="W68" s="148"/>
      <c r="X68" s="141" t="n">
        <v>4</v>
      </c>
      <c r="Y68" s="126" t="n">
        <v>9</v>
      </c>
      <c r="Z68" s="126" t="n">
        <v>5</v>
      </c>
      <c r="AA68" s="43" t="s">
        <v>691</v>
      </c>
      <c r="AB68" s="43" t="s">
        <v>692</v>
      </c>
    </row>
    <row r="69" customFormat="false" ht="12" hidden="false" customHeight="false" outlineLevel="0" collapsed="false">
      <c r="A69" s="1" t="s">
        <v>209</v>
      </c>
      <c r="B69" s="176" t="n">
        <v>6</v>
      </c>
      <c r="C69" s="128" t="s">
        <v>693</v>
      </c>
      <c r="D69" s="56" t="s">
        <v>533</v>
      </c>
      <c r="E69" s="56" t="s">
        <v>211</v>
      </c>
      <c r="F69" s="56" t="s">
        <v>493</v>
      </c>
      <c r="G69" s="57" t="s">
        <v>95</v>
      </c>
      <c r="H69" s="58" t="s">
        <v>504</v>
      </c>
      <c r="I69" s="56" t="s">
        <v>47</v>
      </c>
      <c r="J69" s="58" t="s">
        <v>694</v>
      </c>
      <c r="K69" s="59" t="n">
        <v>0.181818181818182</v>
      </c>
      <c r="L69" s="60" t="n">
        <v>377</v>
      </c>
      <c r="M69" s="60" t="n">
        <v>380</v>
      </c>
      <c r="N69" s="63" t="n">
        <v>63.1</v>
      </c>
      <c r="O69" s="130" t="n">
        <v>3</v>
      </c>
      <c r="P69" s="62" t="n">
        <v>5</v>
      </c>
      <c r="Q69" s="130" t="n">
        <v>3</v>
      </c>
      <c r="R69" s="134" t="n">
        <v>2</v>
      </c>
      <c r="S69" s="63" t="n">
        <v>59.4900347087384</v>
      </c>
      <c r="U69" s="8" t="s">
        <v>243</v>
      </c>
      <c r="V69" s="64" t="n">
        <v>4</v>
      </c>
      <c r="W69" s="135" t="s">
        <v>91</v>
      </c>
      <c r="X69" s="142" t="n">
        <v>5</v>
      </c>
      <c r="Y69" s="12" t="n">
        <v>3</v>
      </c>
      <c r="Z69" s="12" t="n">
        <v>6</v>
      </c>
    </row>
    <row r="70" customFormat="false" ht="12" hidden="false" customHeight="false" outlineLevel="0" collapsed="false">
      <c r="A70" s="1" t="s">
        <v>209</v>
      </c>
      <c r="B70" s="155" t="n">
        <v>7</v>
      </c>
      <c r="C70" s="112" t="s">
        <v>695</v>
      </c>
      <c r="D70" s="113" t="s">
        <v>620</v>
      </c>
      <c r="E70" s="113" t="s">
        <v>43</v>
      </c>
      <c r="F70" s="113" t="s">
        <v>493</v>
      </c>
      <c r="G70" s="114" t="s">
        <v>45</v>
      </c>
      <c r="H70" s="115" t="s">
        <v>88</v>
      </c>
      <c r="I70" s="113" t="s">
        <v>56</v>
      </c>
      <c r="J70" s="115" t="s">
        <v>696</v>
      </c>
      <c r="K70" s="116" t="n">
        <v>0.25</v>
      </c>
      <c r="L70" s="117" t="n">
        <v>363</v>
      </c>
      <c r="M70" s="117" t="n">
        <v>373</v>
      </c>
      <c r="N70" s="121" t="n">
        <v>63</v>
      </c>
      <c r="O70" s="150" t="n">
        <v>2</v>
      </c>
      <c r="P70" s="120" t="n">
        <v>3</v>
      </c>
      <c r="Q70" s="119" t="n">
        <v>5</v>
      </c>
      <c r="R70" s="119" t="n">
        <v>5</v>
      </c>
      <c r="S70" s="121" t="n">
        <v>61.0591149946915</v>
      </c>
      <c r="T70" s="122" t="s">
        <v>119</v>
      </c>
      <c r="U70" s="122" t="s">
        <v>697</v>
      </c>
      <c r="V70" s="123" t="n">
        <v>4</v>
      </c>
      <c r="W70" s="124" t="s">
        <v>98</v>
      </c>
      <c r="X70" s="141" t="n">
        <v>10</v>
      </c>
      <c r="Y70" s="126" t="n">
        <v>5</v>
      </c>
      <c r="Z70" s="126" t="n">
        <v>7</v>
      </c>
    </row>
    <row r="71" customFormat="false" ht="12" hidden="false" customHeight="false" outlineLevel="0" collapsed="false">
      <c r="A71" s="1" t="s">
        <v>209</v>
      </c>
      <c r="B71" s="156" t="n">
        <v>8</v>
      </c>
      <c r="C71" s="128" t="s">
        <v>698</v>
      </c>
      <c r="D71" s="56" t="s">
        <v>578</v>
      </c>
      <c r="E71" s="56" t="s">
        <v>211</v>
      </c>
      <c r="F71" s="56" t="s">
        <v>493</v>
      </c>
      <c r="G71" s="57" t="s">
        <v>45</v>
      </c>
      <c r="H71" s="58" t="s">
        <v>699</v>
      </c>
      <c r="I71" s="56" t="s">
        <v>124</v>
      </c>
      <c r="J71" s="58" t="s">
        <v>700</v>
      </c>
      <c r="K71" s="59" t="n">
        <v>0.24390243902439</v>
      </c>
      <c r="L71" s="60" t="n">
        <v>371</v>
      </c>
      <c r="M71" s="60" t="n">
        <v>394</v>
      </c>
      <c r="N71" s="61" t="n">
        <v>65.8</v>
      </c>
      <c r="O71" s="62" t="n">
        <v>10</v>
      </c>
      <c r="P71" s="62" t="n">
        <v>7</v>
      </c>
      <c r="Q71" s="62" t="n">
        <v>8</v>
      </c>
      <c r="R71" s="62" t="n">
        <v>8</v>
      </c>
      <c r="S71" s="63" t="n">
        <v>40.9725653275827</v>
      </c>
      <c r="U71" s="8" t="s">
        <v>132</v>
      </c>
      <c r="V71" s="64" t="n">
        <v>0</v>
      </c>
      <c r="W71" s="65"/>
      <c r="X71" s="142" t="n">
        <v>6</v>
      </c>
      <c r="Y71" s="12" t="n">
        <v>11</v>
      </c>
      <c r="Z71" s="12" t="n">
        <v>8</v>
      </c>
    </row>
    <row r="72" customFormat="false" ht="12" hidden="false" customHeight="false" outlineLevel="0" collapsed="false">
      <c r="A72" s="1" t="s">
        <v>209</v>
      </c>
      <c r="B72" s="149" t="n">
        <v>9</v>
      </c>
      <c r="C72" s="112" t="s">
        <v>701</v>
      </c>
      <c r="D72" s="113" t="s">
        <v>567</v>
      </c>
      <c r="E72" s="113" t="s">
        <v>211</v>
      </c>
      <c r="F72" s="113" t="s">
        <v>493</v>
      </c>
      <c r="G72" s="114" t="s">
        <v>45</v>
      </c>
      <c r="H72" s="115" t="s">
        <v>504</v>
      </c>
      <c r="I72" s="113" t="s">
        <v>79</v>
      </c>
      <c r="J72" s="115" t="s">
        <v>702</v>
      </c>
      <c r="K72" s="116" t="n">
        <v>0.583333333333333</v>
      </c>
      <c r="L72" s="117" t="n">
        <v>374</v>
      </c>
      <c r="M72" s="117" t="n">
        <v>385</v>
      </c>
      <c r="N72" s="121" t="n">
        <v>63.2</v>
      </c>
      <c r="O72" s="119" t="n">
        <v>4</v>
      </c>
      <c r="P72" s="119" t="n">
        <v>4</v>
      </c>
      <c r="Q72" s="119" t="n">
        <v>4</v>
      </c>
      <c r="R72" s="120" t="n">
        <v>3</v>
      </c>
      <c r="S72" s="121" t="n">
        <v>60.1366903115952</v>
      </c>
      <c r="T72" s="122"/>
      <c r="U72" s="122" t="s">
        <v>703</v>
      </c>
      <c r="V72" s="123" t="n">
        <v>4</v>
      </c>
      <c r="W72" s="140" t="s">
        <v>66</v>
      </c>
      <c r="X72" s="141" t="n">
        <v>11</v>
      </c>
      <c r="Y72" s="126" t="n">
        <v>4</v>
      </c>
      <c r="Z72" s="126" t="n">
        <v>9</v>
      </c>
    </row>
    <row r="73" customFormat="false" ht="12" hidden="false" customHeight="false" outlineLevel="0" collapsed="false">
      <c r="A73" s="1" t="s">
        <v>209</v>
      </c>
      <c r="B73" s="152" t="n">
        <v>10</v>
      </c>
      <c r="C73" s="128" t="s">
        <v>704</v>
      </c>
      <c r="D73" s="56" t="s">
        <v>542</v>
      </c>
      <c r="E73" s="56" t="s">
        <v>232</v>
      </c>
      <c r="F73" s="56" t="s">
        <v>493</v>
      </c>
      <c r="G73" s="57" t="s">
        <v>45</v>
      </c>
      <c r="H73" s="58" t="s">
        <v>504</v>
      </c>
      <c r="I73" s="56" t="s">
        <v>47</v>
      </c>
      <c r="J73" s="58" t="s">
        <v>705</v>
      </c>
      <c r="K73" s="59" t="n">
        <v>0.282608695652174</v>
      </c>
      <c r="L73" s="60" t="n">
        <v>379</v>
      </c>
      <c r="M73" s="60" t="n">
        <v>385</v>
      </c>
      <c r="N73" s="63" t="n">
        <v>63.8</v>
      </c>
      <c r="O73" s="62" t="n">
        <v>6</v>
      </c>
      <c r="P73" s="62" t="n">
        <v>12</v>
      </c>
      <c r="Q73" s="62" t="n">
        <v>7</v>
      </c>
      <c r="R73" s="62" t="n">
        <v>12</v>
      </c>
      <c r="S73" s="63" t="n">
        <v>40.7719259233926</v>
      </c>
      <c r="T73" s="8" t="s">
        <v>291</v>
      </c>
      <c r="U73" s="8" t="s">
        <v>97</v>
      </c>
      <c r="V73" s="64" t="n">
        <v>1</v>
      </c>
      <c r="W73" s="65"/>
      <c r="X73" s="142" t="n">
        <v>7</v>
      </c>
      <c r="Y73" s="12" t="n">
        <v>10</v>
      </c>
      <c r="Z73" s="12" t="n">
        <v>10</v>
      </c>
    </row>
    <row r="74" customFormat="false" ht="12" hidden="false" customHeight="false" outlineLevel="0" collapsed="false">
      <c r="A74" s="1" t="s">
        <v>209</v>
      </c>
      <c r="B74" s="111" t="n">
        <v>11</v>
      </c>
      <c r="C74" s="112" t="s">
        <v>706</v>
      </c>
      <c r="D74" s="113" t="s">
        <v>509</v>
      </c>
      <c r="E74" s="113" t="s">
        <v>216</v>
      </c>
      <c r="F74" s="113" t="s">
        <v>493</v>
      </c>
      <c r="G74" s="114" t="s">
        <v>45</v>
      </c>
      <c r="H74" s="115" t="s">
        <v>88</v>
      </c>
      <c r="I74" s="113" t="s">
        <v>47</v>
      </c>
      <c r="J74" s="115" t="s">
        <v>707</v>
      </c>
      <c r="K74" s="116" t="n">
        <v>0.290909090909091</v>
      </c>
      <c r="L74" s="117" t="n">
        <v>364</v>
      </c>
      <c r="M74" s="117" t="n">
        <v>385</v>
      </c>
      <c r="N74" s="118" t="n">
        <v>65.1428571428571</v>
      </c>
      <c r="O74" s="119" t="n">
        <v>8</v>
      </c>
      <c r="P74" s="119" t="n">
        <v>9</v>
      </c>
      <c r="Q74" s="119" t="n">
        <v>9</v>
      </c>
      <c r="R74" s="119" t="n">
        <v>10</v>
      </c>
      <c r="S74" s="121" t="n">
        <v>43.2699088979306</v>
      </c>
      <c r="T74" s="151"/>
      <c r="U74" s="122" t="s">
        <v>228</v>
      </c>
      <c r="V74" s="123" t="n">
        <v>0</v>
      </c>
      <c r="W74" s="148"/>
      <c r="X74" s="177" t="n">
        <v>3</v>
      </c>
      <c r="Y74" s="126" t="n">
        <v>8</v>
      </c>
      <c r="Z74" s="126" t="n">
        <v>11</v>
      </c>
    </row>
    <row r="75" customFormat="false" ht="12" hidden="false" customHeight="false" outlineLevel="0" collapsed="false">
      <c r="A75" s="1" t="s">
        <v>209</v>
      </c>
      <c r="B75" s="127" t="n">
        <v>12</v>
      </c>
      <c r="C75" s="128" t="s">
        <v>708</v>
      </c>
      <c r="D75" s="56" t="s">
        <v>709</v>
      </c>
      <c r="E75" s="56" t="s">
        <v>225</v>
      </c>
      <c r="F75" s="56" t="s">
        <v>493</v>
      </c>
      <c r="G75" s="57" t="s">
        <v>71</v>
      </c>
      <c r="H75" s="58" t="s">
        <v>88</v>
      </c>
      <c r="I75" s="56" t="s">
        <v>47</v>
      </c>
      <c r="J75" s="58" t="s">
        <v>710</v>
      </c>
      <c r="K75" s="59" t="n">
        <v>0.217391304347826</v>
      </c>
      <c r="L75" s="60" t="n">
        <v>350</v>
      </c>
      <c r="M75" s="60" t="n">
        <v>393</v>
      </c>
      <c r="N75" s="61" t="n">
        <v>67.2428571428572</v>
      </c>
      <c r="O75" s="62" t="n">
        <v>12</v>
      </c>
      <c r="P75" s="62" t="n">
        <v>11</v>
      </c>
      <c r="Q75" s="62" t="n">
        <v>12</v>
      </c>
      <c r="R75" s="62" t="n">
        <v>11</v>
      </c>
      <c r="S75" s="63" t="n">
        <v>29.7170229198185</v>
      </c>
      <c r="U75" s="8" t="s">
        <v>49</v>
      </c>
      <c r="V75" s="64" t="n">
        <v>0</v>
      </c>
      <c r="W75" s="65"/>
      <c r="X75" s="142" t="n">
        <v>12</v>
      </c>
      <c r="Y75" s="12" t="n">
        <v>12</v>
      </c>
      <c r="Z75" s="12" t="n">
        <v>12</v>
      </c>
    </row>
    <row r="76" customFormat="false" ht="18.75" hidden="false" customHeight="true" outlineLevel="0" collapsed="false">
      <c r="B76" s="23" t="s">
        <v>711</v>
      </c>
      <c r="C76" s="23"/>
      <c r="D76" s="24"/>
      <c r="E76" s="24"/>
      <c r="F76" s="24"/>
      <c r="G76" s="24"/>
      <c r="H76" s="24"/>
      <c r="I76" s="24"/>
      <c r="J76" s="24"/>
      <c r="K76" s="25"/>
      <c r="L76" s="26" t="s">
        <v>3</v>
      </c>
      <c r="M76" s="26" t="s">
        <v>3</v>
      </c>
      <c r="N76" s="26" t="s">
        <v>3</v>
      </c>
      <c r="O76" s="26"/>
      <c r="P76" s="27" t="s">
        <v>4</v>
      </c>
      <c r="Q76" s="26"/>
      <c r="R76" s="26"/>
      <c r="S76" s="26" t="s">
        <v>3</v>
      </c>
      <c r="T76" s="28"/>
      <c r="U76" s="144" t="s">
        <v>712</v>
      </c>
      <c r="V76" s="144"/>
      <c r="W76" s="31" t="s">
        <v>6</v>
      </c>
      <c r="X76" s="32" t="n">
        <v>510</v>
      </c>
      <c r="Y76" s="31" t="s">
        <v>7</v>
      </c>
      <c r="Z76" s="31" t="n">
        <v>2880</v>
      </c>
      <c r="AA76" s="12" t="s">
        <v>713</v>
      </c>
    </row>
    <row r="77" customFormat="false" ht="18.75" hidden="false" customHeight="true" outlineLevel="0" collapsed="false">
      <c r="B77" s="33" t="s">
        <v>669</v>
      </c>
      <c r="C77" s="33"/>
      <c r="D77" s="33"/>
      <c r="E77" s="33"/>
      <c r="F77" s="33"/>
      <c r="G77" s="33"/>
      <c r="H77" s="33"/>
      <c r="I77" s="34"/>
      <c r="J77" s="34"/>
      <c r="K77" s="35"/>
      <c r="L77" s="36" t="n">
        <v>378.272</v>
      </c>
      <c r="M77" s="36" t="n">
        <v>396.727</v>
      </c>
      <c r="N77" s="36" t="n">
        <v>64.6193</v>
      </c>
      <c r="O77" s="37"/>
      <c r="P77" s="38" t="s">
        <v>10</v>
      </c>
      <c r="Q77" s="37"/>
      <c r="R77" s="37"/>
      <c r="S77" s="36" t="n">
        <v>50.4235</v>
      </c>
      <c r="T77" s="39"/>
      <c r="U77" s="40" t="s">
        <v>575</v>
      </c>
      <c r="V77" s="40"/>
      <c r="W77" s="41" t="s">
        <v>12</v>
      </c>
      <c r="X77" s="42" t="n">
        <v>24700</v>
      </c>
      <c r="Y77" s="41" t="s">
        <v>13</v>
      </c>
      <c r="Z77" s="41" t="n">
        <v>3490</v>
      </c>
      <c r="AA77" s="43" t="s">
        <v>669</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14</v>
      </c>
    </row>
    <row r="79" customFormat="false" ht="12" hidden="false" customHeight="false" outlineLevel="0" collapsed="false">
      <c r="A79" s="1" t="s">
        <v>252</v>
      </c>
      <c r="B79" s="54" t="n">
        <v>1</v>
      </c>
      <c r="C79" s="55" t="s">
        <v>715</v>
      </c>
      <c r="D79" s="56" t="s">
        <v>716</v>
      </c>
      <c r="E79" s="56" t="s">
        <v>239</v>
      </c>
      <c r="F79" s="56" t="s">
        <v>493</v>
      </c>
      <c r="G79" s="57" t="s">
        <v>45</v>
      </c>
      <c r="H79" s="58" t="s">
        <v>504</v>
      </c>
      <c r="I79" s="56" t="s">
        <v>47</v>
      </c>
      <c r="J79" s="58" t="s">
        <v>717</v>
      </c>
      <c r="K79" s="59" t="n">
        <v>0.27027027027027</v>
      </c>
      <c r="L79" s="60" t="n">
        <v>379</v>
      </c>
      <c r="M79" s="60" t="n">
        <v>394</v>
      </c>
      <c r="N79" s="63" t="n">
        <v>64</v>
      </c>
      <c r="O79" s="62" t="n">
        <v>4</v>
      </c>
      <c r="P79" s="62" t="n">
        <v>7</v>
      </c>
      <c r="Q79" s="62" t="n">
        <v>9</v>
      </c>
      <c r="R79" s="62" t="n">
        <v>8</v>
      </c>
      <c r="S79" s="63" t="n">
        <v>55.0727355443767</v>
      </c>
      <c r="U79" s="8" t="s">
        <v>97</v>
      </c>
      <c r="V79" s="64" t="n">
        <v>1</v>
      </c>
      <c r="W79" s="65" t="s">
        <v>66</v>
      </c>
      <c r="X79" s="142" t="n">
        <v>10</v>
      </c>
      <c r="Y79" s="12" t="n">
        <v>5</v>
      </c>
      <c r="Z79" s="12" t="n">
        <v>1</v>
      </c>
      <c r="AA79" s="43" t="s">
        <v>718</v>
      </c>
      <c r="AB79" s="43" t="s">
        <v>719</v>
      </c>
    </row>
    <row r="80" customFormat="false" ht="12" hidden="false" customHeight="false" outlineLevel="0" collapsed="false">
      <c r="A80" s="1" t="s">
        <v>252</v>
      </c>
      <c r="B80" s="67" t="n">
        <v>2</v>
      </c>
      <c r="C80" s="68" t="s">
        <v>720</v>
      </c>
      <c r="D80" s="69" t="s">
        <v>563</v>
      </c>
      <c r="E80" s="69" t="s">
        <v>225</v>
      </c>
      <c r="F80" s="69" t="s">
        <v>493</v>
      </c>
      <c r="G80" s="70" t="s">
        <v>45</v>
      </c>
      <c r="H80" s="71" t="s">
        <v>88</v>
      </c>
      <c r="I80" s="69" t="s">
        <v>47</v>
      </c>
      <c r="J80" s="71" t="s">
        <v>721</v>
      </c>
      <c r="K80" s="72" t="n">
        <v>0.2</v>
      </c>
      <c r="L80" s="73" t="n">
        <v>375</v>
      </c>
      <c r="M80" s="73" t="n">
        <v>393</v>
      </c>
      <c r="N80" s="77" t="n">
        <v>63.5</v>
      </c>
      <c r="O80" s="87" t="n">
        <v>2</v>
      </c>
      <c r="P80" s="88" t="n">
        <v>1</v>
      </c>
      <c r="Q80" s="76" t="n">
        <v>3</v>
      </c>
      <c r="R80" s="88" t="n">
        <v>1</v>
      </c>
      <c r="S80" s="137" t="n">
        <v>70.1041665501219</v>
      </c>
      <c r="T80" s="78"/>
      <c r="U80" s="78" t="s">
        <v>722</v>
      </c>
      <c r="V80" s="79" t="n">
        <v>4</v>
      </c>
      <c r="W80" s="153" t="s">
        <v>74</v>
      </c>
      <c r="X80" s="81" t="n">
        <v>3</v>
      </c>
      <c r="Y80" s="82" t="n">
        <v>2</v>
      </c>
      <c r="Z80" s="82" t="n">
        <v>2</v>
      </c>
      <c r="AA80" s="43" t="s">
        <v>723</v>
      </c>
      <c r="AB80" s="43" t="s">
        <v>507</v>
      </c>
    </row>
    <row r="81" customFormat="false" ht="12" hidden="false" customHeight="false" outlineLevel="0" collapsed="false">
      <c r="A81" s="1" t="s">
        <v>252</v>
      </c>
      <c r="B81" s="83" t="n">
        <v>3</v>
      </c>
      <c r="C81" s="68" t="s">
        <v>724</v>
      </c>
      <c r="D81" s="69" t="s">
        <v>725</v>
      </c>
      <c r="E81" s="69" t="s">
        <v>43</v>
      </c>
      <c r="F81" s="69" t="s">
        <v>493</v>
      </c>
      <c r="G81" s="70" t="s">
        <v>409</v>
      </c>
      <c r="H81" s="71" t="s">
        <v>88</v>
      </c>
      <c r="I81" s="69" t="s">
        <v>47</v>
      </c>
      <c r="J81" s="71" t="s">
        <v>726</v>
      </c>
      <c r="K81" s="72" t="n">
        <v>0.0689655172413793</v>
      </c>
      <c r="L81" s="73" t="n">
        <v>382</v>
      </c>
      <c r="M81" s="73" t="n">
        <v>388</v>
      </c>
      <c r="N81" s="77" t="n">
        <v>64.2875</v>
      </c>
      <c r="O81" s="75" t="n">
        <v>5</v>
      </c>
      <c r="P81" s="75" t="n">
        <v>10</v>
      </c>
      <c r="Q81" s="75" t="n">
        <v>7</v>
      </c>
      <c r="R81" s="75" t="n">
        <v>10</v>
      </c>
      <c r="S81" s="77" t="n">
        <v>49.3371057099891</v>
      </c>
      <c r="T81" s="78" t="s">
        <v>291</v>
      </c>
      <c r="U81" s="78" t="s">
        <v>97</v>
      </c>
      <c r="V81" s="79" t="n">
        <v>1</v>
      </c>
      <c r="W81" s="84"/>
      <c r="X81" s="89" t="n">
        <v>4</v>
      </c>
      <c r="Y81" s="82" t="n">
        <v>8</v>
      </c>
      <c r="Z81" s="82" t="n">
        <v>3</v>
      </c>
      <c r="AA81" s="43" t="s">
        <v>727</v>
      </c>
      <c r="AB81" s="12" t="s">
        <v>728</v>
      </c>
    </row>
    <row r="82" customFormat="false" ht="12" hidden="false" customHeight="false" outlineLevel="0" collapsed="false">
      <c r="A82" s="1" t="s">
        <v>252</v>
      </c>
      <c r="B82" s="86" t="n">
        <v>4</v>
      </c>
      <c r="C82" s="68" t="s">
        <v>729</v>
      </c>
      <c r="D82" s="69" t="s">
        <v>553</v>
      </c>
      <c r="E82" s="69" t="s">
        <v>225</v>
      </c>
      <c r="F82" s="69" t="s">
        <v>493</v>
      </c>
      <c r="G82" s="70" t="s">
        <v>339</v>
      </c>
      <c r="H82" s="71" t="s">
        <v>88</v>
      </c>
      <c r="I82" s="69" t="s">
        <v>47</v>
      </c>
      <c r="J82" s="71" t="s">
        <v>730</v>
      </c>
      <c r="K82" s="72" t="n">
        <v>0.318181818181818</v>
      </c>
      <c r="L82" s="73" t="n">
        <v>379</v>
      </c>
      <c r="M82" s="73" t="n">
        <v>388</v>
      </c>
      <c r="N82" s="77" t="n">
        <v>63.975</v>
      </c>
      <c r="O82" s="76" t="n">
        <v>3</v>
      </c>
      <c r="P82" s="75" t="n">
        <v>5</v>
      </c>
      <c r="Q82" s="75" t="n">
        <v>4</v>
      </c>
      <c r="R82" s="76" t="n">
        <v>3</v>
      </c>
      <c r="S82" s="77" t="n">
        <v>57.9489878712912</v>
      </c>
      <c r="T82" s="78"/>
      <c r="U82" s="78" t="s">
        <v>485</v>
      </c>
      <c r="V82" s="79" t="n">
        <v>4</v>
      </c>
      <c r="W82" s="80" t="s">
        <v>98</v>
      </c>
      <c r="X82" s="138" t="n">
        <v>1</v>
      </c>
      <c r="Y82" s="82" t="n">
        <v>4</v>
      </c>
      <c r="Z82" s="82" t="n">
        <v>4</v>
      </c>
      <c r="AA82" s="43" t="s">
        <v>731</v>
      </c>
      <c r="AB82" s="43" t="s">
        <v>732</v>
      </c>
    </row>
    <row r="83" customFormat="false" ht="12" hidden="false" customHeight="false" outlineLevel="0" collapsed="false">
      <c r="A83" s="1" t="s">
        <v>252</v>
      </c>
      <c r="B83" s="90" t="n">
        <v>5</v>
      </c>
      <c r="C83" s="68" t="s">
        <v>733</v>
      </c>
      <c r="D83" s="69" t="s">
        <v>589</v>
      </c>
      <c r="E83" s="69" t="s">
        <v>490</v>
      </c>
      <c r="F83" s="69" t="s">
        <v>493</v>
      </c>
      <c r="G83" s="70" t="s">
        <v>45</v>
      </c>
      <c r="H83" s="71" t="s">
        <v>504</v>
      </c>
      <c r="I83" s="69" t="s">
        <v>47</v>
      </c>
      <c r="J83" s="71" t="s">
        <v>734</v>
      </c>
      <c r="K83" s="72" t="n">
        <v>0.404255319148936</v>
      </c>
      <c r="L83" s="73" t="n">
        <v>389</v>
      </c>
      <c r="M83" s="73" t="n">
        <v>392</v>
      </c>
      <c r="N83" s="74" t="n">
        <v>66.7</v>
      </c>
      <c r="O83" s="75" t="n">
        <v>11</v>
      </c>
      <c r="P83" s="75" t="n">
        <v>11</v>
      </c>
      <c r="Q83" s="75" t="n">
        <v>11</v>
      </c>
      <c r="R83" s="75" t="n">
        <v>11</v>
      </c>
      <c r="S83" s="77" t="n">
        <v>19.3142</v>
      </c>
      <c r="T83" s="78"/>
      <c r="U83" s="78" t="s">
        <v>49</v>
      </c>
      <c r="V83" s="79" t="n">
        <v>0</v>
      </c>
      <c r="W83" s="84"/>
      <c r="X83" s="89" t="n">
        <v>7</v>
      </c>
      <c r="Y83" s="82" t="n">
        <v>10</v>
      </c>
      <c r="Z83" s="82" t="n">
        <v>5</v>
      </c>
      <c r="AA83" s="43" t="s">
        <v>735</v>
      </c>
      <c r="AB83" s="43" t="s">
        <v>736</v>
      </c>
    </row>
    <row r="84" customFormat="false" ht="12" hidden="false" customHeight="false" outlineLevel="0" collapsed="false">
      <c r="A84" s="1" t="s">
        <v>252</v>
      </c>
      <c r="B84" s="155" t="n">
        <v>6</v>
      </c>
      <c r="C84" s="112" t="s">
        <v>737</v>
      </c>
      <c r="D84" s="113" t="s">
        <v>738</v>
      </c>
      <c r="E84" s="113" t="s">
        <v>232</v>
      </c>
      <c r="F84" s="113" t="s">
        <v>493</v>
      </c>
      <c r="G84" s="114" t="s">
        <v>95</v>
      </c>
      <c r="H84" s="115" t="s">
        <v>504</v>
      </c>
      <c r="I84" s="113" t="s">
        <v>56</v>
      </c>
      <c r="J84" s="115" t="s">
        <v>739</v>
      </c>
      <c r="K84" s="116" t="n">
        <v>0.378378378378378</v>
      </c>
      <c r="L84" s="117" t="n">
        <v>373</v>
      </c>
      <c r="M84" s="117" t="n">
        <v>402</v>
      </c>
      <c r="N84" s="121" t="n">
        <v>64.3875</v>
      </c>
      <c r="O84" s="119" t="n">
        <v>6</v>
      </c>
      <c r="P84" s="119" t="n">
        <v>6</v>
      </c>
      <c r="Q84" s="119" t="n">
        <v>5</v>
      </c>
      <c r="R84" s="119" t="n">
        <v>7</v>
      </c>
      <c r="S84" s="121" t="n">
        <v>51.5848413651538</v>
      </c>
      <c r="T84" s="151"/>
      <c r="U84" s="122" t="s">
        <v>90</v>
      </c>
      <c r="V84" s="123" t="n">
        <v>3</v>
      </c>
      <c r="W84" s="124" t="s">
        <v>59</v>
      </c>
      <c r="X84" s="159" t="n">
        <v>2</v>
      </c>
      <c r="Y84" s="126" t="n">
        <v>6</v>
      </c>
      <c r="Z84" s="126" t="n">
        <v>6</v>
      </c>
    </row>
    <row r="85" customFormat="false" ht="12" hidden="false" customHeight="false" outlineLevel="0" collapsed="false">
      <c r="A85" s="1" t="s">
        <v>252</v>
      </c>
      <c r="B85" s="156" t="n">
        <v>7</v>
      </c>
      <c r="C85" s="128" t="s">
        <v>740</v>
      </c>
      <c r="D85" s="56" t="s">
        <v>741</v>
      </c>
      <c r="E85" s="56" t="s">
        <v>211</v>
      </c>
      <c r="F85" s="56" t="s">
        <v>493</v>
      </c>
      <c r="G85" s="57" t="s">
        <v>71</v>
      </c>
      <c r="H85" s="58" t="s">
        <v>504</v>
      </c>
      <c r="I85" s="56" t="s">
        <v>56</v>
      </c>
      <c r="J85" s="58" t="s">
        <v>742</v>
      </c>
      <c r="K85" s="59" t="n">
        <v>0.193548387096774</v>
      </c>
      <c r="L85" s="60" t="n">
        <v>372</v>
      </c>
      <c r="M85" s="60" t="n">
        <v>413</v>
      </c>
      <c r="N85" s="63" t="n">
        <v>64.6</v>
      </c>
      <c r="O85" s="62" t="n">
        <v>8</v>
      </c>
      <c r="P85" s="62" t="n">
        <v>9</v>
      </c>
      <c r="Q85" s="62" t="n">
        <v>6</v>
      </c>
      <c r="R85" s="62" t="n">
        <v>4</v>
      </c>
      <c r="S85" s="63" t="n">
        <v>47.9554389826616</v>
      </c>
      <c r="U85" s="8" t="s">
        <v>431</v>
      </c>
      <c r="V85" s="64" t="n">
        <v>2</v>
      </c>
      <c r="W85" s="132"/>
      <c r="X85" s="142" t="n">
        <v>8</v>
      </c>
      <c r="Y85" s="12" t="n">
        <v>11</v>
      </c>
      <c r="Z85" s="12" t="n">
        <v>7</v>
      </c>
    </row>
    <row r="86" customFormat="false" ht="12" hidden="false" customHeight="false" outlineLevel="0" collapsed="false">
      <c r="A86" s="1" t="s">
        <v>252</v>
      </c>
      <c r="B86" s="149" t="n">
        <v>8</v>
      </c>
      <c r="C86" s="112" t="s">
        <v>743</v>
      </c>
      <c r="D86" s="113" t="s">
        <v>625</v>
      </c>
      <c r="E86" s="113" t="s">
        <v>225</v>
      </c>
      <c r="F86" s="113" t="s">
        <v>493</v>
      </c>
      <c r="G86" s="114" t="s">
        <v>45</v>
      </c>
      <c r="H86" s="115" t="s">
        <v>88</v>
      </c>
      <c r="I86" s="113" t="s">
        <v>56</v>
      </c>
      <c r="J86" s="115" t="s">
        <v>744</v>
      </c>
      <c r="K86" s="116" t="n">
        <v>0.318181818181818</v>
      </c>
      <c r="L86" s="117" t="n">
        <v>383</v>
      </c>
      <c r="M86" s="117" t="n">
        <v>399</v>
      </c>
      <c r="N86" s="118" t="n">
        <v>65.7</v>
      </c>
      <c r="O86" s="119" t="n">
        <v>9</v>
      </c>
      <c r="P86" s="119" t="n">
        <v>8</v>
      </c>
      <c r="Q86" s="119" t="n">
        <v>10</v>
      </c>
      <c r="R86" s="119" t="n">
        <v>9</v>
      </c>
      <c r="S86" s="121" t="n">
        <v>38.3153012580771</v>
      </c>
      <c r="T86" s="122"/>
      <c r="U86" s="122" t="s">
        <v>49</v>
      </c>
      <c r="V86" s="123" t="n">
        <v>0</v>
      </c>
      <c r="W86" s="148"/>
      <c r="X86" s="141" t="n">
        <v>9</v>
      </c>
      <c r="Y86" s="126" t="n">
        <v>9</v>
      </c>
      <c r="Z86" s="126" t="n">
        <v>8</v>
      </c>
    </row>
    <row r="87" customFormat="false" ht="12" hidden="false" customHeight="false" outlineLevel="0" collapsed="false">
      <c r="A87" s="1" t="s">
        <v>252</v>
      </c>
      <c r="B87" s="152" t="n">
        <v>9</v>
      </c>
      <c r="C87" s="128" t="s">
        <v>745</v>
      </c>
      <c r="D87" s="56" t="s">
        <v>567</v>
      </c>
      <c r="E87" s="56" t="s">
        <v>239</v>
      </c>
      <c r="F87" s="56" t="s">
        <v>493</v>
      </c>
      <c r="G87" s="57" t="s">
        <v>95</v>
      </c>
      <c r="H87" s="58" t="s">
        <v>504</v>
      </c>
      <c r="I87" s="56" t="s">
        <v>47</v>
      </c>
      <c r="J87" s="58" t="s">
        <v>746</v>
      </c>
      <c r="K87" s="59" t="n">
        <v>0.333333333333333</v>
      </c>
      <c r="L87" s="60" t="n">
        <v>378</v>
      </c>
      <c r="M87" s="60" t="n">
        <v>395</v>
      </c>
      <c r="N87" s="61" t="n">
        <v>65.9</v>
      </c>
      <c r="O87" s="62" t="n">
        <v>10</v>
      </c>
      <c r="P87" s="130" t="n">
        <v>3</v>
      </c>
      <c r="Q87" s="62" t="n">
        <v>8</v>
      </c>
      <c r="R87" s="62" t="n">
        <v>5</v>
      </c>
      <c r="S87" s="63" t="n">
        <v>42.213465774055</v>
      </c>
      <c r="U87" s="8" t="s">
        <v>65</v>
      </c>
      <c r="V87" s="64" t="n">
        <v>2</v>
      </c>
      <c r="W87" s="65"/>
      <c r="X87" s="142" t="n">
        <v>6</v>
      </c>
      <c r="Y87" s="12" t="n">
        <v>1</v>
      </c>
      <c r="Z87" s="12" t="n">
        <v>9</v>
      </c>
    </row>
    <row r="88" customFormat="false" ht="12" hidden="false" customHeight="false" outlineLevel="0" collapsed="false">
      <c r="A88" s="1" t="s">
        <v>252</v>
      </c>
      <c r="B88" s="111" t="n">
        <v>10</v>
      </c>
      <c r="C88" s="112" t="s">
        <v>747</v>
      </c>
      <c r="D88" s="113" t="s">
        <v>524</v>
      </c>
      <c r="E88" s="113" t="s">
        <v>239</v>
      </c>
      <c r="F88" s="113" t="s">
        <v>493</v>
      </c>
      <c r="G88" s="114" t="s">
        <v>45</v>
      </c>
      <c r="H88" s="115" t="s">
        <v>504</v>
      </c>
      <c r="I88" s="113" t="s">
        <v>79</v>
      </c>
      <c r="J88" s="115" t="s">
        <v>748</v>
      </c>
      <c r="K88" s="116" t="n">
        <v>0.458333333333333</v>
      </c>
      <c r="L88" s="117" t="n">
        <v>374</v>
      </c>
      <c r="M88" s="117" t="n">
        <v>404</v>
      </c>
      <c r="N88" s="121" t="n">
        <v>63.3625</v>
      </c>
      <c r="O88" s="139" t="n">
        <v>1</v>
      </c>
      <c r="P88" s="150" t="n">
        <v>2</v>
      </c>
      <c r="Q88" s="139" t="n">
        <v>1</v>
      </c>
      <c r="R88" s="150" t="n">
        <v>2</v>
      </c>
      <c r="S88" s="121" t="n">
        <v>67.7773124951542</v>
      </c>
      <c r="T88" s="122"/>
      <c r="U88" s="122" t="s">
        <v>749</v>
      </c>
      <c r="V88" s="123" t="n">
        <v>4</v>
      </c>
      <c r="W88" s="140" t="s">
        <v>82</v>
      </c>
      <c r="X88" s="141" t="n">
        <v>11</v>
      </c>
      <c r="Y88" s="126" t="n">
        <v>7</v>
      </c>
      <c r="Z88" s="126" t="n">
        <v>10</v>
      </c>
    </row>
    <row r="89" customFormat="false" ht="12" hidden="false" customHeight="false" outlineLevel="0" collapsed="false">
      <c r="A89" s="1" t="s">
        <v>252</v>
      </c>
      <c r="B89" s="127" t="n">
        <v>11</v>
      </c>
      <c r="C89" s="128" t="s">
        <v>750</v>
      </c>
      <c r="D89" s="56" t="s">
        <v>584</v>
      </c>
      <c r="E89" s="56" t="s">
        <v>239</v>
      </c>
      <c r="F89" s="56" t="s">
        <v>493</v>
      </c>
      <c r="G89" s="57" t="s">
        <v>45</v>
      </c>
      <c r="H89" s="58" t="s">
        <v>504</v>
      </c>
      <c r="I89" s="56" t="s">
        <v>56</v>
      </c>
      <c r="J89" s="58" t="s">
        <v>751</v>
      </c>
      <c r="K89" s="59" t="n">
        <v>0.315789473684211</v>
      </c>
      <c r="L89" s="60" t="n">
        <v>377</v>
      </c>
      <c r="M89" s="60" t="n">
        <v>396</v>
      </c>
      <c r="N89" s="63" t="n">
        <v>64.4</v>
      </c>
      <c r="O89" s="62" t="n">
        <v>7</v>
      </c>
      <c r="P89" s="62" t="n">
        <v>4</v>
      </c>
      <c r="Q89" s="134" t="n">
        <v>2</v>
      </c>
      <c r="R89" s="62" t="n">
        <v>6</v>
      </c>
      <c r="S89" s="63" t="n">
        <v>55.0356837143545</v>
      </c>
      <c r="U89" s="8" t="s">
        <v>752</v>
      </c>
      <c r="V89" s="64" t="n">
        <v>3</v>
      </c>
      <c r="W89" s="132" t="s">
        <v>91</v>
      </c>
      <c r="X89" s="142" t="n">
        <v>5</v>
      </c>
      <c r="Y89" s="12" t="n">
        <v>3</v>
      </c>
      <c r="Z89" s="12" t="n">
        <v>11</v>
      </c>
    </row>
    <row r="90" customFormat="false" ht="18.75" hidden="false" customHeight="true" outlineLevel="0" collapsed="false">
      <c r="B90" s="23" t="s">
        <v>753</v>
      </c>
      <c r="C90" s="23"/>
      <c r="D90" s="24"/>
      <c r="E90" s="24"/>
      <c r="F90" s="24"/>
      <c r="G90" s="24"/>
      <c r="H90" s="24"/>
      <c r="I90" s="24"/>
      <c r="J90" s="24"/>
      <c r="K90" s="25"/>
      <c r="L90" s="26" t="s">
        <v>3</v>
      </c>
      <c r="M90" s="26" t="s">
        <v>3</v>
      </c>
      <c r="N90" s="26" t="s">
        <v>3</v>
      </c>
      <c r="O90" s="26"/>
      <c r="P90" s="27" t="s">
        <v>4</v>
      </c>
      <c r="Q90" s="26"/>
      <c r="R90" s="26"/>
      <c r="S90" s="26" t="s">
        <v>3</v>
      </c>
      <c r="T90" s="28"/>
      <c r="U90" s="144" t="s">
        <v>361</v>
      </c>
      <c r="V90" s="144"/>
      <c r="W90" s="31" t="s">
        <v>6</v>
      </c>
      <c r="X90" s="32" t="n">
        <v>530</v>
      </c>
      <c r="Y90" s="31" t="s">
        <v>7</v>
      </c>
      <c r="Z90" s="31" t="n">
        <v>570</v>
      </c>
      <c r="AA90" s="12" t="s">
        <v>754</v>
      </c>
    </row>
    <row r="91" customFormat="false" ht="18.75" hidden="false" customHeight="true" outlineLevel="0" collapsed="false">
      <c r="B91" s="33" t="s">
        <v>755</v>
      </c>
      <c r="C91" s="33"/>
      <c r="D91" s="33"/>
      <c r="E91" s="33"/>
      <c r="F91" s="33"/>
      <c r="G91" s="33"/>
      <c r="H91" s="33"/>
      <c r="I91" s="34"/>
      <c r="J91" s="34"/>
      <c r="K91" s="35"/>
      <c r="L91" s="36" t="n">
        <v>378.363</v>
      </c>
      <c r="M91" s="36" t="n">
        <v>393.09</v>
      </c>
      <c r="N91" s="36" t="n">
        <v>64.8026</v>
      </c>
      <c r="O91" s="37"/>
      <c r="P91" s="38" t="s">
        <v>10</v>
      </c>
      <c r="Q91" s="37"/>
      <c r="R91" s="37"/>
      <c r="S91" s="36" t="n">
        <v>50.3675</v>
      </c>
      <c r="T91" s="39"/>
      <c r="U91" s="40" t="s">
        <v>756</v>
      </c>
      <c r="V91" s="40"/>
      <c r="W91" s="41" t="s">
        <v>12</v>
      </c>
      <c r="X91" s="42" t="n">
        <v>21380</v>
      </c>
      <c r="Y91" s="41" t="s">
        <v>13</v>
      </c>
      <c r="Z91" s="41" t="n">
        <v>3730</v>
      </c>
      <c r="AA91" s="43" t="s">
        <v>755</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757</v>
      </c>
    </row>
    <row r="93" customFormat="false" ht="12" hidden="false" customHeight="false" outlineLevel="0" collapsed="false">
      <c r="A93" s="1" t="s">
        <v>288</v>
      </c>
      <c r="B93" s="54" t="n">
        <v>1</v>
      </c>
      <c r="C93" s="55" t="s">
        <v>758</v>
      </c>
      <c r="D93" s="56" t="s">
        <v>759</v>
      </c>
      <c r="E93" s="56" t="s">
        <v>760</v>
      </c>
      <c r="F93" s="56" t="s">
        <v>493</v>
      </c>
      <c r="G93" s="57" t="s">
        <v>339</v>
      </c>
      <c r="H93" s="58" t="s">
        <v>504</v>
      </c>
      <c r="I93" s="56" t="s">
        <v>56</v>
      </c>
      <c r="J93" s="58" t="s">
        <v>761</v>
      </c>
      <c r="K93" s="59" t="n">
        <v>0.596153846153846</v>
      </c>
      <c r="L93" s="60" t="n">
        <v>382</v>
      </c>
      <c r="M93" s="60" t="n">
        <v>395</v>
      </c>
      <c r="N93" s="63" t="n">
        <v>64.2</v>
      </c>
      <c r="O93" s="62" t="n">
        <v>4</v>
      </c>
      <c r="P93" s="62" t="n">
        <v>9</v>
      </c>
      <c r="Q93" s="62" t="n">
        <v>4</v>
      </c>
      <c r="R93" s="62" t="n">
        <v>9</v>
      </c>
      <c r="S93" s="63" t="n">
        <v>54.4256234879695</v>
      </c>
      <c r="T93" s="8" t="s">
        <v>291</v>
      </c>
      <c r="U93" s="8" t="s">
        <v>97</v>
      </c>
      <c r="V93" s="64" t="n">
        <v>2</v>
      </c>
      <c r="W93" s="65" t="s">
        <v>91</v>
      </c>
      <c r="X93" s="66" t="n">
        <v>1</v>
      </c>
      <c r="Y93" s="12" t="n">
        <v>3</v>
      </c>
      <c r="Z93" s="12" t="n">
        <v>1</v>
      </c>
      <c r="AA93" s="43" t="s">
        <v>762</v>
      </c>
      <c r="AB93" s="43" t="s">
        <v>763</v>
      </c>
    </row>
    <row r="94" customFormat="false" ht="12" hidden="false" customHeight="false" outlineLevel="0" collapsed="false">
      <c r="A94" s="1" t="s">
        <v>288</v>
      </c>
      <c r="B94" s="67" t="n">
        <v>2</v>
      </c>
      <c r="C94" s="68" t="s">
        <v>764</v>
      </c>
      <c r="D94" s="69" t="s">
        <v>709</v>
      </c>
      <c r="E94" s="69" t="s">
        <v>211</v>
      </c>
      <c r="F94" s="69" t="s">
        <v>493</v>
      </c>
      <c r="G94" s="70" t="s">
        <v>71</v>
      </c>
      <c r="H94" s="71" t="s">
        <v>504</v>
      </c>
      <c r="I94" s="69" t="s">
        <v>56</v>
      </c>
      <c r="J94" s="71" t="s">
        <v>765</v>
      </c>
      <c r="K94" s="72" t="n">
        <v>0.05</v>
      </c>
      <c r="L94" s="73" t="n">
        <v>370</v>
      </c>
      <c r="M94" s="73" t="n">
        <v>393</v>
      </c>
      <c r="N94" s="74" t="n">
        <v>66.1</v>
      </c>
      <c r="O94" s="75" t="n">
        <v>11</v>
      </c>
      <c r="P94" s="75" t="n">
        <v>8</v>
      </c>
      <c r="Q94" s="75" t="n">
        <v>11</v>
      </c>
      <c r="R94" s="75" t="n">
        <v>7</v>
      </c>
      <c r="S94" s="77" t="n">
        <v>32.1179672205438</v>
      </c>
      <c r="T94" s="78"/>
      <c r="U94" s="78" t="s">
        <v>49</v>
      </c>
      <c r="V94" s="79" t="n">
        <v>0</v>
      </c>
      <c r="W94" s="84"/>
      <c r="X94" s="89" t="n">
        <v>11</v>
      </c>
      <c r="Y94" s="82" t="n">
        <v>11</v>
      </c>
      <c r="Z94" s="82" t="n">
        <v>2</v>
      </c>
      <c r="AA94" s="43" t="s">
        <v>766</v>
      </c>
      <c r="AB94" s="43" t="s">
        <v>767</v>
      </c>
    </row>
    <row r="95" customFormat="false" ht="12" hidden="false" customHeight="false" outlineLevel="0" collapsed="false">
      <c r="A95" s="1" t="s">
        <v>288</v>
      </c>
      <c r="B95" s="83" t="n">
        <v>3</v>
      </c>
      <c r="C95" s="68" t="s">
        <v>768</v>
      </c>
      <c r="D95" s="69" t="s">
        <v>529</v>
      </c>
      <c r="E95" s="69" t="s">
        <v>87</v>
      </c>
      <c r="F95" s="69" t="s">
        <v>493</v>
      </c>
      <c r="G95" s="70" t="s">
        <v>45</v>
      </c>
      <c r="H95" s="71" t="s">
        <v>504</v>
      </c>
      <c r="I95" s="69" t="s">
        <v>79</v>
      </c>
      <c r="J95" s="71" t="s">
        <v>769</v>
      </c>
      <c r="K95" s="72" t="n">
        <v>0.391304347826087</v>
      </c>
      <c r="L95" s="73" t="n">
        <v>364</v>
      </c>
      <c r="M95" s="73" t="n">
        <v>390</v>
      </c>
      <c r="N95" s="74" t="n">
        <v>65</v>
      </c>
      <c r="O95" s="75" t="n">
        <v>7</v>
      </c>
      <c r="P95" s="87" t="n">
        <v>2</v>
      </c>
      <c r="Q95" s="76" t="n">
        <v>3</v>
      </c>
      <c r="R95" s="75" t="n">
        <v>4</v>
      </c>
      <c r="S95" s="77" t="n">
        <v>53.213833558463</v>
      </c>
      <c r="T95" s="78"/>
      <c r="U95" s="78" t="s">
        <v>282</v>
      </c>
      <c r="V95" s="79" t="n">
        <v>3</v>
      </c>
      <c r="W95" s="92" t="s">
        <v>59</v>
      </c>
      <c r="X95" s="89" t="n">
        <v>4</v>
      </c>
      <c r="Y95" s="82" t="n">
        <v>4</v>
      </c>
      <c r="Z95" s="82" t="n">
        <v>3</v>
      </c>
      <c r="AA95" s="43" t="s">
        <v>265</v>
      </c>
      <c r="AB95" s="12" t="s">
        <v>770</v>
      </c>
    </row>
    <row r="96" customFormat="false" ht="12" hidden="false" customHeight="false" outlineLevel="0" collapsed="false">
      <c r="A96" s="1" t="s">
        <v>288</v>
      </c>
      <c r="B96" s="86" t="n">
        <v>4</v>
      </c>
      <c r="C96" s="68" t="s">
        <v>771</v>
      </c>
      <c r="D96" s="69" t="s">
        <v>563</v>
      </c>
      <c r="E96" s="69" t="s">
        <v>239</v>
      </c>
      <c r="F96" s="69" t="s">
        <v>493</v>
      </c>
      <c r="G96" s="70" t="s">
        <v>95</v>
      </c>
      <c r="H96" s="71" t="s">
        <v>699</v>
      </c>
      <c r="I96" s="69" t="s">
        <v>47</v>
      </c>
      <c r="J96" s="71" t="s">
        <v>772</v>
      </c>
      <c r="K96" s="72" t="n">
        <v>0.325581395348837</v>
      </c>
      <c r="L96" s="73" t="n">
        <v>382</v>
      </c>
      <c r="M96" s="73" t="n">
        <v>389</v>
      </c>
      <c r="N96" s="77" t="n">
        <v>64</v>
      </c>
      <c r="O96" s="87" t="n">
        <v>2</v>
      </c>
      <c r="P96" s="88" t="n">
        <v>1</v>
      </c>
      <c r="Q96" s="88" t="n">
        <v>1</v>
      </c>
      <c r="R96" s="88" t="n">
        <v>1</v>
      </c>
      <c r="S96" s="77" t="n">
        <v>68.8033972630729</v>
      </c>
      <c r="T96" s="78"/>
      <c r="U96" s="78" t="s">
        <v>773</v>
      </c>
      <c r="V96" s="79" t="n">
        <v>4</v>
      </c>
      <c r="W96" s="80" t="s">
        <v>74</v>
      </c>
      <c r="X96" s="85" t="n">
        <v>2</v>
      </c>
      <c r="Y96" s="82" t="n">
        <v>1</v>
      </c>
      <c r="Z96" s="82" t="n">
        <v>4</v>
      </c>
      <c r="AA96" s="43" t="s">
        <v>774</v>
      </c>
      <c r="AB96" s="43" t="s">
        <v>775</v>
      </c>
    </row>
    <row r="97" customFormat="false" ht="12" hidden="false" customHeight="false" outlineLevel="0" collapsed="false">
      <c r="A97" s="1" t="s">
        <v>288</v>
      </c>
      <c r="B97" s="90" t="n">
        <v>5</v>
      </c>
      <c r="C97" s="68" t="s">
        <v>776</v>
      </c>
      <c r="D97" s="69" t="s">
        <v>738</v>
      </c>
      <c r="E97" s="69" t="s">
        <v>225</v>
      </c>
      <c r="F97" s="69" t="s">
        <v>493</v>
      </c>
      <c r="G97" s="70" t="s">
        <v>45</v>
      </c>
      <c r="H97" s="71" t="s">
        <v>130</v>
      </c>
      <c r="I97" s="69" t="s">
        <v>47</v>
      </c>
      <c r="J97" s="71" t="s">
        <v>777</v>
      </c>
      <c r="K97" s="72" t="n">
        <v>0.105263157894737</v>
      </c>
      <c r="L97" s="73" t="n">
        <v>386</v>
      </c>
      <c r="M97" s="73" t="n">
        <v>379</v>
      </c>
      <c r="N97" s="77" t="n">
        <v>63.5117647058824</v>
      </c>
      <c r="O97" s="88" t="n">
        <v>1</v>
      </c>
      <c r="P97" s="75" t="n">
        <v>6</v>
      </c>
      <c r="Q97" s="75" t="n">
        <v>5</v>
      </c>
      <c r="R97" s="75" t="n">
        <v>6</v>
      </c>
      <c r="S97" s="77" t="n">
        <v>64.064398623838</v>
      </c>
      <c r="T97" s="78" t="s">
        <v>291</v>
      </c>
      <c r="U97" s="78" t="s">
        <v>90</v>
      </c>
      <c r="V97" s="79" t="n">
        <v>4</v>
      </c>
      <c r="W97" s="92" t="s">
        <v>98</v>
      </c>
      <c r="X97" s="89" t="n">
        <v>7</v>
      </c>
      <c r="Y97" s="82" t="n">
        <v>6</v>
      </c>
      <c r="Z97" s="82" t="n">
        <v>5</v>
      </c>
      <c r="AA97" s="43" t="s">
        <v>778</v>
      </c>
      <c r="AB97" s="43" t="s">
        <v>779</v>
      </c>
    </row>
    <row r="98" customFormat="false" ht="12" hidden="false" customHeight="false" outlineLevel="0" collapsed="false">
      <c r="A98" s="1" t="s">
        <v>288</v>
      </c>
      <c r="B98" s="155" t="n">
        <v>6</v>
      </c>
      <c r="C98" s="112" t="s">
        <v>780</v>
      </c>
      <c r="D98" s="113" t="s">
        <v>781</v>
      </c>
      <c r="E98" s="113" t="s">
        <v>211</v>
      </c>
      <c r="F98" s="113" t="s">
        <v>493</v>
      </c>
      <c r="G98" s="114" t="s">
        <v>45</v>
      </c>
      <c r="H98" s="115" t="s">
        <v>504</v>
      </c>
      <c r="I98" s="113" t="s">
        <v>47</v>
      </c>
      <c r="J98" s="115" t="s">
        <v>782</v>
      </c>
      <c r="K98" s="116" t="n">
        <v>0.8</v>
      </c>
      <c r="L98" s="117" t="n">
        <v>371</v>
      </c>
      <c r="M98" s="117" t="n">
        <v>398</v>
      </c>
      <c r="N98" s="118" t="n">
        <v>65.4</v>
      </c>
      <c r="O98" s="119" t="n">
        <v>8</v>
      </c>
      <c r="P98" s="119" t="n">
        <v>10</v>
      </c>
      <c r="Q98" s="119" t="n">
        <v>9</v>
      </c>
      <c r="R98" s="119" t="n">
        <v>10</v>
      </c>
      <c r="S98" s="121" t="n">
        <v>39.9438264654233</v>
      </c>
      <c r="T98" s="122"/>
      <c r="U98" s="122" t="s">
        <v>387</v>
      </c>
      <c r="V98" s="123" t="n">
        <v>0</v>
      </c>
      <c r="W98" s="148"/>
      <c r="X98" s="141" t="n">
        <v>8</v>
      </c>
      <c r="Y98" s="126" t="n">
        <v>2</v>
      </c>
      <c r="Z98" s="126" t="n">
        <v>6</v>
      </c>
    </row>
    <row r="99" customFormat="false" ht="12" hidden="false" customHeight="false" outlineLevel="0" collapsed="false">
      <c r="A99" s="1" t="s">
        <v>288</v>
      </c>
      <c r="B99" s="156" t="n">
        <v>7</v>
      </c>
      <c r="C99" s="128" t="s">
        <v>783</v>
      </c>
      <c r="D99" s="56" t="s">
        <v>784</v>
      </c>
      <c r="E99" s="56" t="s">
        <v>43</v>
      </c>
      <c r="F99" s="56" t="s">
        <v>493</v>
      </c>
      <c r="G99" s="57" t="s">
        <v>71</v>
      </c>
      <c r="H99" s="58" t="s">
        <v>46</v>
      </c>
      <c r="I99" s="56" t="s">
        <v>47</v>
      </c>
      <c r="J99" s="58" t="s">
        <v>785</v>
      </c>
      <c r="K99" s="59" t="n">
        <v>0.162790697674419</v>
      </c>
      <c r="L99" s="60" t="n">
        <v>385</v>
      </c>
      <c r="M99" s="60" t="n">
        <v>398</v>
      </c>
      <c r="N99" s="61" t="n">
        <v>65.7882352941176</v>
      </c>
      <c r="O99" s="62" t="n">
        <v>10</v>
      </c>
      <c r="P99" s="62" t="n">
        <v>11</v>
      </c>
      <c r="Q99" s="62" t="n">
        <v>8</v>
      </c>
      <c r="R99" s="62" t="n">
        <v>11</v>
      </c>
      <c r="S99" s="63" t="n">
        <v>27.9840337465565</v>
      </c>
      <c r="U99" s="8" t="s">
        <v>49</v>
      </c>
      <c r="V99" s="64" t="n">
        <v>0</v>
      </c>
      <c r="W99" s="65"/>
      <c r="X99" s="142" t="n">
        <v>9</v>
      </c>
      <c r="Y99" s="12" t="n">
        <v>10</v>
      </c>
      <c r="Z99" s="12" t="n">
        <v>7</v>
      </c>
    </row>
    <row r="100" customFormat="false" ht="12" hidden="false" customHeight="false" outlineLevel="0" collapsed="false">
      <c r="A100" s="1" t="s">
        <v>288</v>
      </c>
      <c r="B100" s="149" t="n">
        <v>8</v>
      </c>
      <c r="C100" s="112" t="s">
        <v>786</v>
      </c>
      <c r="D100" s="113" t="s">
        <v>589</v>
      </c>
      <c r="E100" s="113" t="s">
        <v>211</v>
      </c>
      <c r="F100" s="113" t="s">
        <v>493</v>
      </c>
      <c r="G100" s="114" t="s">
        <v>71</v>
      </c>
      <c r="H100" s="115" t="s">
        <v>504</v>
      </c>
      <c r="I100" s="113" t="s">
        <v>47</v>
      </c>
      <c r="J100" s="115" t="s">
        <v>787</v>
      </c>
      <c r="K100" s="116" t="n">
        <v>0.266666666666667</v>
      </c>
      <c r="L100" s="117" t="n">
        <v>385</v>
      </c>
      <c r="M100" s="117" t="n">
        <v>391</v>
      </c>
      <c r="N100" s="118" t="n">
        <v>65.5235294117647</v>
      </c>
      <c r="O100" s="119" t="n">
        <v>9</v>
      </c>
      <c r="P100" s="119" t="n">
        <v>4</v>
      </c>
      <c r="Q100" s="119" t="n">
        <v>7</v>
      </c>
      <c r="R100" s="119" t="n">
        <v>5</v>
      </c>
      <c r="S100" s="121" t="n">
        <v>44.1767612606427</v>
      </c>
      <c r="T100" s="122"/>
      <c r="U100" s="122" t="s">
        <v>90</v>
      </c>
      <c r="V100" s="123" t="n">
        <v>2</v>
      </c>
      <c r="W100" s="124"/>
      <c r="X100" s="177" t="n">
        <v>3</v>
      </c>
      <c r="Y100" s="126" t="n">
        <v>7</v>
      </c>
      <c r="Z100" s="126" t="n">
        <v>8</v>
      </c>
    </row>
    <row r="101" customFormat="false" ht="12" hidden="false" customHeight="false" outlineLevel="0" collapsed="false">
      <c r="A101" s="1" t="s">
        <v>288</v>
      </c>
      <c r="B101" s="152" t="n">
        <v>9</v>
      </c>
      <c r="C101" s="128" t="s">
        <v>788</v>
      </c>
      <c r="D101" s="56" t="s">
        <v>613</v>
      </c>
      <c r="E101" s="56" t="s">
        <v>43</v>
      </c>
      <c r="F101" s="56" t="s">
        <v>493</v>
      </c>
      <c r="G101" s="57" t="s">
        <v>45</v>
      </c>
      <c r="H101" s="58" t="s">
        <v>88</v>
      </c>
      <c r="I101" s="56" t="s">
        <v>56</v>
      </c>
      <c r="J101" s="58" t="s">
        <v>789</v>
      </c>
      <c r="K101" s="59" t="n">
        <v>0.655172413793103</v>
      </c>
      <c r="L101" s="60" t="n">
        <v>379</v>
      </c>
      <c r="M101" s="60" t="n">
        <v>404</v>
      </c>
      <c r="N101" s="63" t="n">
        <v>64.6176470588235</v>
      </c>
      <c r="O101" s="62" t="n">
        <v>5</v>
      </c>
      <c r="P101" s="62" t="n">
        <v>5</v>
      </c>
      <c r="Q101" s="62" t="n">
        <v>6</v>
      </c>
      <c r="R101" s="130" t="n">
        <v>3</v>
      </c>
      <c r="S101" s="63" t="n">
        <v>55.5953865866853</v>
      </c>
      <c r="U101" s="8" t="s">
        <v>373</v>
      </c>
      <c r="V101" s="64" t="n">
        <v>4</v>
      </c>
      <c r="W101" s="135" t="s">
        <v>66</v>
      </c>
      <c r="X101" s="142" t="n">
        <v>5</v>
      </c>
      <c r="Y101" s="12" t="n">
        <v>5</v>
      </c>
      <c r="Z101" s="12" t="n">
        <v>9</v>
      </c>
    </row>
    <row r="102" customFormat="false" ht="12" hidden="false" customHeight="false" outlineLevel="0" collapsed="false">
      <c r="A102" s="1" t="s">
        <v>288</v>
      </c>
      <c r="B102" s="111" t="n">
        <v>10</v>
      </c>
      <c r="C102" s="112" t="s">
        <v>790</v>
      </c>
      <c r="D102" s="113" t="s">
        <v>514</v>
      </c>
      <c r="E102" s="113" t="s">
        <v>211</v>
      </c>
      <c r="F102" s="113" t="s">
        <v>493</v>
      </c>
      <c r="G102" s="114" t="s">
        <v>45</v>
      </c>
      <c r="H102" s="115" t="s">
        <v>504</v>
      </c>
      <c r="I102" s="113" t="s">
        <v>47</v>
      </c>
      <c r="J102" s="115" t="s">
        <v>791</v>
      </c>
      <c r="K102" s="116" t="n">
        <v>0.428571428571429</v>
      </c>
      <c r="L102" s="117" t="n">
        <v>380</v>
      </c>
      <c r="M102" s="117" t="n">
        <v>395</v>
      </c>
      <c r="N102" s="121" t="n">
        <v>64.6882352941177</v>
      </c>
      <c r="O102" s="119" t="n">
        <v>6</v>
      </c>
      <c r="P102" s="119" t="n">
        <v>7</v>
      </c>
      <c r="Q102" s="119" t="n">
        <v>10</v>
      </c>
      <c r="R102" s="119" t="n">
        <v>8</v>
      </c>
      <c r="S102" s="121" t="n">
        <v>49.4695614674623</v>
      </c>
      <c r="T102" s="122"/>
      <c r="U102" s="122" t="s">
        <v>97</v>
      </c>
      <c r="V102" s="123" t="n">
        <v>1</v>
      </c>
      <c r="W102" s="148"/>
      <c r="X102" s="141" t="n">
        <v>10</v>
      </c>
      <c r="Y102" s="126" t="n">
        <v>9</v>
      </c>
      <c r="Z102" s="126" t="n">
        <v>10</v>
      </c>
    </row>
    <row r="103" customFormat="false" ht="12" hidden="false" customHeight="false" outlineLevel="0" collapsed="false">
      <c r="A103" s="1" t="s">
        <v>288</v>
      </c>
      <c r="B103" s="127" t="n">
        <v>11</v>
      </c>
      <c r="C103" s="128" t="s">
        <v>792</v>
      </c>
      <c r="D103" s="56" t="s">
        <v>793</v>
      </c>
      <c r="E103" s="56" t="s">
        <v>211</v>
      </c>
      <c r="F103" s="56" t="s">
        <v>493</v>
      </c>
      <c r="G103" s="57" t="s">
        <v>45</v>
      </c>
      <c r="H103" s="58" t="s">
        <v>504</v>
      </c>
      <c r="I103" s="56" t="s">
        <v>79</v>
      </c>
      <c r="J103" s="58" t="s">
        <v>794</v>
      </c>
      <c r="K103" s="59" t="n">
        <v>0.259259259259259</v>
      </c>
      <c r="L103" s="60" t="n">
        <v>378</v>
      </c>
      <c r="M103" s="60" t="n">
        <v>392</v>
      </c>
      <c r="N103" s="63" t="n">
        <v>64</v>
      </c>
      <c r="O103" s="130" t="n">
        <v>3</v>
      </c>
      <c r="P103" s="130" t="n">
        <v>3</v>
      </c>
      <c r="Q103" s="134" t="n">
        <v>2</v>
      </c>
      <c r="R103" s="134" t="n">
        <v>2</v>
      </c>
      <c r="S103" s="63" t="n">
        <v>64.248464961341</v>
      </c>
      <c r="U103" s="8" t="s">
        <v>749</v>
      </c>
      <c r="V103" s="64" t="n">
        <v>4</v>
      </c>
      <c r="W103" s="135" t="s">
        <v>82</v>
      </c>
      <c r="X103" s="142" t="n">
        <v>6</v>
      </c>
      <c r="Y103" s="12" t="n">
        <v>8</v>
      </c>
      <c r="Z103" s="12" t="n">
        <v>11</v>
      </c>
    </row>
    <row r="104" customFormat="false" ht="18.75" hidden="false" customHeight="true" outlineLevel="0" collapsed="false">
      <c r="B104" s="23" t="s">
        <v>795</v>
      </c>
      <c r="C104" s="23"/>
      <c r="D104" s="24"/>
      <c r="E104" s="24"/>
      <c r="F104" s="24"/>
      <c r="G104" s="24"/>
      <c r="H104" s="24"/>
      <c r="I104" s="24"/>
      <c r="J104" s="24"/>
      <c r="K104" s="25"/>
      <c r="L104" s="26" t="s">
        <v>3</v>
      </c>
      <c r="M104" s="26" t="s">
        <v>3</v>
      </c>
      <c r="N104" s="26" t="s">
        <v>3</v>
      </c>
      <c r="O104" s="26"/>
      <c r="P104" s="27" t="s">
        <v>4</v>
      </c>
      <c r="Q104" s="26"/>
      <c r="R104" s="26"/>
      <c r="S104" s="26" t="s">
        <v>3</v>
      </c>
      <c r="T104" s="28"/>
      <c r="U104" s="144" t="s">
        <v>5</v>
      </c>
      <c r="V104" s="144"/>
      <c r="W104" s="31" t="s">
        <v>6</v>
      </c>
      <c r="X104" s="32" t="n">
        <v>5660</v>
      </c>
      <c r="Y104" s="31" t="s">
        <v>7</v>
      </c>
      <c r="Z104" s="31" t="n">
        <v>22230</v>
      </c>
      <c r="AA104" s="12" t="s">
        <v>796</v>
      </c>
    </row>
    <row r="105" customFormat="false" ht="18.75" hidden="false" customHeight="true" outlineLevel="0" collapsed="false">
      <c r="B105" s="33" t="s">
        <v>797</v>
      </c>
      <c r="C105" s="33"/>
      <c r="D105" s="33"/>
      <c r="E105" s="33"/>
      <c r="F105" s="33"/>
      <c r="G105" s="33"/>
      <c r="H105" s="33"/>
      <c r="I105" s="34"/>
      <c r="J105" s="34"/>
      <c r="K105" s="35"/>
      <c r="L105" s="36" t="n">
        <v>372.214</v>
      </c>
      <c r="M105" s="36" t="n">
        <v>391.428</v>
      </c>
      <c r="N105" s="36" t="n">
        <v>63.8526</v>
      </c>
      <c r="O105" s="37"/>
      <c r="P105" s="38" t="s">
        <v>10</v>
      </c>
      <c r="Q105" s="37"/>
      <c r="R105" s="37"/>
      <c r="S105" s="36" t="n">
        <v>50.3667</v>
      </c>
      <c r="T105" s="39"/>
      <c r="U105" s="40" t="s">
        <v>11</v>
      </c>
      <c r="V105" s="40"/>
      <c r="W105" s="41" t="s">
        <v>12</v>
      </c>
      <c r="X105" s="42" t="n">
        <v>414550</v>
      </c>
      <c r="Y105" s="41" t="s">
        <v>13</v>
      </c>
      <c r="Z105" s="41" t="n">
        <v>46980</v>
      </c>
      <c r="AA105" s="43" t="s">
        <v>797</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9</v>
      </c>
    </row>
    <row r="107" customFormat="false" ht="12" hidden="false" customHeight="false" outlineLevel="0" collapsed="false">
      <c r="A107" s="1" t="s">
        <v>325</v>
      </c>
      <c r="B107" s="54" t="n">
        <v>1</v>
      </c>
      <c r="C107" s="55" t="s">
        <v>798</v>
      </c>
      <c r="D107" s="56" t="s">
        <v>509</v>
      </c>
      <c r="E107" s="56" t="s">
        <v>87</v>
      </c>
      <c r="F107" s="56" t="s">
        <v>493</v>
      </c>
      <c r="G107" s="57" t="s">
        <v>95</v>
      </c>
      <c r="H107" s="58" t="s">
        <v>504</v>
      </c>
      <c r="I107" s="56" t="s">
        <v>47</v>
      </c>
      <c r="J107" s="58" t="s">
        <v>799</v>
      </c>
      <c r="K107" s="59" t="n">
        <v>0.6</v>
      </c>
      <c r="L107" s="60" t="n">
        <v>377</v>
      </c>
      <c r="M107" s="60" t="n">
        <v>386</v>
      </c>
      <c r="N107" s="63" t="n">
        <v>63.3</v>
      </c>
      <c r="O107" s="62" t="n">
        <v>5</v>
      </c>
      <c r="P107" s="62" t="n">
        <v>5</v>
      </c>
      <c r="Q107" s="62" t="n">
        <v>6</v>
      </c>
      <c r="R107" s="134" t="n">
        <v>2</v>
      </c>
      <c r="S107" s="63" t="n">
        <v>56.8992860795306</v>
      </c>
      <c r="U107" s="8" t="s">
        <v>703</v>
      </c>
      <c r="V107" s="64" t="n">
        <v>4</v>
      </c>
      <c r="W107" s="135" t="s">
        <v>66</v>
      </c>
      <c r="X107" s="142" t="n">
        <v>5</v>
      </c>
      <c r="Y107" s="12" t="n">
        <v>6</v>
      </c>
      <c r="Z107" s="12" t="n">
        <v>1</v>
      </c>
      <c r="AA107" s="43" t="s">
        <v>800</v>
      </c>
      <c r="AB107" s="43" t="s">
        <v>801</v>
      </c>
    </row>
    <row r="108" customFormat="false" ht="12" hidden="false" customHeight="false" outlineLevel="0" collapsed="false">
      <c r="A108" s="1" t="s">
        <v>325</v>
      </c>
      <c r="B108" s="67" t="n">
        <v>2</v>
      </c>
      <c r="C108" s="68" t="s">
        <v>802</v>
      </c>
      <c r="D108" s="69" t="s">
        <v>567</v>
      </c>
      <c r="E108" s="69" t="s">
        <v>87</v>
      </c>
      <c r="F108" s="69" t="s">
        <v>493</v>
      </c>
      <c r="G108" s="70" t="s">
        <v>95</v>
      </c>
      <c r="H108" s="71" t="s">
        <v>504</v>
      </c>
      <c r="I108" s="69" t="s">
        <v>56</v>
      </c>
      <c r="J108" s="71" t="s">
        <v>803</v>
      </c>
      <c r="K108" s="72" t="n">
        <v>0.363636363636364</v>
      </c>
      <c r="L108" s="73" t="n">
        <v>367</v>
      </c>
      <c r="M108" s="73" t="n">
        <v>408</v>
      </c>
      <c r="N108" s="77" t="n">
        <v>63.8</v>
      </c>
      <c r="O108" s="75" t="n">
        <v>9</v>
      </c>
      <c r="P108" s="75" t="n">
        <v>6</v>
      </c>
      <c r="Q108" s="75" t="n">
        <v>5</v>
      </c>
      <c r="R108" s="75" t="n">
        <v>9</v>
      </c>
      <c r="S108" s="77" t="n">
        <v>51.4733636581655</v>
      </c>
      <c r="T108" s="78" t="s">
        <v>460</v>
      </c>
      <c r="U108" s="78" t="s">
        <v>461</v>
      </c>
      <c r="V108" s="79" t="n">
        <v>2</v>
      </c>
      <c r="W108" s="84"/>
      <c r="X108" s="89" t="n">
        <v>9</v>
      </c>
      <c r="Y108" s="82" t="n">
        <v>5</v>
      </c>
      <c r="Z108" s="82" t="n">
        <v>2</v>
      </c>
      <c r="AA108" s="43" t="s">
        <v>804</v>
      </c>
      <c r="AB108" s="43" t="s">
        <v>805</v>
      </c>
    </row>
    <row r="109" customFormat="false" ht="12" hidden="false" customHeight="false" outlineLevel="0" collapsed="false">
      <c r="A109" s="1" t="s">
        <v>325</v>
      </c>
      <c r="B109" s="170" t="n">
        <v>3</v>
      </c>
      <c r="C109" s="112" t="s">
        <v>806</v>
      </c>
      <c r="D109" s="113" t="s">
        <v>499</v>
      </c>
      <c r="E109" s="113" t="s">
        <v>239</v>
      </c>
      <c r="F109" s="113" t="s">
        <v>493</v>
      </c>
      <c r="G109" s="114" t="s">
        <v>409</v>
      </c>
      <c r="H109" s="115" t="s">
        <v>504</v>
      </c>
      <c r="I109" s="113" t="s">
        <v>47</v>
      </c>
      <c r="J109" s="115" t="s">
        <v>807</v>
      </c>
      <c r="K109" s="116" t="n">
        <v>0.302325581395349</v>
      </c>
      <c r="L109" s="117" t="n">
        <v>374</v>
      </c>
      <c r="M109" s="117" t="n">
        <v>392</v>
      </c>
      <c r="N109" s="121" t="n">
        <v>63.5</v>
      </c>
      <c r="O109" s="119" t="n">
        <v>6</v>
      </c>
      <c r="P109" s="119" t="n">
        <v>7</v>
      </c>
      <c r="Q109" s="119" t="n">
        <v>9</v>
      </c>
      <c r="R109" s="119" t="n">
        <v>6</v>
      </c>
      <c r="S109" s="121" t="n">
        <v>53.6660750567701</v>
      </c>
      <c r="T109" s="122"/>
      <c r="U109" s="122" t="s">
        <v>431</v>
      </c>
      <c r="V109" s="123" t="n">
        <v>2</v>
      </c>
      <c r="W109" s="124"/>
      <c r="X109" s="141" t="n">
        <v>4</v>
      </c>
      <c r="Y109" s="126" t="n">
        <v>11</v>
      </c>
      <c r="Z109" s="126" t="n">
        <v>3</v>
      </c>
      <c r="AA109" s="43" t="s">
        <v>378</v>
      </c>
      <c r="AB109" s="12" t="s">
        <v>808</v>
      </c>
    </row>
    <row r="110" customFormat="false" ht="12" hidden="false" customHeight="false" outlineLevel="0" collapsed="false">
      <c r="A110" s="1" t="s">
        <v>325</v>
      </c>
      <c r="B110" s="171" t="n">
        <v>4</v>
      </c>
      <c r="C110" s="128" t="s">
        <v>809</v>
      </c>
      <c r="D110" s="56" t="s">
        <v>781</v>
      </c>
      <c r="E110" s="56" t="s">
        <v>114</v>
      </c>
      <c r="F110" s="56" t="s">
        <v>493</v>
      </c>
      <c r="G110" s="57" t="s">
        <v>71</v>
      </c>
      <c r="H110" s="58" t="s">
        <v>88</v>
      </c>
      <c r="I110" s="56" t="s">
        <v>47</v>
      </c>
      <c r="J110" s="58" t="s">
        <v>810</v>
      </c>
      <c r="K110" s="59" t="n">
        <v>0.5</v>
      </c>
      <c r="L110" s="60" t="n">
        <v>379</v>
      </c>
      <c r="M110" s="60" t="n">
        <v>400</v>
      </c>
      <c r="N110" s="61" t="n">
        <v>66.1</v>
      </c>
      <c r="O110" s="62" t="n">
        <v>14</v>
      </c>
      <c r="P110" s="62" t="n">
        <v>14</v>
      </c>
      <c r="Q110" s="62" t="n">
        <v>14</v>
      </c>
      <c r="R110" s="62" t="n">
        <v>14</v>
      </c>
      <c r="S110" s="63" t="n">
        <v>26.26845</v>
      </c>
      <c r="U110" s="8" t="s">
        <v>49</v>
      </c>
      <c r="V110" s="64" t="n">
        <v>0</v>
      </c>
      <c r="W110" s="65"/>
      <c r="X110" s="142" t="n">
        <v>13</v>
      </c>
      <c r="Y110" s="12" t="n">
        <v>12</v>
      </c>
      <c r="Z110" s="12" t="n">
        <v>4</v>
      </c>
      <c r="AA110" s="43" t="s">
        <v>811</v>
      </c>
      <c r="AB110" s="43" t="s">
        <v>812</v>
      </c>
    </row>
    <row r="111" customFormat="false" ht="12" hidden="false" customHeight="false" outlineLevel="0" collapsed="false">
      <c r="A111" s="1" t="s">
        <v>325</v>
      </c>
      <c r="B111" s="173" t="n">
        <v>5</v>
      </c>
      <c r="C111" s="112" t="s">
        <v>813</v>
      </c>
      <c r="D111" s="113" t="s">
        <v>578</v>
      </c>
      <c r="E111" s="113" t="s">
        <v>216</v>
      </c>
      <c r="F111" s="113" t="s">
        <v>493</v>
      </c>
      <c r="G111" s="114" t="s">
        <v>71</v>
      </c>
      <c r="H111" s="115" t="s">
        <v>88</v>
      </c>
      <c r="I111" s="113" t="s">
        <v>79</v>
      </c>
      <c r="J111" s="115" t="s">
        <v>814</v>
      </c>
      <c r="K111" s="116" t="n">
        <v>0.6</v>
      </c>
      <c r="L111" s="117" t="n">
        <v>372</v>
      </c>
      <c r="M111" s="117" t="n">
        <v>393</v>
      </c>
      <c r="N111" s="121" t="n">
        <v>63.6</v>
      </c>
      <c r="O111" s="119" t="n">
        <v>8</v>
      </c>
      <c r="P111" s="119" t="n">
        <v>8</v>
      </c>
      <c r="Q111" s="119" t="n">
        <v>11</v>
      </c>
      <c r="R111" s="119" t="n">
        <v>8</v>
      </c>
      <c r="S111" s="121" t="n">
        <v>51.1220785484101</v>
      </c>
      <c r="T111" s="122" t="s">
        <v>460</v>
      </c>
      <c r="U111" s="122" t="s">
        <v>461</v>
      </c>
      <c r="V111" s="123" t="n">
        <v>0</v>
      </c>
      <c r="W111" s="148"/>
      <c r="X111" s="125" t="n">
        <v>1</v>
      </c>
      <c r="Y111" s="126" t="n">
        <v>9</v>
      </c>
      <c r="Z111" s="126" t="n">
        <v>5</v>
      </c>
      <c r="AA111" s="43" t="s">
        <v>815</v>
      </c>
      <c r="AB111" s="43" t="s">
        <v>816</v>
      </c>
    </row>
    <row r="112" customFormat="false" ht="12" hidden="false" customHeight="false" outlineLevel="0" collapsed="false">
      <c r="A112" s="1" t="s">
        <v>325</v>
      </c>
      <c r="B112" s="174" t="n">
        <v>6</v>
      </c>
      <c r="C112" s="128" t="s">
        <v>817</v>
      </c>
      <c r="D112" s="56" t="s">
        <v>563</v>
      </c>
      <c r="E112" s="56" t="s">
        <v>211</v>
      </c>
      <c r="F112" s="56" t="s">
        <v>493</v>
      </c>
      <c r="G112" s="57" t="s">
        <v>45</v>
      </c>
      <c r="H112" s="58" t="s">
        <v>504</v>
      </c>
      <c r="I112" s="56" t="s">
        <v>47</v>
      </c>
      <c r="J112" s="58" t="s">
        <v>818</v>
      </c>
      <c r="K112" s="59" t="n">
        <v>0.761904761904762</v>
      </c>
      <c r="L112" s="60" t="n">
        <v>371</v>
      </c>
      <c r="M112" s="60" t="n">
        <v>385</v>
      </c>
      <c r="N112" s="63" t="n">
        <v>62.9</v>
      </c>
      <c r="O112" s="62" t="n">
        <v>4</v>
      </c>
      <c r="P112" s="129" t="n">
        <v>1</v>
      </c>
      <c r="Q112" s="129" t="n">
        <v>1</v>
      </c>
      <c r="R112" s="129" t="n">
        <v>1</v>
      </c>
      <c r="S112" s="63" t="n">
        <v>68.3608153035606</v>
      </c>
      <c r="U112" s="8" t="s">
        <v>485</v>
      </c>
      <c r="V112" s="64" t="n">
        <v>4</v>
      </c>
      <c r="W112" s="135" t="s">
        <v>82</v>
      </c>
      <c r="X112" s="142" t="n">
        <v>6</v>
      </c>
      <c r="Y112" s="12" t="n">
        <v>1</v>
      </c>
      <c r="Z112" s="12" t="n">
        <v>6</v>
      </c>
    </row>
    <row r="113" customFormat="false" ht="12" hidden="false" customHeight="false" outlineLevel="0" collapsed="false">
      <c r="A113" s="1" t="s">
        <v>325</v>
      </c>
      <c r="B113" s="175" t="n">
        <v>7</v>
      </c>
      <c r="C113" s="112" t="s">
        <v>819</v>
      </c>
      <c r="D113" s="113" t="s">
        <v>589</v>
      </c>
      <c r="E113" s="113" t="s">
        <v>239</v>
      </c>
      <c r="F113" s="113" t="s">
        <v>493</v>
      </c>
      <c r="G113" s="114" t="s">
        <v>71</v>
      </c>
      <c r="H113" s="115" t="s">
        <v>504</v>
      </c>
      <c r="I113" s="113" t="s">
        <v>56</v>
      </c>
      <c r="J113" s="115" t="s">
        <v>820</v>
      </c>
      <c r="K113" s="116" t="n">
        <v>0.259259259259259</v>
      </c>
      <c r="L113" s="117" t="n">
        <v>371</v>
      </c>
      <c r="M113" s="117" t="n">
        <v>411</v>
      </c>
      <c r="N113" s="118" t="n">
        <v>64.9</v>
      </c>
      <c r="O113" s="119" t="n">
        <v>11</v>
      </c>
      <c r="P113" s="119" t="n">
        <v>12</v>
      </c>
      <c r="Q113" s="119" t="n">
        <v>13</v>
      </c>
      <c r="R113" s="119" t="n">
        <v>12</v>
      </c>
      <c r="S113" s="121" t="n">
        <v>35.5203773466834</v>
      </c>
      <c r="T113" s="122"/>
      <c r="U113" s="122" t="s">
        <v>132</v>
      </c>
      <c r="V113" s="123" t="n">
        <v>0</v>
      </c>
      <c r="W113" s="148"/>
      <c r="X113" s="141" t="n">
        <v>8</v>
      </c>
      <c r="Y113" s="126" t="n">
        <v>13</v>
      </c>
      <c r="Z113" s="126" t="n">
        <v>7</v>
      </c>
    </row>
    <row r="114" customFormat="false" ht="12" hidden="false" customHeight="false" outlineLevel="0" collapsed="false">
      <c r="A114" s="1" t="s">
        <v>325</v>
      </c>
      <c r="B114" s="176" t="n">
        <v>8</v>
      </c>
      <c r="C114" s="128" t="s">
        <v>821</v>
      </c>
      <c r="D114" s="56" t="s">
        <v>663</v>
      </c>
      <c r="E114" s="56" t="s">
        <v>481</v>
      </c>
      <c r="F114" s="56" t="s">
        <v>493</v>
      </c>
      <c r="G114" s="57" t="s">
        <v>45</v>
      </c>
      <c r="H114" s="58" t="s">
        <v>504</v>
      </c>
      <c r="I114" s="56" t="s">
        <v>56</v>
      </c>
      <c r="J114" s="58" t="s">
        <v>822</v>
      </c>
      <c r="K114" s="59" t="n">
        <v>0.333333333333333</v>
      </c>
      <c r="L114" s="60" t="n">
        <v>374</v>
      </c>
      <c r="M114" s="60" t="n">
        <v>394</v>
      </c>
      <c r="N114" s="63" t="n">
        <v>62.9</v>
      </c>
      <c r="O114" s="130" t="n">
        <v>3</v>
      </c>
      <c r="P114" s="62" t="n">
        <v>4</v>
      </c>
      <c r="Q114" s="130" t="n">
        <v>3</v>
      </c>
      <c r="R114" s="130" t="n">
        <v>3</v>
      </c>
      <c r="S114" s="63" t="n">
        <v>61.5689828273366</v>
      </c>
      <c r="U114" s="8" t="s">
        <v>823</v>
      </c>
      <c r="V114" s="64" t="n">
        <v>4</v>
      </c>
      <c r="W114" s="135" t="s">
        <v>98</v>
      </c>
      <c r="X114" s="133" t="n">
        <v>3</v>
      </c>
      <c r="Y114" s="12" t="n">
        <v>3</v>
      </c>
      <c r="Z114" s="12" t="n">
        <v>8</v>
      </c>
    </row>
    <row r="115" customFormat="false" ht="12" hidden="false" customHeight="false" outlineLevel="0" collapsed="false">
      <c r="A115" s="1" t="s">
        <v>325</v>
      </c>
      <c r="B115" s="155" t="n">
        <v>9</v>
      </c>
      <c r="C115" s="112" t="s">
        <v>824</v>
      </c>
      <c r="D115" s="113" t="s">
        <v>524</v>
      </c>
      <c r="E115" s="113" t="s">
        <v>239</v>
      </c>
      <c r="F115" s="113" t="s">
        <v>493</v>
      </c>
      <c r="G115" s="114" t="s">
        <v>45</v>
      </c>
      <c r="H115" s="115" t="s">
        <v>699</v>
      </c>
      <c r="I115" s="113" t="s">
        <v>47</v>
      </c>
      <c r="J115" s="115" t="s">
        <v>825</v>
      </c>
      <c r="K115" s="116" t="n">
        <v>0.142857142857143</v>
      </c>
      <c r="L115" s="117" t="n">
        <v>363</v>
      </c>
      <c r="M115" s="117" t="n">
        <v>376</v>
      </c>
      <c r="N115" s="121" t="n">
        <v>62.65</v>
      </c>
      <c r="O115" s="150" t="n">
        <v>2</v>
      </c>
      <c r="P115" s="119" t="n">
        <v>10</v>
      </c>
      <c r="Q115" s="119" t="n">
        <v>10</v>
      </c>
      <c r="R115" s="119" t="n">
        <v>11</v>
      </c>
      <c r="S115" s="121" t="n">
        <v>56.782059454183</v>
      </c>
      <c r="T115" s="178" t="s">
        <v>399</v>
      </c>
      <c r="U115" s="122" t="s">
        <v>97</v>
      </c>
      <c r="V115" s="123" t="n">
        <v>1</v>
      </c>
      <c r="W115" s="148" t="s">
        <v>91</v>
      </c>
      <c r="X115" s="141" t="n">
        <v>10</v>
      </c>
      <c r="Y115" s="126" t="n">
        <v>10</v>
      </c>
      <c r="Z115" s="126" t="n">
        <v>9</v>
      </c>
    </row>
    <row r="116" customFormat="false" ht="12" hidden="false" customHeight="false" outlineLevel="0" collapsed="false">
      <c r="A116" s="1" t="s">
        <v>325</v>
      </c>
      <c r="B116" s="156" t="n">
        <v>10</v>
      </c>
      <c r="C116" s="128" t="s">
        <v>826</v>
      </c>
      <c r="D116" s="56" t="s">
        <v>625</v>
      </c>
      <c r="E116" s="56" t="s">
        <v>232</v>
      </c>
      <c r="F116" s="56" t="s">
        <v>493</v>
      </c>
      <c r="G116" s="57" t="s">
        <v>71</v>
      </c>
      <c r="H116" s="58" t="s">
        <v>504</v>
      </c>
      <c r="I116" s="56" t="s">
        <v>47</v>
      </c>
      <c r="J116" s="58" t="s">
        <v>827</v>
      </c>
      <c r="K116" s="59" t="n">
        <v>0.345454545454545</v>
      </c>
      <c r="L116" s="60" t="n">
        <v>361</v>
      </c>
      <c r="M116" s="60" t="n">
        <v>391</v>
      </c>
      <c r="N116" s="61" t="n">
        <v>64</v>
      </c>
      <c r="O116" s="62" t="n">
        <v>10</v>
      </c>
      <c r="P116" s="62" t="n">
        <v>9</v>
      </c>
      <c r="Q116" s="62" t="n">
        <v>7</v>
      </c>
      <c r="R116" s="62" t="n">
        <v>10</v>
      </c>
      <c r="S116" s="63" t="n">
        <v>47.0695924344053</v>
      </c>
      <c r="U116" s="8" t="s">
        <v>132</v>
      </c>
      <c r="V116" s="64" t="n">
        <v>0</v>
      </c>
      <c r="W116" s="65"/>
      <c r="X116" s="142" t="n">
        <v>11</v>
      </c>
      <c r="Y116" s="12" t="n">
        <v>7</v>
      </c>
      <c r="Z116" s="12" t="n">
        <v>10</v>
      </c>
    </row>
    <row r="117" customFormat="false" ht="12" hidden="false" customHeight="false" outlineLevel="0" collapsed="false">
      <c r="A117" s="1" t="s">
        <v>325</v>
      </c>
      <c r="B117" s="149" t="n">
        <v>11</v>
      </c>
      <c r="C117" s="112" t="s">
        <v>828</v>
      </c>
      <c r="D117" s="113" t="s">
        <v>553</v>
      </c>
      <c r="E117" s="113" t="s">
        <v>239</v>
      </c>
      <c r="F117" s="113" t="s">
        <v>493</v>
      </c>
      <c r="G117" s="114" t="s">
        <v>45</v>
      </c>
      <c r="H117" s="115" t="s">
        <v>504</v>
      </c>
      <c r="I117" s="113" t="s">
        <v>47</v>
      </c>
      <c r="J117" s="115" t="s">
        <v>829</v>
      </c>
      <c r="K117" s="116" t="n">
        <v>0.25</v>
      </c>
      <c r="L117" s="117" t="n">
        <v>380</v>
      </c>
      <c r="M117" s="117" t="n">
        <v>389</v>
      </c>
      <c r="N117" s="121" t="n">
        <v>63.55</v>
      </c>
      <c r="O117" s="119" t="n">
        <v>7</v>
      </c>
      <c r="P117" s="120" t="n">
        <v>3</v>
      </c>
      <c r="Q117" s="119" t="n">
        <v>4</v>
      </c>
      <c r="R117" s="119" t="n">
        <v>7</v>
      </c>
      <c r="S117" s="121" t="n">
        <v>56.4554825541658</v>
      </c>
      <c r="T117" s="122"/>
      <c r="U117" s="122" t="s">
        <v>618</v>
      </c>
      <c r="V117" s="123" t="n">
        <v>2</v>
      </c>
      <c r="W117" s="124" t="s">
        <v>59</v>
      </c>
      <c r="X117" s="159" t="n">
        <v>2</v>
      </c>
      <c r="Y117" s="126" t="n">
        <v>4</v>
      </c>
      <c r="Z117" s="126" t="n">
        <v>11</v>
      </c>
    </row>
    <row r="118" customFormat="false" ht="12" hidden="false" customHeight="false" outlineLevel="0" collapsed="false">
      <c r="A118" s="1" t="s">
        <v>325</v>
      </c>
      <c r="B118" s="152" t="n">
        <v>12</v>
      </c>
      <c r="C118" s="128" t="s">
        <v>830</v>
      </c>
      <c r="D118" s="56" t="s">
        <v>641</v>
      </c>
      <c r="E118" s="56" t="s">
        <v>760</v>
      </c>
      <c r="F118" s="56" t="s">
        <v>493</v>
      </c>
      <c r="G118" s="57" t="s">
        <v>45</v>
      </c>
      <c r="H118" s="58" t="s">
        <v>504</v>
      </c>
      <c r="I118" s="56" t="s">
        <v>47</v>
      </c>
      <c r="J118" s="58" t="s">
        <v>831</v>
      </c>
      <c r="K118" s="59" t="n">
        <v>0.285714285714286</v>
      </c>
      <c r="L118" s="60" t="n">
        <v>382</v>
      </c>
      <c r="M118" s="60" t="n">
        <v>378</v>
      </c>
      <c r="N118" s="61" t="n">
        <v>65.6</v>
      </c>
      <c r="O118" s="62" t="n">
        <v>12</v>
      </c>
      <c r="P118" s="62" t="n">
        <v>12</v>
      </c>
      <c r="Q118" s="62" t="n">
        <v>12</v>
      </c>
      <c r="R118" s="62" t="n">
        <v>12</v>
      </c>
      <c r="S118" s="63" t="n">
        <v>30.2228804755945</v>
      </c>
      <c r="U118" s="8" t="s">
        <v>49</v>
      </c>
      <c r="V118" s="64" t="n">
        <v>0</v>
      </c>
      <c r="W118" s="65"/>
      <c r="X118" s="142" t="n">
        <v>12</v>
      </c>
      <c r="Y118" s="12" t="n">
        <v>14</v>
      </c>
      <c r="Z118" s="12" t="n">
        <v>12</v>
      </c>
    </row>
    <row r="119" customFormat="false" ht="12" hidden="false" customHeight="false" outlineLevel="0" collapsed="false">
      <c r="A119" s="1" t="s">
        <v>325</v>
      </c>
      <c r="B119" s="111" t="n">
        <v>13</v>
      </c>
      <c r="C119" s="112" t="s">
        <v>832</v>
      </c>
      <c r="D119" s="113" t="s">
        <v>569</v>
      </c>
      <c r="E119" s="113" t="s">
        <v>108</v>
      </c>
      <c r="F119" s="113" t="s">
        <v>833</v>
      </c>
      <c r="G119" s="114" t="s">
        <v>45</v>
      </c>
      <c r="H119" s="115" t="s">
        <v>504</v>
      </c>
      <c r="I119" s="113" t="s">
        <v>56</v>
      </c>
      <c r="J119" s="115" t="s">
        <v>834</v>
      </c>
      <c r="K119" s="116" t="n">
        <v>0.846153846153846</v>
      </c>
      <c r="L119" s="117" t="n">
        <v>363</v>
      </c>
      <c r="M119" s="117" t="n">
        <v>381</v>
      </c>
      <c r="N119" s="121" t="n">
        <v>61.4375</v>
      </c>
      <c r="O119" s="139" t="n">
        <v>1</v>
      </c>
      <c r="P119" s="150" t="n">
        <v>2</v>
      </c>
      <c r="Q119" s="150" t="n">
        <v>2</v>
      </c>
      <c r="R119" s="119" t="n">
        <v>4</v>
      </c>
      <c r="S119" s="158" t="n">
        <v>76.6924186115878</v>
      </c>
      <c r="T119" s="151"/>
      <c r="U119" s="122" t="s">
        <v>243</v>
      </c>
      <c r="V119" s="123" t="n">
        <v>4</v>
      </c>
      <c r="W119" s="140" t="s">
        <v>74</v>
      </c>
      <c r="X119" s="141" t="n">
        <v>7</v>
      </c>
      <c r="Y119" s="126" t="n">
        <v>2</v>
      </c>
      <c r="Z119" s="126" t="n">
        <v>13</v>
      </c>
    </row>
    <row r="120" customFormat="false" ht="12" hidden="false" customHeight="false" outlineLevel="0" collapsed="false">
      <c r="A120" s="1" t="s">
        <v>325</v>
      </c>
      <c r="B120" s="127" t="n">
        <v>14</v>
      </c>
      <c r="C120" s="128" t="s">
        <v>835</v>
      </c>
      <c r="D120" s="56" t="s">
        <v>533</v>
      </c>
      <c r="E120" s="56" t="s">
        <v>211</v>
      </c>
      <c r="F120" s="56" t="s">
        <v>493</v>
      </c>
      <c r="G120" s="57" t="s">
        <v>45</v>
      </c>
      <c r="H120" s="58" t="s">
        <v>504</v>
      </c>
      <c r="I120" s="56" t="s">
        <v>56</v>
      </c>
      <c r="J120" s="58" t="s">
        <v>836</v>
      </c>
      <c r="K120" s="59" t="n">
        <v>0.333333333333333</v>
      </c>
      <c r="L120" s="60" t="n">
        <v>377</v>
      </c>
      <c r="M120" s="60" t="n">
        <v>396</v>
      </c>
      <c r="N120" s="61" t="n">
        <v>65.7</v>
      </c>
      <c r="O120" s="62" t="n">
        <v>13</v>
      </c>
      <c r="P120" s="62" t="n">
        <v>11</v>
      </c>
      <c r="Q120" s="62" t="n">
        <v>8</v>
      </c>
      <c r="R120" s="62" t="n">
        <v>5</v>
      </c>
      <c r="S120" s="63" t="n">
        <v>33.0323484520321</v>
      </c>
      <c r="U120" s="8" t="s">
        <v>49</v>
      </c>
      <c r="V120" s="64" t="n">
        <v>1</v>
      </c>
      <c r="W120" s="65"/>
      <c r="X120" s="142" t="n">
        <v>14</v>
      </c>
      <c r="Y120" s="12" t="n">
        <v>8</v>
      </c>
      <c r="Z120" s="12" t="n">
        <v>14</v>
      </c>
    </row>
    <row r="121" customFormat="false" ht="18.75" hidden="false" customHeight="true" outlineLevel="0" collapsed="false">
      <c r="B121" s="23" t="s">
        <v>837</v>
      </c>
      <c r="C121" s="23"/>
      <c r="D121" s="24"/>
      <c r="E121" s="24"/>
      <c r="F121" s="24"/>
      <c r="G121" s="24"/>
      <c r="H121" s="24"/>
      <c r="I121" s="24"/>
      <c r="J121" s="24"/>
      <c r="K121" s="25"/>
      <c r="L121" s="26" t="s">
        <v>3</v>
      </c>
      <c r="M121" s="26" t="s">
        <v>3</v>
      </c>
      <c r="N121" s="26" t="s">
        <v>3</v>
      </c>
      <c r="O121" s="26"/>
      <c r="P121" s="27" t="s">
        <v>4</v>
      </c>
      <c r="Q121" s="26"/>
      <c r="R121" s="26"/>
      <c r="S121" s="26" t="s">
        <v>3</v>
      </c>
      <c r="T121" s="28"/>
      <c r="U121" s="144" t="s">
        <v>838</v>
      </c>
      <c r="V121" s="144"/>
      <c r="W121" s="31" t="s">
        <v>6</v>
      </c>
      <c r="X121" s="32" t="n">
        <v>680</v>
      </c>
      <c r="Y121" s="31" t="s">
        <v>7</v>
      </c>
      <c r="Z121" s="31" t="n">
        <v>1750</v>
      </c>
      <c r="AA121" s="12" t="s">
        <v>839</v>
      </c>
    </row>
    <row r="122" customFormat="false" ht="18.75" hidden="false" customHeight="true" outlineLevel="0" collapsed="false">
      <c r="B122" s="33" t="s">
        <v>840</v>
      </c>
      <c r="C122" s="33"/>
      <c r="D122" s="33"/>
      <c r="E122" s="33"/>
      <c r="F122" s="33"/>
      <c r="G122" s="33"/>
      <c r="H122" s="33"/>
      <c r="I122" s="34"/>
      <c r="J122" s="34"/>
      <c r="K122" s="35"/>
      <c r="L122" s="36" t="n">
        <v>359.153</v>
      </c>
      <c r="M122" s="36" t="n">
        <v>381.23</v>
      </c>
      <c r="N122" s="36" t="n">
        <v>62.4653</v>
      </c>
      <c r="O122" s="37"/>
      <c r="P122" s="38" t="s">
        <v>10</v>
      </c>
      <c r="Q122" s="37"/>
      <c r="R122" s="37"/>
      <c r="S122" s="36" t="n">
        <v>50.3677</v>
      </c>
      <c r="T122" s="39"/>
      <c r="U122" s="40" t="s">
        <v>841</v>
      </c>
      <c r="V122" s="40"/>
      <c r="W122" s="41" t="s">
        <v>12</v>
      </c>
      <c r="X122" s="42" t="n">
        <v>72190</v>
      </c>
      <c r="Y122" s="41" t="s">
        <v>13</v>
      </c>
      <c r="Z122" s="41" t="n">
        <v>12050</v>
      </c>
      <c r="AA122" s="43" t="s">
        <v>84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842</v>
      </c>
    </row>
    <row r="124" customFormat="false" ht="12" hidden="false" customHeight="false" outlineLevel="0" collapsed="false">
      <c r="A124" s="1" t="s">
        <v>366</v>
      </c>
      <c r="B124" s="54" t="n">
        <v>1</v>
      </c>
      <c r="C124" s="55" t="s">
        <v>843</v>
      </c>
      <c r="D124" s="56" t="s">
        <v>526</v>
      </c>
      <c r="E124" s="56" t="s">
        <v>442</v>
      </c>
      <c r="F124" s="56" t="s">
        <v>493</v>
      </c>
      <c r="G124" s="57" t="s">
        <v>71</v>
      </c>
      <c r="H124" s="58" t="s">
        <v>504</v>
      </c>
      <c r="I124" s="56" t="s">
        <v>47</v>
      </c>
      <c r="J124" s="58" t="s">
        <v>844</v>
      </c>
      <c r="K124" s="59" t="n">
        <v>0.150943396226415</v>
      </c>
      <c r="L124" s="60" t="n">
        <v>360</v>
      </c>
      <c r="M124" s="60" t="n">
        <v>387</v>
      </c>
      <c r="N124" s="61" t="n">
        <v>64.3</v>
      </c>
      <c r="O124" s="62" t="n">
        <v>11</v>
      </c>
      <c r="P124" s="62" t="n">
        <v>12</v>
      </c>
      <c r="Q124" s="62" t="n">
        <v>12</v>
      </c>
      <c r="R124" s="62" t="n">
        <v>12</v>
      </c>
      <c r="S124" s="63" t="n">
        <v>35.3184</v>
      </c>
      <c r="U124" s="8" t="s">
        <v>132</v>
      </c>
      <c r="V124" s="64" t="n">
        <v>0</v>
      </c>
      <c r="W124" s="65"/>
      <c r="X124" s="142" t="n">
        <v>11</v>
      </c>
      <c r="Y124" s="12" t="n">
        <v>12</v>
      </c>
      <c r="Z124" s="12" t="n">
        <v>1</v>
      </c>
      <c r="AA124" s="43" t="s">
        <v>845</v>
      </c>
      <c r="AB124" s="43" t="s">
        <v>846</v>
      </c>
    </row>
    <row r="125" customFormat="false" ht="12" hidden="false" customHeight="false" outlineLevel="0" collapsed="false">
      <c r="A125" s="1" t="s">
        <v>366</v>
      </c>
      <c r="B125" s="67" t="n">
        <v>2</v>
      </c>
      <c r="C125" s="68" t="s">
        <v>847</v>
      </c>
      <c r="D125" s="69" t="s">
        <v>558</v>
      </c>
      <c r="E125" s="69" t="s">
        <v>211</v>
      </c>
      <c r="F125" s="69" t="s">
        <v>493</v>
      </c>
      <c r="G125" s="70" t="s">
        <v>71</v>
      </c>
      <c r="H125" s="71" t="s">
        <v>55</v>
      </c>
      <c r="I125" s="69" t="s">
        <v>56</v>
      </c>
      <c r="J125" s="71" t="s">
        <v>848</v>
      </c>
      <c r="K125" s="72" t="n">
        <v>0.148148148148148</v>
      </c>
      <c r="L125" s="73" t="n">
        <v>361</v>
      </c>
      <c r="M125" s="73" t="n">
        <v>374</v>
      </c>
      <c r="N125" s="77" t="n">
        <v>61.2</v>
      </c>
      <c r="O125" s="75" t="n">
        <v>6</v>
      </c>
      <c r="P125" s="75" t="n">
        <v>6</v>
      </c>
      <c r="Q125" s="75" t="n">
        <v>4</v>
      </c>
      <c r="R125" s="75" t="n">
        <v>4</v>
      </c>
      <c r="S125" s="77" t="n">
        <v>57.1928456831412</v>
      </c>
      <c r="T125" s="78"/>
      <c r="U125" s="78" t="s">
        <v>373</v>
      </c>
      <c r="V125" s="79" t="n">
        <v>4</v>
      </c>
      <c r="W125" s="80" t="s">
        <v>59</v>
      </c>
      <c r="X125" s="89" t="n">
        <v>4</v>
      </c>
      <c r="Y125" s="82" t="n">
        <v>5</v>
      </c>
      <c r="Z125" s="82" t="n">
        <v>2</v>
      </c>
      <c r="AA125" s="43" t="s">
        <v>849</v>
      </c>
      <c r="AB125" s="43" t="s">
        <v>850</v>
      </c>
    </row>
    <row r="126" customFormat="false" ht="12" hidden="false" customHeight="false" outlineLevel="0" collapsed="false">
      <c r="A126" s="1" t="s">
        <v>366</v>
      </c>
      <c r="B126" s="83" t="n">
        <v>3</v>
      </c>
      <c r="C126" s="68" t="s">
        <v>851</v>
      </c>
      <c r="D126" s="69" t="s">
        <v>553</v>
      </c>
      <c r="E126" s="69" t="s">
        <v>211</v>
      </c>
      <c r="F126" s="69" t="s">
        <v>493</v>
      </c>
      <c r="G126" s="70" t="s">
        <v>95</v>
      </c>
      <c r="H126" s="71" t="s">
        <v>504</v>
      </c>
      <c r="I126" s="69" t="s">
        <v>56</v>
      </c>
      <c r="J126" s="71" t="s">
        <v>852</v>
      </c>
      <c r="K126" s="72" t="n">
        <v>0.275862068965517</v>
      </c>
      <c r="L126" s="73" t="n">
        <v>359</v>
      </c>
      <c r="M126" s="73" t="n">
        <v>373</v>
      </c>
      <c r="N126" s="77" t="n">
        <v>60.9</v>
      </c>
      <c r="O126" s="75" t="n">
        <v>4</v>
      </c>
      <c r="P126" s="76" t="n">
        <v>3</v>
      </c>
      <c r="Q126" s="76" t="n">
        <v>3</v>
      </c>
      <c r="R126" s="76" t="n">
        <v>3</v>
      </c>
      <c r="S126" s="77" t="n">
        <v>62.5189828097414</v>
      </c>
      <c r="T126" s="78"/>
      <c r="U126" s="78" t="s">
        <v>853</v>
      </c>
      <c r="V126" s="79" t="n">
        <v>4</v>
      </c>
      <c r="W126" s="92" t="s">
        <v>98</v>
      </c>
      <c r="X126" s="89" t="n">
        <v>5</v>
      </c>
      <c r="Y126" s="82" t="n">
        <v>6</v>
      </c>
      <c r="Z126" s="82" t="n">
        <v>3</v>
      </c>
      <c r="AA126" s="43" t="s">
        <v>854</v>
      </c>
      <c r="AB126" s="12" t="s">
        <v>379</v>
      </c>
    </row>
    <row r="127" customFormat="false" ht="12" hidden="false" customHeight="false" outlineLevel="0" collapsed="false">
      <c r="A127" s="1" t="s">
        <v>366</v>
      </c>
      <c r="B127" s="173" t="n">
        <v>4</v>
      </c>
      <c r="C127" s="112" t="s">
        <v>855</v>
      </c>
      <c r="D127" s="113" t="s">
        <v>738</v>
      </c>
      <c r="E127" s="113" t="s">
        <v>114</v>
      </c>
      <c r="F127" s="113" t="s">
        <v>493</v>
      </c>
      <c r="G127" s="114" t="s">
        <v>45</v>
      </c>
      <c r="H127" s="115" t="s">
        <v>88</v>
      </c>
      <c r="I127" s="113" t="s">
        <v>56</v>
      </c>
      <c r="J127" s="115" t="s">
        <v>856</v>
      </c>
      <c r="K127" s="116" t="n">
        <v>0.578947368421053</v>
      </c>
      <c r="L127" s="117" t="n">
        <v>359</v>
      </c>
      <c r="M127" s="117" t="n">
        <v>374</v>
      </c>
      <c r="N127" s="121" t="n">
        <v>61</v>
      </c>
      <c r="O127" s="119" t="n">
        <v>5</v>
      </c>
      <c r="P127" s="150" t="n">
        <v>2</v>
      </c>
      <c r="Q127" s="150" t="n">
        <v>2</v>
      </c>
      <c r="R127" s="150" t="n">
        <v>2</v>
      </c>
      <c r="S127" s="121" t="n">
        <v>63.8467121646843</v>
      </c>
      <c r="T127" s="122"/>
      <c r="U127" s="122" t="s">
        <v>857</v>
      </c>
      <c r="V127" s="123" t="n">
        <v>4</v>
      </c>
      <c r="W127" s="140" t="s">
        <v>82</v>
      </c>
      <c r="X127" s="141" t="n">
        <v>7</v>
      </c>
      <c r="Y127" s="126" t="n">
        <v>4</v>
      </c>
      <c r="Z127" s="126" t="n">
        <v>4</v>
      </c>
      <c r="AA127" s="43" t="s">
        <v>858</v>
      </c>
      <c r="AB127" s="43" t="s">
        <v>859</v>
      </c>
    </row>
    <row r="128" customFormat="false" ht="12" hidden="false" customHeight="false" outlineLevel="0" collapsed="false">
      <c r="A128" s="1" t="s">
        <v>366</v>
      </c>
      <c r="B128" s="174" t="n">
        <v>5</v>
      </c>
      <c r="C128" s="128" t="s">
        <v>860</v>
      </c>
      <c r="D128" s="56" t="s">
        <v>567</v>
      </c>
      <c r="E128" s="56" t="s">
        <v>108</v>
      </c>
      <c r="F128" s="56" t="s">
        <v>493</v>
      </c>
      <c r="G128" s="57" t="s">
        <v>45</v>
      </c>
      <c r="H128" s="58" t="s">
        <v>504</v>
      </c>
      <c r="I128" s="56" t="s">
        <v>124</v>
      </c>
      <c r="J128" s="58" t="s">
        <v>861</v>
      </c>
      <c r="K128" s="59" t="n">
        <v>0.529411764705882</v>
      </c>
      <c r="L128" s="60" t="n">
        <v>379</v>
      </c>
      <c r="M128" s="60" t="n">
        <v>391</v>
      </c>
      <c r="N128" s="61" t="n">
        <v>64</v>
      </c>
      <c r="O128" s="62" t="n">
        <v>10</v>
      </c>
      <c r="P128" s="62" t="n">
        <v>11</v>
      </c>
      <c r="Q128" s="62" t="n">
        <v>11</v>
      </c>
      <c r="R128" s="62" t="n">
        <v>11</v>
      </c>
      <c r="S128" s="63" t="n">
        <v>37.06875</v>
      </c>
      <c r="U128" s="8" t="s">
        <v>132</v>
      </c>
      <c r="V128" s="64" t="n">
        <v>0</v>
      </c>
      <c r="W128" s="65"/>
      <c r="X128" s="142" t="n">
        <v>12</v>
      </c>
      <c r="Y128" s="12" t="n">
        <v>10</v>
      </c>
      <c r="Z128" s="12" t="n">
        <v>5</v>
      </c>
      <c r="AA128" s="43" t="s">
        <v>862</v>
      </c>
      <c r="AB128" s="43" t="s">
        <v>863</v>
      </c>
    </row>
    <row r="129" customFormat="false" ht="12" hidden="false" customHeight="false" outlineLevel="0" collapsed="false">
      <c r="A129" s="1" t="s">
        <v>366</v>
      </c>
      <c r="B129" s="175" t="n">
        <v>6</v>
      </c>
      <c r="C129" s="112" t="s">
        <v>864</v>
      </c>
      <c r="D129" s="113" t="s">
        <v>625</v>
      </c>
      <c r="E129" s="113" t="s">
        <v>43</v>
      </c>
      <c r="F129" s="113" t="s">
        <v>493</v>
      </c>
      <c r="G129" s="114" t="s">
        <v>71</v>
      </c>
      <c r="H129" s="115" t="s">
        <v>88</v>
      </c>
      <c r="I129" s="113" t="s">
        <v>79</v>
      </c>
      <c r="J129" s="115" t="s">
        <v>865</v>
      </c>
      <c r="K129" s="116" t="n">
        <v>0.625</v>
      </c>
      <c r="L129" s="117" t="n">
        <v>341</v>
      </c>
      <c r="M129" s="117" t="n">
        <v>369</v>
      </c>
      <c r="N129" s="121" t="n">
        <v>59.4</v>
      </c>
      <c r="O129" s="139" t="n">
        <v>1</v>
      </c>
      <c r="P129" s="139" t="n">
        <v>1</v>
      </c>
      <c r="Q129" s="139" t="n">
        <v>1</v>
      </c>
      <c r="R129" s="139" t="n">
        <v>1</v>
      </c>
      <c r="S129" s="158" t="n">
        <v>73.9971788944039</v>
      </c>
      <c r="T129" s="122"/>
      <c r="U129" s="122" t="s">
        <v>866</v>
      </c>
      <c r="V129" s="123" t="n">
        <v>4</v>
      </c>
      <c r="W129" s="179" t="s">
        <v>74</v>
      </c>
      <c r="X129" s="141" t="n">
        <v>6</v>
      </c>
      <c r="Y129" s="126" t="n">
        <v>1</v>
      </c>
      <c r="Z129" s="126" t="n">
        <v>6</v>
      </c>
    </row>
    <row r="130" customFormat="false" ht="12" hidden="false" customHeight="false" outlineLevel="0" collapsed="false">
      <c r="A130" s="1" t="s">
        <v>366</v>
      </c>
      <c r="B130" s="176" t="n">
        <v>7</v>
      </c>
      <c r="C130" s="128" t="s">
        <v>867</v>
      </c>
      <c r="D130" s="56" t="s">
        <v>610</v>
      </c>
      <c r="E130" s="56" t="s">
        <v>239</v>
      </c>
      <c r="F130" s="56" t="s">
        <v>493</v>
      </c>
      <c r="G130" s="57" t="s">
        <v>71</v>
      </c>
      <c r="H130" s="58" t="s">
        <v>504</v>
      </c>
      <c r="I130" s="56" t="s">
        <v>124</v>
      </c>
      <c r="J130" s="58" t="s">
        <v>868</v>
      </c>
      <c r="K130" s="59" t="n">
        <v>0.571428571428571</v>
      </c>
      <c r="L130" s="60" t="n">
        <v>351</v>
      </c>
      <c r="M130" s="60" t="n">
        <v>377</v>
      </c>
      <c r="N130" s="63" t="n">
        <v>60.7</v>
      </c>
      <c r="O130" s="134" t="n">
        <v>2</v>
      </c>
      <c r="P130" s="62" t="n">
        <v>4</v>
      </c>
      <c r="Q130" s="62" t="n">
        <v>8</v>
      </c>
      <c r="R130" s="62" t="n">
        <v>5</v>
      </c>
      <c r="S130" s="63" t="n">
        <v>60.9035303395781</v>
      </c>
      <c r="U130" s="8" t="s">
        <v>90</v>
      </c>
      <c r="V130" s="64" t="n">
        <v>3</v>
      </c>
      <c r="W130" s="132" t="s">
        <v>66</v>
      </c>
      <c r="X130" s="109" t="n">
        <v>2</v>
      </c>
      <c r="Y130" s="12" t="n">
        <v>3</v>
      </c>
      <c r="Z130" s="12" t="n">
        <v>7</v>
      </c>
    </row>
    <row r="131" customFormat="false" ht="12" hidden="false" customHeight="false" outlineLevel="0" collapsed="false">
      <c r="A131" s="1" t="s">
        <v>366</v>
      </c>
      <c r="B131" s="155" t="n">
        <v>8</v>
      </c>
      <c r="C131" s="112" t="s">
        <v>869</v>
      </c>
      <c r="D131" s="113" t="s">
        <v>563</v>
      </c>
      <c r="E131" s="113" t="s">
        <v>232</v>
      </c>
      <c r="F131" s="113" t="s">
        <v>493</v>
      </c>
      <c r="G131" s="114" t="s">
        <v>71</v>
      </c>
      <c r="H131" s="115" t="s">
        <v>504</v>
      </c>
      <c r="I131" s="113" t="s">
        <v>47</v>
      </c>
      <c r="J131" s="115" t="s">
        <v>870</v>
      </c>
      <c r="K131" s="116" t="n">
        <v>0.157894736842105</v>
      </c>
      <c r="L131" s="117" t="n">
        <v>356</v>
      </c>
      <c r="M131" s="117" t="n">
        <v>383</v>
      </c>
      <c r="N131" s="121" t="n">
        <v>61.6</v>
      </c>
      <c r="O131" s="119" t="n">
        <v>7</v>
      </c>
      <c r="P131" s="119" t="n">
        <v>9</v>
      </c>
      <c r="Q131" s="119" t="n">
        <v>9</v>
      </c>
      <c r="R131" s="119" t="n">
        <v>7</v>
      </c>
      <c r="S131" s="121" t="n">
        <v>52.1825061766694</v>
      </c>
      <c r="T131" s="122"/>
      <c r="U131" s="122" t="s">
        <v>387</v>
      </c>
      <c r="V131" s="123" t="n">
        <v>0</v>
      </c>
      <c r="W131" s="148"/>
      <c r="X131" s="141" t="n">
        <v>8</v>
      </c>
      <c r="Y131" s="126" t="n">
        <v>7</v>
      </c>
      <c r="Z131" s="126" t="n">
        <v>8</v>
      </c>
    </row>
    <row r="132" customFormat="false" ht="12" hidden="false" customHeight="false" outlineLevel="0" collapsed="false">
      <c r="A132" s="1" t="s">
        <v>366</v>
      </c>
      <c r="B132" s="156" t="n">
        <v>9</v>
      </c>
      <c r="C132" s="128" t="s">
        <v>871</v>
      </c>
      <c r="D132" s="56" t="s">
        <v>529</v>
      </c>
      <c r="E132" s="56" t="s">
        <v>114</v>
      </c>
      <c r="F132" s="56" t="s">
        <v>493</v>
      </c>
      <c r="G132" s="57" t="s">
        <v>45</v>
      </c>
      <c r="H132" s="58" t="s">
        <v>88</v>
      </c>
      <c r="I132" s="56" t="s">
        <v>56</v>
      </c>
      <c r="J132" s="58" t="s">
        <v>872</v>
      </c>
      <c r="K132" s="59" t="n">
        <v>0.3125</v>
      </c>
      <c r="L132" s="60" t="n">
        <v>353</v>
      </c>
      <c r="M132" s="60" t="n">
        <v>382</v>
      </c>
      <c r="N132" s="61" t="n">
        <v>64.9</v>
      </c>
      <c r="O132" s="62" t="n">
        <v>12</v>
      </c>
      <c r="P132" s="62" t="n">
        <v>8</v>
      </c>
      <c r="Q132" s="62" t="n">
        <v>7</v>
      </c>
      <c r="R132" s="62" t="n">
        <v>8</v>
      </c>
      <c r="S132" s="63" t="n">
        <v>38.3559693713871</v>
      </c>
      <c r="U132" s="8" t="s">
        <v>49</v>
      </c>
      <c r="V132" s="64" t="n">
        <v>0</v>
      </c>
      <c r="W132" s="65"/>
      <c r="X132" s="142" t="n">
        <v>9</v>
      </c>
      <c r="Y132" s="12" t="n">
        <v>11</v>
      </c>
      <c r="Z132" s="12" t="n">
        <v>9</v>
      </c>
    </row>
    <row r="133" customFormat="false" ht="12" hidden="false" customHeight="false" outlineLevel="0" collapsed="false">
      <c r="A133" s="1" t="s">
        <v>366</v>
      </c>
      <c r="B133" s="149" t="n">
        <v>10</v>
      </c>
      <c r="C133" s="112" t="s">
        <v>873</v>
      </c>
      <c r="D133" s="113" t="s">
        <v>874</v>
      </c>
      <c r="E133" s="113" t="s">
        <v>87</v>
      </c>
      <c r="F133" s="113" t="s">
        <v>875</v>
      </c>
      <c r="G133" s="114" t="s">
        <v>45</v>
      </c>
      <c r="H133" s="115" t="s">
        <v>504</v>
      </c>
      <c r="I133" s="113" t="s">
        <v>124</v>
      </c>
      <c r="J133" s="115" t="s">
        <v>876</v>
      </c>
      <c r="K133" s="116" t="n">
        <v>0.555555555555556</v>
      </c>
      <c r="L133" s="117" t="n">
        <v>379</v>
      </c>
      <c r="M133" s="117" t="n">
        <v>391</v>
      </c>
      <c r="N133" s="118" t="n">
        <v>63.35</v>
      </c>
      <c r="O133" s="119" t="n">
        <v>9</v>
      </c>
      <c r="P133" s="119" t="n">
        <v>7</v>
      </c>
      <c r="Q133" s="119" t="n">
        <v>10</v>
      </c>
      <c r="R133" s="119" t="n">
        <v>9</v>
      </c>
      <c r="S133" s="121" t="n">
        <v>45.6759724751067</v>
      </c>
      <c r="T133" s="122" t="s">
        <v>460</v>
      </c>
      <c r="U133" s="122" t="s">
        <v>686</v>
      </c>
      <c r="V133" s="123" t="n">
        <v>0</v>
      </c>
      <c r="W133" s="148"/>
      <c r="X133" s="177" t="n">
        <v>3</v>
      </c>
      <c r="Y133" s="126" t="n">
        <v>8</v>
      </c>
      <c r="Z133" s="126" t="n">
        <v>10</v>
      </c>
    </row>
    <row r="134" customFormat="false" ht="12" hidden="false" customHeight="false" outlineLevel="0" collapsed="false">
      <c r="A134" s="1" t="s">
        <v>366</v>
      </c>
      <c r="B134" s="152" t="n">
        <v>11</v>
      </c>
      <c r="C134" s="128" t="s">
        <v>877</v>
      </c>
      <c r="D134" s="56" t="s">
        <v>584</v>
      </c>
      <c r="E134" s="56" t="s">
        <v>211</v>
      </c>
      <c r="F134" s="56" t="s">
        <v>493</v>
      </c>
      <c r="G134" s="57" t="s">
        <v>45</v>
      </c>
      <c r="H134" s="58" t="s">
        <v>504</v>
      </c>
      <c r="I134" s="56" t="s">
        <v>47</v>
      </c>
      <c r="J134" s="58" t="s">
        <v>878</v>
      </c>
      <c r="K134" s="59" t="n">
        <v>0.75</v>
      </c>
      <c r="L134" s="60" t="n">
        <v>356</v>
      </c>
      <c r="M134" s="60" t="n">
        <v>373</v>
      </c>
      <c r="N134" s="63" t="n">
        <v>60.8</v>
      </c>
      <c r="O134" s="130" t="n">
        <v>3</v>
      </c>
      <c r="P134" s="62" t="n">
        <v>5</v>
      </c>
      <c r="Q134" s="62" t="n">
        <v>6</v>
      </c>
      <c r="R134" s="62" t="n">
        <v>6</v>
      </c>
      <c r="S134" s="63" t="n">
        <v>59.1916980947913</v>
      </c>
      <c r="U134" s="8" t="s">
        <v>181</v>
      </c>
      <c r="V134" s="64" t="n">
        <v>4</v>
      </c>
      <c r="W134" s="132" t="s">
        <v>91</v>
      </c>
      <c r="X134" s="66" t="n">
        <v>1</v>
      </c>
      <c r="Y134" s="12" t="n">
        <v>2</v>
      </c>
      <c r="Z134" s="12" t="n">
        <v>11</v>
      </c>
    </row>
    <row r="135" customFormat="false" ht="12" hidden="false" customHeight="false" outlineLevel="0" collapsed="false">
      <c r="A135" s="1" t="s">
        <v>366</v>
      </c>
      <c r="B135" s="111" t="n">
        <v>12</v>
      </c>
      <c r="C135" s="112" t="s">
        <v>879</v>
      </c>
      <c r="D135" s="113" t="s">
        <v>660</v>
      </c>
      <c r="E135" s="113" t="s">
        <v>87</v>
      </c>
      <c r="F135" s="113" t="s">
        <v>493</v>
      </c>
      <c r="G135" s="114" t="s">
        <v>95</v>
      </c>
      <c r="H135" s="115" t="s">
        <v>504</v>
      </c>
      <c r="I135" s="113" t="s">
        <v>47</v>
      </c>
      <c r="J135" s="115" t="s">
        <v>880</v>
      </c>
      <c r="K135" s="116" t="n">
        <v>0.217391304347826</v>
      </c>
      <c r="L135" s="117" t="n">
        <v>359</v>
      </c>
      <c r="M135" s="117" t="n">
        <v>398</v>
      </c>
      <c r="N135" s="118" t="n">
        <v>67.7</v>
      </c>
      <c r="O135" s="119" t="n">
        <v>13</v>
      </c>
      <c r="P135" s="119" t="n">
        <v>13</v>
      </c>
      <c r="Q135" s="119" t="n">
        <v>13</v>
      </c>
      <c r="R135" s="119" t="n">
        <v>13</v>
      </c>
      <c r="S135" s="121" t="n">
        <v>20.3183</v>
      </c>
      <c r="T135" s="122"/>
      <c r="U135" s="122" t="s">
        <v>49</v>
      </c>
      <c r="V135" s="123" t="n">
        <v>0</v>
      </c>
      <c r="W135" s="148"/>
      <c r="X135" s="141" t="n">
        <v>13</v>
      </c>
      <c r="Y135" s="126" t="n">
        <v>13</v>
      </c>
      <c r="Z135" s="126" t="n">
        <v>12</v>
      </c>
    </row>
    <row r="136" customFormat="false" ht="12" hidden="false" customHeight="false" outlineLevel="0" collapsed="false">
      <c r="A136" s="1" t="s">
        <v>366</v>
      </c>
      <c r="B136" s="127" t="n">
        <v>13</v>
      </c>
      <c r="C136" s="128" t="s">
        <v>881</v>
      </c>
      <c r="D136" s="56" t="s">
        <v>524</v>
      </c>
      <c r="E136" s="56" t="s">
        <v>114</v>
      </c>
      <c r="F136" s="56" t="s">
        <v>493</v>
      </c>
      <c r="G136" s="57" t="s">
        <v>45</v>
      </c>
      <c r="H136" s="58" t="s">
        <v>130</v>
      </c>
      <c r="I136" s="56" t="s">
        <v>56</v>
      </c>
      <c r="J136" s="58" t="s">
        <v>882</v>
      </c>
      <c r="K136" s="59" t="n">
        <v>0.5</v>
      </c>
      <c r="L136" s="60" t="n">
        <v>356</v>
      </c>
      <c r="M136" s="60" t="n">
        <v>384</v>
      </c>
      <c r="N136" s="63" t="n">
        <v>62.2</v>
      </c>
      <c r="O136" s="62" t="n">
        <v>8</v>
      </c>
      <c r="P136" s="62" t="n">
        <v>10</v>
      </c>
      <c r="Q136" s="62" t="n">
        <v>5</v>
      </c>
      <c r="R136" s="62" t="n">
        <v>10</v>
      </c>
      <c r="S136" s="63" t="n">
        <v>48.2103568278805</v>
      </c>
      <c r="U136" s="8" t="s">
        <v>883</v>
      </c>
      <c r="V136" s="64" t="n">
        <v>1</v>
      </c>
      <c r="W136" s="65"/>
      <c r="X136" s="142" t="n">
        <v>10</v>
      </c>
      <c r="Y136" s="12" t="n">
        <v>9</v>
      </c>
      <c r="Z136" s="12" t="n">
        <v>13</v>
      </c>
    </row>
    <row r="137" customFormat="false" ht="21.75" hidden="false" customHeight="true" outlineLevel="0" collapsed="false">
      <c r="B137" s="160" t="s">
        <v>492</v>
      </c>
      <c r="C137" s="160"/>
      <c r="D137" s="161"/>
      <c r="E137" s="161"/>
      <c r="F137" s="161"/>
      <c r="G137" s="161"/>
      <c r="H137" s="161"/>
      <c r="I137" s="161"/>
      <c r="J137" s="161"/>
      <c r="K137" s="162"/>
      <c r="L137" s="163"/>
      <c r="M137" s="163"/>
      <c r="N137" s="164"/>
      <c r="O137" s="165"/>
      <c r="P137" s="164"/>
      <c r="Q137" s="164"/>
      <c r="R137" s="164"/>
      <c r="S137" s="164"/>
      <c r="T137" s="166"/>
      <c r="U137" s="166"/>
      <c r="V137" s="167"/>
      <c r="W137" s="168"/>
      <c r="X137" s="169"/>
      <c r="Y137" s="164"/>
      <c r="Z137" s="164"/>
      <c r="AA137"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85</v>
      </c>
      <c r="C2" s="23"/>
      <c r="D2" s="24"/>
      <c r="E2" s="24"/>
      <c r="F2" s="24"/>
      <c r="G2" s="24"/>
      <c r="H2" s="24"/>
      <c r="I2" s="24"/>
      <c r="J2" s="24"/>
      <c r="K2" s="25"/>
      <c r="L2" s="26" t="s">
        <v>3</v>
      </c>
      <c r="M2" s="26" t="s">
        <v>3</v>
      </c>
      <c r="N2" s="26" t="s">
        <v>3</v>
      </c>
      <c r="O2" s="26"/>
      <c r="P2" s="27" t="s">
        <v>4</v>
      </c>
      <c r="Q2" s="26"/>
      <c r="R2" s="26"/>
      <c r="S2" s="26" t="s">
        <v>3</v>
      </c>
      <c r="T2" s="28"/>
      <c r="U2" s="144" t="s">
        <v>5</v>
      </c>
      <c r="V2" s="144"/>
      <c r="W2" s="31" t="s">
        <v>6</v>
      </c>
      <c r="X2" s="32" t="n">
        <v>130</v>
      </c>
      <c r="Y2" s="31" t="s">
        <v>7</v>
      </c>
      <c r="Z2" s="31" t="n">
        <v>170</v>
      </c>
      <c r="AA2" s="12" t="s">
        <v>886</v>
      </c>
    </row>
    <row r="3" customFormat="false" ht="18.75" hidden="false" customHeight="true" outlineLevel="0" collapsed="false">
      <c r="B3" s="33" t="s">
        <v>887</v>
      </c>
      <c r="C3" s="33"/>
      <c r="D3" s="33"/>
      <c r="E3" s="33"/>
      <c r="F3" s="33"/>
      <c r="G3" s="33"/>
      <c r="H3" s="33"/>
      <c r="I3" s="34"/>
      <c r="J3" s="34"/>
      <c r="K3" s="35"/>
      <c r="L3" s="36" t="n">
        <v>395.5</v>
      </c>
      <c r="M3" s="36" t="n">
        <v>402.75</v>
      </c>
      <c r="N3" s="36" t="n">
        <v>67.48</v>
      </c>
      <c r="O3" s="37"/>
      <c r="P3" s="38" t="s">
        <v>10</v>
      </c>
      <c r="Q3" s="37"/>
      <c r="R3" s="37"/>
      <c r="S3" s="36" t="n">
        <v>50.4306</v>
      </c>
      <c r="T3" s="39"/>
      <c r="U3" s="40" t="s">
        <v>364</v>
      </c>
      <c r="V3" s="40"/>
      <c r="W3" s="41" t="s">
        <v>12</v>
      </c>
      <c r="X3" s="42" t="n">
        <v>430</v>
      </c>
      <c r="Y3" s="41" t="s">
        <v>13</v>
      </c>
      <c r="Z3" s="41" t="n">
        <v>250</v>
      </c>
      <c r="AA3" s="43" t="s">
        <v>8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88</v>
      </c>
    </row>
    <row r="5" customFormat="false" ht="12" hidden="false" customHeight="false" outlineLevel="0" collapsed="false">
      <c r="A5" s="1" t="s">
        <v>40</v>
      </c>
      <c r="B5" s="54" t="n">
        <v>1</v>
      </c>
      <c r="C5" s="55" t="s">
        <v>889</v>
      </c>
      <c r="D5" s="56" t="s">
        <v>890</v>
      </c>
      <c r="E5" s="56" t="s">
        <v>114</v>
      </c>
      <c r="F5" s="56" t="s">
        <v>884</v>
      </c>
      <c r="G5" s="57" t="s">
        <v>71</v>
      </c>
      <c r="H5" s="58" t="s">
        <v>88</v>
      </c>
      <c r="I5" s="56" t="s">
        <v>47</v>
      </c>
      <c r="J5" s="58" t="s">
        <v>891</v>
      </c>
      <c r="K5" s="59" t="n">
        <v>0.375</v>
      </c>
      <c r="L5" s="60" t="n">
        <v>407</v>
      </c>
      <c r="M5" s="60" t="n">
        <v>413</v>
      </c>
      <c r="N5" s="61" t="n">
        <v>68.5</v>
      </c>
      <c r="O5" s="62" t="n">
        <v>7</v>
      </c>
      <c r="P5" s="62" t="n">
        <v>4</v>
      </c>
      <c r="Q5" s="62" t="n">
        <v>5</v>
      </c>
      <c r="R5" s="62" t="n">
        <v>4</v>
      </c>
      <c r="S5" s="63" t="n">
        <v>42.8016063041203</v>
      </c>
      <c r="U5" s="8" t="s">
        <v>618</v>
      </c>
      <c r="V5" s="64" t="n">
        <v>3</v>
      </c>
      <c r="W5" s="132" t="s">
        <v>59</v>
      </c>
      <c r="X5" s="142" t="n">
        <v>4</v>
      </c>
      <c r="Y5" s="12" t="n">
        <v>8</v>
      </c>
      <c r="Z5" s="12" t="n">
        <v>1</v>
      </c>
      <c r="AA5" s="43" t="s">
        <v>892</v>
      </c>
      <c r="AB5" s="43" t="s">
        <v>893</v>
      </c>
    </row>
    <row r="6" customFormat="false" ht="12" hidden="false" customHeight="false" outlineLevel="0" collapsed="false">
      <c r="A6" s="1" t="s">
        <v>40</v>
      </c>
      <c r="B6" s="67" t="n">
        <v>2</v>
      </c>
      <c r="C6" s="68" t="s">
        <v>894</v>
      </c>
      <c r="D6" s="69" t="s">
        <v>895</v>
      </c>
      <c r="E6" s="69" t="s">
        <v>114</v>
      </c>
      <c r="F6" s="69" t="s">
        <v>884</v>
      </c>
      <c r="G6" s="70" t="s">
        <v>71</v>
      </c>
      <c r="H6" s="71" t="s">
        <v>88</v>
      </c>
      <c r="I6" s="69" t="s">
        <v>56</v>
      </c>
      <c r="J6" s="71" t="s">
        <v>188</v>
      </c>
      <c r="K6" s="72" t="n">
        <v>0.142857142857143</v>
      </c>
      <c r="L6" s="73" t="n">
        <v>345</v>
      </c>
      <c r="M6" s="73" t="n">
        <v>411</v>
      </c>
      <c r="N6" s="77" t="n">
        <v>65.44</v>
      </c>
      <c r="O6" s="87" t="n">
        <v>2</v>
      </c>
      <c r="P6" s="75" t="n">
        <v>5</v>
      </c>
      <c r="Q6" s="75" t="n">
        <v>7</v>
      </c>
      <c r="R6" s="75" t="n">
        <v>5</v>
      </c>
      <c r="S6" s="77" t="n">
        <v>57.6483064516129</v>
      </c>
      <c r="T6" s="78"/>
      <c r="U6" s="78" t="s">
        <v>144</v>
      </c>
      <c r="V6" s="79" t="n">
        <v>3</v>
      </c>
      <c r="W6" s="92" t="s">
        <v>82</v>
      </c>
      <c r="X6" s="89" t="n">
        <v>8</v>
      </c>
      <c r="Y6" s="82" t="n">
        <v>2</v>
      </c>
      <c r="Z6" s="82" t="n">
        <v>2</v>
      </c>
      <c r="AA6" s="43" t="s">
        <v>896</v>
      </c>
      <c r="AB6" s="43" t="s">
        <v>897</v>
      </c>
    </row>
    <row r="7" customFormat="false" ht="12" hidden="false" customHeight="false" outlineLevel="0" collapsed="false">
      <c r="A7" s="1" t="s">
        <v>40</v>
      </c>
      <c r="B7" s="83" t="n">
        <v>3</v>
      </c>
      <c r="C7" s="68" t="s">
        <v>898</v>
      </c>
      <c r="D7" s="69" t="s">
        <v>899</v>
      </c>
      <c r="E7" s="69" t="s">
        <v>114</v>
      </c>
      <c r="F7" s="69" t="s">
        <v>884</v>
      </c>
      <c r="G7" s="70" t="s">
        <v>45</v>
      </c>
      <c r="H7" s="71" t="s">
        <v>88</v>
      </c>
      <c r="I7" s="69" t="s">
        <v>47</v>
      </c>
      <c r="J7" s="71" t="s">
        <v>900</v>
      </c>
      <c r="K7" s="72" t="n">
        <v>0.2</v>
      </c>
      <c r="L7" s="73" t="n">
        <v>407</v>
      </c>
      <c r="M7" s="73" t="n">
        <v>396</v>
      </c>
      <c r="N7" s="77" t="n">
        <v>66.9</v>
      </c>
      <c r="O7" s="76" t="n">
        <v>3</v>
      </c>
      <c r="P7" s="76" t="n">
        <v>3</v>
      </c>
      <c r="Q7" s="76" t="n">
        <v>3</v>
      </c>
      <c r="R7" s="76" t="n">
        <v>3</v>
      </c>
      <c r="S7" s="77" t="n">
        <v>55.0793591540584</v>
      </c>
      <c r="T7" s="78"/>
      <c r="U7" s="78" t="s">
        <v>637</v>
      </c>
      <c r="V7" s="79" t="n">
        <v>4</v>
      </c>
      <c r="W7" s="80" t="s">
        <v>66</v>
      </c>
      <c r="X7" s="81" t="n">
        <v>3</v>
      </c>
      <c r="Y7" s="82" t="n">
        <v>4</v>
      </c>
      <c r="Z7" s="82" t="n">
        <v>3</v>
      </c>
      <c r="AA7" s="43" t="s">
        <v>901</v>
      </c>
      <c r="AB7" s="12" t="s">
        <v>902</v>
      </c>
    </row>
    <row r="8" customFormat="false" ht="12" hidden="false" customHeight="false" outlineLevel="0" collapsed="false">
      <c r="A8" s="1" t="s">
        <v>40</v>
      </c>
      <c r="B8" s="86" t="n">
        <v>4</v>
      </c>
      <c r="C8" s="68" t="s">
        <v>903</v>
      </c>
      <c r="D8" s="69" t="s">
        <v>904</v>
      </c>
      <c r="E8" s="69" t="s">
        <v>108</v>
      </c>
      <c r="F8" s="69" t="s">
        <v>884</v>
      </c>
      <c r="G8" s="70" t="s">
        <v>95</v>
      </c>
      <c r="H8" s="71" t="s">
        <v>504</v>
      </c>
      <c r="I8" s="69" t="s">
        <v>47</v>
      </c>
      <c r="J8" s="71" t="s">
        <v>905</v>
      </c>
      <c r="K8" s="72" t="n">
        <v>0.625</v>
      </c>
      <c r="L8" s="73" t="n">
        <v>401</v>
      </c>
      <c r="M8" s="73" t="n">
        <v>396</v>
      </c>
      <c r="N8" s="77" t="n">
        <v>66.9</v>
      </c>
      <c r="O8" s="76" t="n">
        <v>3</v>
      </c>
      <c r="P8" s="87" t="n">
        <v>2</v>
      </c>
      <c r="Q8" s="87" t="n">
        <v>2</v>
      </c>
      <c r="R8" s="87" t="n">
        <v>2</v>
      </c>
      <c r="S8" s="77" t="n">
        <v>57.3973408649729</v>
      </c>
      <c r="T8" s="78"/>
      <c r="U8" s="78" t="s">
        <v>126</v>
      </c>
      <c r="V8" s="79" t="n">
        <v>4</v>
      </c>
      <c r="W8" s="80" t="s">
        <v>98</v>
      </c>
      <c r="X8" s="85" t="n">
        <v>2</v>
      </c>
      <c r="Y8" s="82" t="n">
        <v>3</v>
      </c>
      <c r="Z8" s="82" t="n">
        <v>4</v>
      </c>
      <c r="AA8" s="43" t="s">
        <v>906</v>
      </c>
      <c r="AB8" s="43" t="s">
        <v>907</v>
      </c>
    </row>
    <row r="9" customFormat="false" ht="12" hidden="false" customHeight="false" outlineLevel="0" collapsed="false">
      <c r="A9" s="1" t="s">
        <v>40</v>
      </c>
      <c r="B9" s="90" t="n">
        <v>5</v>
      </c>
      <c r="C9" s="68" t="s">
        <v>908</v>
      </c>
      <c r="D9" s="69" t="s">
        <v>909</v>
      </c>
      <c r="E9" s="69" t="s">
        <v>108</v>
      </c>
      <c r="F9" s="69" t="s">
        <v>884</v>
      </c>
      <c r="G9" s="70" t="s">
        <v>45</v>
      </c>
      <c r="H9" s="71" t="s">
        <v>504</v>
      </c>
      <c r="I9" s="69" t="s">
        <v>56</v>
      </c>
      <c r="J9" s="71" t="s">
        <v>910</v>
      </c>
      <c r="K9" s="72" t="n">
        <v>0.476190476190476</v>
      </c>
      <c r="L9" s="73" t="n">
        <v>399</v>
      </c>
      <c r="M9" s="73" t="n">
        <v>405</v>
      </c>
      <c r="N9" s="74" t="n">
        <v>71.3</v>
      </c>
      <c r="O9" s="75" t="n">
        <v>8</v>
      </c>
      <c r="P9" s="75" t="n">
        <v>6</v>
      </c>
      <c r="Q9" s="75" t="n">
        <v>6</v>
      </c>
      <c r="R9" s="75" t="n">
        <v>7</v>
      </c>
      <c r="S9" s="77" t="n">
        <v>27.7724874631268</v>
      </c>
      <c r="T9" s="78"/>
      <c r="U9" s="78" t="s">
        <v>49</v>
      </c>
      <c r="V9" s="79" t="n">
        <v>2</v>
      </c>
      <c r="W9" s="84"/>
      <c r="X9" s="89" t="n">
        <v>7</v>
      </c>
      <c r="Y9" s="82" t="n">
        <v>5</v>
      </c>
      <c r="Z9" s="82" t="n">
        <v>5</v>
      </c>
      <c r="AA9" s="43" t="s">
        <v>911</v>
      </c>
      <c r="AB9" s="43" t="s">
        <v>912</v>
      </c>
    </row>
    <row r="10" customFormat="false" ht="12" hidden="false" customHeight="false" outlineLevel="0" collapsed="false">
      <c r="A10" s="1" t="s">
        <v>40</v>
      </c>
      <c r="B10" s="91" t="n">
        <v>6</v>
      </c>
      <c r="C10" s="68" t="s">
        <v>913</v>
      </c>
      <c r="D10" s="69" t="s">
        <v>914</v>
      </c>
      <c r="E10" s="69" t="s">
        <v>108</v>
      </c>
      <c r="F10" s="69" t="s">
        <v>884</v>
      </c>
      <c r="G10" s="70" t="s">
        <v>95</v>
      </c>
      <c r="H10" s="71" t="s">
        <v>504</v>
      </c>
      <c r="I10" s="69" t="s">
        <v>79</v>
      </c>
      <c r="J10" s="71" t="s">
        <v>915</v>
      </c>
      <c r="K10" s="72" t="n">
        <v>0.333333333333333</v>
      </c>
      <c r="L10" s="73" t="n">
        <v>394</v>
      </c>
      <c r="M10" s="73" t="n">
        <v>388</v>
      </c>
      <c r="N10" s="77" t="n">
        <v>64.8</v>
      </c>
      <c r="O10" s="88" t="n">
        <v>1</v>
      </c>
      <c r="P10" s="88" t="n">
        <v>1</v>
      </c>
      <c r="Q10" s="88" t="n">
        <v>1</v>
      </c>
      <c r="R10" s="88" t="n">
        <v>1</v>
      </c>
      <c r="S10" s="137" t="n">
        <v>75.1819770006661</v>
      </c>
      <c r="T10" s="78"/>
      <c r="U10" s="78" t="s">
        <v>916</v>
      </c>
      <c r="V10" s="79" t="n">
        <v>4</v>
      </c>
      <c r="W10" s="80" t="s">
        <v>74</v>
      </c>
      <c r="X10" s="138" t="n">
        <v>1</v>
      </c>
      <c r="Y10" s="82" t="n">
        <v>1</v>
      </c>
      <c r="Z10" s="82" t="n">
        <v>6</v>
      </c>
    </row>
    <row r="11" customFormat="false" ht="12" hidden="false" customHeight="false" outlineLevel="0" collapsed="false">
      <c r="A11" s="1" t="s">
        <v>40</v>
      </c>
      <c r="B11" s="110" t="n">
        <v>7</v>
      </c>
      <c r="C11" s="68" t="s">
        <v>917</v>
      </c>
      <c r="D11" s="69" t="s">
        <v>918</v>
      </c>
      <c r="E11" s="69" t="s">
        <v>108</v>
      </c>
      <c r="F11" s="69" t="s">
        <v>884</v>
      </c>
      <c r="G11" s="70" t="s">
        <v>233</v>
      </c>
      <c r="H11" s="71" t="s">
        <v>504</v>
      </c>
      <c r="I11" s="69" t="s">
        <v>124</v>
      </c>
      <c r="J11" s="71" t="s">
        <v>919</v>
      </c>
      <c r="K11" s="72" t="n">
        <v>0.3</v>
      </c>
      <c r="L11" s="73" t="n">
        <v>400</v>
      </c>
      <c r="M11" s="73" t="n">
        <v>407</v>
      </c>
      <c r="N11" s="74" t="n">
        <v>67.7</v>
      </c>
      <c r="O11" s="75" t="n">
        <v>5</v>
      </c>
      <c r="P11" s="75" t="n">
        <v>7</v>
      </c>
      <c r="Q11" s="75" t="n">
        <v>4</v>
      </c>
      <c r="R11" s="75" t="n">
        <v>6</v>
      </c>
      <c r="S11" s="77" t="n">
        <v>45.392810262632</v>
      </c>
      <c r="T11" s="78"/>
      <c r="U11" s="78" t="s">
        <v>97</v>
      </c>
      <c r="V11" s="79" t="n">
        <v>3</v>
      </c>
      <c r="W11" s="84" t="s">
        <v>91</v>
      </c>
      <c r="X11" s="89" t="n">
        <v>6</v>
      </c>
      <c r="Y11" s="82" t="n">
        <v>6</v>
      </c>
      <c r="Z11" s="82" t="n">
        <v>7</v>
      </c>
    </row>
    <row r="12" customFormat="false" ht="12" hidden="false" customHeight="false" outlineLevel="0" collapsed="false">
      <c r="A12" s="1" t="s">
        <v>40</v>
      </c>
      <c r="B12" s="145" t="n">
        <v>8</v>
      </c>
      <c r="C12" s="94" t="s">
        <v>920</v>
      </c>
      <c r="D12" s="95" t="s">
        <v>921</v>
      </c>
      <c r="E12" s="95" t="s">
        <v>114</v>
      </c>
      <c r="F12" s="95" t="s">
        <v>884</v>
      </c>
      <c r="G12" s="96" t="s">
        <v>45</v>
      </c>
      <c r="H12" s="97" t="s">
        <v>88</v>
      </c>
      <c r="I12" s="95" t="s">
        <v>124</v>
      </c>
      <c r="J12" s="97" t="s">
        <v>922</v>
      </c>
      <c r="K12" s="98" t="n">
        <v>0.315789473684211</v>
      </c>
      <c r="L12" s="99" t="n">
        <v>411</v>
      </c>
      <c r="M12" s="99" t="n">
        <v>406</v>
      </c>
      <c r="N12" s="146" t="n">
        <v>68.3</v>
      </c>
      <c r="O12" s="102" t="n">
        <v>6</v>
      </c>
      <c r="P12" s="102" t="n">
        <v>8</v>
      </c>
      <c r="Q12" s="102" t="n">
        <v>8</v>
      </c>
      <c r="R12" s="102" t="n">
        <v>8</v>
      </c>
      <c r="S12" s="100" t="n">
        <v>42.17125</v>
      </c>
      <c r="T12" s="104"/>
      <c r="U12" s="104" t="s">
        <v>97</v>
      </c>
      <c r="V12" s="105" t="n">
        <v>1</v>
      </c>
      <c r="W12" s="106"/>
      <c r="X12" s="107" t="n">
        <v>5</v>
      </c>
      <c r="Y12" s="108" t="n">
        <v>7</v>
      </c>
      <c r="Z12" s="108" t="n">
        <v>8</v>
      </c>
    </row>
    <row r="13" customFormat="false" ht="18.75" hidden="false" customHeight="true" outlineLevel="0" collapsed="false">
      <c r="B13" s="23" t="s">
        <v>923</v>
      </c>
      <c r="C13" s="23"/>
      <c r="D13" s="24"/>
      <c r="E13" s="24"/>
      <c r="F13" s="24"/>
      <c r="G13" s="24"/>
      <c r="H13" s="24"/>
      <c r="I13" s="24"/>
      <c r="J13" s="24"/>
      <c r="K13" s="25"/>
      <c r="L13" s="26" t="s">
        <v>3</v>
      </c>
      <c r="M13" s="26" t="s">
        <v>3</v>
      </c>
      <c r="N13" s="26" t="s">
        <v>3</v>
      </c>
      <c r="O13" s="26"/>
      <c r="P13" s="27" t="s">
        <v>4</v>
      </c>
      <c r="Q13" s="26"/>
      <c r="R13" s="26"/>
      <c r="S13" s="26" t="s">
        <v>3</v>
      </c>
      <c r="T13" s="28"/>
      <c r="U13" s="144" t="s">
        <v>5</v>
      </c>
      <c r="V13" s="144"/>
      <c r="W13" s="31" t="s">
        <v>6</v>
      </c>
      <c r="X13" s="32" t="n">
        <v>420</v>
      </c>
      <c r="Y13" s="31" t="s">
        <v>7</v>
      </c>
      <c r="Z13" s="31" t="n">
        <v>2050</v>
      </c>
      <c r="AA13" s="12" t="s">
        <v>924</v>
      </c>
    </row>
    <row r="14" customFormat="false" ht="18.75" hidden="false" customHeight="true" outlineLevel="0" collapsed="false">
      <c r="B14" s="33" t="s">
        <v>925</v>
      </c>
      <c r="C14" s="33"/>
      <c r="D14" s="33"/>
      <c r="E14" s="33"/>
      <c r="F14" s="33"/>
      <c r="G14" s="33"/>
      <c r="H14" s="33"/>
      <c r="I14" s="34"/>
      <c r="J14" s="34"/>
      <c r="K14" s="35"/>
      <c r="L14" s="36" t="n">
        <v>400</v>
      </c>
      <c r="M14" s="36" t="n">
        <v>405.75</v>
      </c>
      <c r="N14" s="36" t="n">
        <v>67.4955</v>
      </c>
      <c r="O14" s="37"/>
      <c r="P14" s="38" t="s">
        <v>10</v>
      </c>
      <c r="Q14" s="37"/>
      <c r="R14" s="37"/>
      <c r="S14" s="36" t="n">
        <v>50.4824</v>
      </c>
      <c r="T14" s="39"/>
      <c r="U14" s="40" t="s">
        <v>103</v>
      </c>
      <c r="V14" s="40"/>
      <c r="W14" s="41" t="s">
        <v>12</v>
      </c>
      <c r="X14" s="42" t="n">
        <v>13410</v>
      </c>
      <c r="Y14" s="41" t="s">
        <v>13</v>
      </c>
      <c r="Z14" s="41" t="n">
        <v>2920</v>
      </c>
      <c r="AA14" s="43" t="s">
        <v>92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926</v>
      </c>
    </row>
    <row r="16" customFormat="false" ht="12" hidden="false" customHeight="false" outlineLevel="0" collapsed="false">
      <c r="A16" s="1" t="s">
        <v>105</v>
      </c>
      <c r="B16" s="54" t="n">
        <v>1</v>
      </c>
      <c r="C16" s="55" t="s">
        <v>927</v>
      </c>
      <c r="D16" s="56" t="s">
        <v>928</v>
      </c>
      <c r="E16" s="56" t="s">
        <v>114</v>
      </c>
      <c r="F16" s="56" t="s">
        <v>884</v>
      </c>
      <c r="G16" s="57" t="s">
        <v>45</v>
      </c>
      <c r="H16" s="58" t="s">
        <v>88</v>
      </c>
      <c r="I16" s="56" t="s">
        <v>79</v>
      </c>
      <c r="J16" s="58" t="s">
        <v>929</v>
      </c>
      <c r="K16" s="59" t="n">
        <v>0.375</v>
      </c>
      <c r="L16" s="60" t="n">
        <v>405</v>
      </c>
      <c r="M16" s="60" t="n">
        <v>409</v>
      </c>
      <c r="N16" s="61" t="n">
        <v>68</v>
      </c>
      <c r="O16" s="62" t="n">
        <v>6</v>
      </c>
      <c r="P16" s="62" t="n">
        <v>8</v>
      </c>
      <c r="Q16" s="62" t="n">
        <v>6</v>
      </c>
      <c r="R16" s="62" t="n">
        <v>8</v>
      </c>
      <c r="S16" s="63" t="n">
        <v>42.8714347860539</v>
      </c>
      <c r="U16" s="8" t="s">
        <v>466</v>
      </c>
      <c r="V16" s="64" t="n">
        <v>2</v>
      </c>
      <c r="W16" s="65"/>
      <c r="X16" s="142" t="n">
        <v>8</v>
      </c>
      <c r="Y16" s="12" t="n">
        <v>5</v>
      </c>
      <c r="Z16" s="12" t="n">
        <v>1</v>
      </c>
      <c r="AA16" s="43" t="s">
        <v>930</v>
      </c>
      <c r="AB16" s="43" t="s">
        <v>931</v>
      </c>
    </row>
    <row r="17" customFormat="false" ht="12" hidden="false" customHeight="false" outlineLevel="0" collapsed="false">
      <c r="A17" s="1" t="s">
        <v>105</v>
      </c>
      <c r="B17" s="67" t="n">
        <v>2</v>
      </c>
      <c r="C17" s="68" t="s">
        <v>932</v>
      </c>
      <c r="D17" s="69" t="s">
        <v>933</v>
      </c>
      <c r="E17" s="69" t="s">
        <v>108</v>
      </c>
      <c r="F17" s="69" t="s">
        <v>884</v>
      </c>
      <c r="G17" s="70" t="s">
        <v>71</v>
      </c>
      <c r="H17" s="71" t="s">
        <v>504</v>
      </c>
      <c r="I17" s="69" t="s">
        <v>47</v>
      </c>
      <c r="J17" s="71" t="s">
        <v>934</v>
      </c>
      <c r="K17" s="72" t="n">
        <v>0.344827586206897</v>
      </c>
      <c r="L17" s="73" t="n">
        <v>411</v>
      </c>
      <c r="M17" s="73" t="n">
        <v>405</v>
      </c>
      <c r="N17" s="74" t="n">
        <v>67.9</v>
      </c>
      <c r="O17" s="75" t="n">
        <v>5</v>
      </c>
      <c r="P17" s="87" t="n">
        <v>2</v>
      </c>
      <c r="Q17" s="87" t="n">
        <v>2</v>
      </c>
      <c r="R17" s="88" t="n">
        <v>1</v>
      </c>
      <c r="S17" s="77" t="n">
        <v>54.7994409372268</v>
      </c>
      <c r="T17" s="78"/>
      <c r="U17" s="78" t="s">
        <v>243</v>
      </c>
      <c r="V17" s="79" t="n">
        <v>4</v>
      </c>
      <c r="W17" s="80" t="s">
        <v>98</v>
      </c>
      <c r="X17" s="89" t="n">
        <v>6</v>
      </c>
      <c r="Y17" s="82" t="n">
        <v>1</v>
      </c>
      <c r="Z17" s="82" t="n">
        <v>2</v>
      </c>
      <c r="AA17" s="43" t="s">
        <v>935</v>
      </c>
      <c r="AB17" s="43" t="s">
        <v>936</v>
      </c>
    </row>
    <row r="18" customFormat="false" ht="12" hidden="false" customHeight="false" outlineLevel="0" collapsed="false">
      <c r="A18" s="1" t="s">
        <v>105</v>
      </c>
      <c r="B18" s="83" t="n">
        <v>3</v>
      </c>
      <c r="C18" s="68" t="s">
        <v>937</v>
      </c>
      <c r="D18" s="69" t="s">
        <v>921</v>
      </c>
      <c r="E18" s="69" t="s">
        <v>114</v>
      </c>
      <c r="F18" s="69" t="s">
        <v>884</v>
      </c>
      <c r="G18" s="70" t="s">
        <v>71</v>
      </c>
      <c r="H18" s="71" t="s">
        <v>88</v>
      </c>
      <c r="I18" s="69" t="s">
        <v>56</v>
      </c>
      <c r="J18" s="71" t="s">
        <v>938</v>
      </c>
      <c r="K18" s="72" t="n">
        <v>0.269230769230769</v>
      </c>
      <c r="L18" s="73" t="n">
        <v>405</v>
      </c>
      <c r="M18" s="73" t="n">
        <v>406</v>
      </c>
      <c r="N18" s="74" t="n">
        <v>67.5</v>
      </c>
      <c r="O18" s="76" t="n">
        <v>3</v>
      </c>
      <c r="P18" s="75" t="n">
        <v>7</v>
      </c>
      <c r="Q18" s="75" t="n">
        <v>7</v>
      </c>
      <c r="R18" s="76" t="n">
        <v>3</v>
      </c>
      <c r="S18" s="77" t="n">
        <v>46.271291869858</v>
      </c>
      <c r="T18" s="78"/>
      <c r="U18" s="78" t="s">
        <v>373</v>
      </c>
      <c r="V18" s="79" t="n">
        <v>2</v>
      </c>
      <c r="W18" s="80" t="s">
        <v>66</v>
      </c>
      <c r="X18" s="89" t="n">
        <v>4</v>
      </c>
      <c r="Y18" s="82" t="n">
        <v>7</v>
      </c>
      <c r="Z18" s="82" t="n">
        <v>3</v>
      </c>
      <c r="AA18" s="43" t="s">
        <v>939</v>
      </c>
      <c r="AB18" s="12" t="s">
        <v>940</v>
      </c>
    </row>
    <row r="19" customFormat="false" ht="12" hidden="false" customHeight="false" outlineLevel="0" collapsed="false">
      <c r="A19" s="1" t="s">
        <v>105</v>
      </c>
      <c r="B19" s="86" t="n">
        <v>4</v>
      </c>
      <c r="C19" s="68" t="s">
        <v>941</v>
      </c>
      <c r="D19" s="69" t="s">
        <v>895</v>
      </c>
      <c r="E19" s="69" t="s">
        <v>114</v>
      </c>
      <c r="F19" s="69" t="s">
        <v>884</v>
      </c>
      <c r="G19" s="70" t="s">
        <v>45</v>
      </c>
      <c r="H19" s="71" t="s">
        <v>88</v>
      </c>
      <c r="I19" s="69" t="s">
        <v>47</v>
      </c>
      <c r="J19" s="71" t="s">
        <v>942</v>
      </c>
      <c r="K19" s="72" t="n">
        <v>0.636363636363636</v>
      </c>
      <c r="L19" s="73" t="n">
        <v>403</v>
      </c>
      <c r="M19" s="73" t="n">
        <v>420</v>
      </c>
      <c r="N19" s="74" t="n">
        <v>71.4</v>
      </c>
      <c r="O19" s="75" t="n">
        <v>8</v>
      </c>
      <c r="P19" s="88" t="n">
        <v>1</v>
      </c>
      <c r="Q19" s="88" t="n">
        <v>1</v>
      </c>
      <c r="R19" s="87" t="n">
        <v>2</v>
      </c>
      <c r="S19" s="77" t="n">
        <v>43.7881284581619</v>
      </c>
      <c r="T19" s="78"/>
      <c r="U19" s="78" t="s">
        <v>943</v>
      </c>
      <c r="V19" s="79" t="n">
        <v>3</v>
      </c>
      <c r="W19" s="80" t="s">
        <v>59</v>
      </c>
      <c r="X19" s="89" t="n">
        <v>7</v>
      </c>
      <c r="Y19" s="82" t="n">
        <v>4</v>
      </c>
      <c r="Z19" s="82" t="n">
        <v>4</v>
      </c>
      <c r="AA19" s="43" t="s">
        <v>944</v>
      </c>
      <c r="AB19" s="43" t="s">
        <v>945</v>
      </c>
    </row>
    <row r="20" customFormat="false" ht="12" hidden="false" customHeight="false" outlineLevel="0" collapsed="false">
      <c r="A20" s="1" t="s">
        <v>105</v>
      </c>
      <c r="B20" s="90" t="n">
        <v>5</v>
      </c>
      <c r="C20" s="68" t="s">
        <v>946</v>
      </c>
      <c r="D20" s="69" t="s">
        <v>947</v>
      </c>
      <c r="E20" s="69" t="s">
        <v>114</v>
      </c>
      <c r="F20" s="69" t="s">
        <v>884</v>
      </c>
      <c r="G20" s="70" t="s">
        <v>45</v>
      </c>
      <c r="H20" s="71" t="s">
        <v>88</v>
      </c>
      <c r="I20" s="69" t="s">
        <v>79</v>
      </c>
      <c r="J20" s="71" t="s">
        <v>948</v>
      </c>
      <c r="K20" s="72" t="n">
        <v>0.25</v>
      </c>
      <c r="L20" s="73" t="n">
        <v>384</v>
      </c>
      <c r="M20" s="73" t="n">
        <v>421</v>
      </c>
      <c r="N20" s="77" t="n">
        <v>66.424</v>
      </c>
      <c r="O20" s="87" t="n">
        <v>2</v>
      </c>
      <c r="P20" s="76" t="n">
        <v>3</v>
      </c>
      <c r="Q20" s="75" t="n">
        <v>4</v>
      </c>
      <c r="R20" s="75" t="n">
        <v>5</v>
      </c>
      <c r="S20" s="77" t="n">
        <v>57.1789859837636</v>
      </c>
      <c r="T20" s="136"/>
      <c r="U20" s="78" t="s">
        <v>181</v>
      </c>
      <c r="V20" s="79" t="n">
        <v>4</v>
      </c>
      <c r="W20" s="92" t="s">
        <v>82</v>
      </c>
      <c r="X20" s="138" t="n">
        <v>1</v>
      </c>
      <c r="Y20" s="82" t="n">
        <v>3</v>
      </c>
      <c r="Z20" s="82" t="n">
        <v>5</v>
      </c>
      <c r="AA20" s="43" t="s">
        <v>949</v>
      </c>
      <c r="AB20" s="43" t="s">
        <v>950</v>
      </c>
    </row>
    <row r="21" customFormat="false" ht="12" hidden="false" customHeight="false" outlineLevel="0" collapsed="false">
      <c r="A21" s="1" t="s">
        <v>105</v>
      </c>
      <c r="B21" s="91" t="n">
        <v>6</v>
      </c>
      <c r="C21" s="68" t="s">
        <v>951</v>
      </c>
      <c r="D21" s="69" t="s">
        <v>952</v>
      </c>
      <c r="E21" s="69" t="s">
        <v>953</v>
      </c>
      <c r="F21" s="69" t="s">
        <v>884</v>
      </c>
      <c r="G21" s="70" t="s">
        <v>71</v>
      </c>
      <c r="H21" s="71" t="s">
        <v>504</v>
      </c>
      <c r="I21" s="69" t="s">
        <v>47</v>
      </c>
      <c r="J21" s="71" t="s">
        <v>954</v>
      </c>
      <c r="K21" s="72" t="n">
        <v>0.333333333333333</v>
      </c>
      <c r="L21" s="73" t="n">
        <v>409</v>
      </c>
      <c r="M21" s="73" t="n">
        <v>409</v>
      </c>
      <c r="N21" s="74" t="n">
        <v>68.8</v>
      </c>
      <c r="O21" s="75" t="n">
        <v>7</v>
      </c>
      <c r="P21" s="75" t="n">
        <v>6</v>
      </c>
      <c r="Q21" s="75" t="n">
        <v>5</v>
      </c>
      <c r="R21" s="75" t="n">
        <v>7</v>
      </c>
      <c r="S21" s="77" t="n">
        <v>40.5978708916968</v>
      </c>
      <c r="T21" s="78"/>
      <c r="U21" s="78" t="s">
        <v>387</v>
      </c>
      <c r="V21" s="79" t="n">
        <v>2</v>
      </c>
      <c r="W21" s="84"/>
      <c r="X21" s="85" t="n">
        <v>2</v>
      </c>
      <c r="Y21" s="82" t="n">
        <v>8</v>
      </c>
      <c r="Z21" s="82" t="n">
        <v>6</v>
      </c>
    </row>
    <row r="22" customFormat="false" ht="12" hidden="false" customHeight="false" outlineLevel="0" collapsed="false">
      <c r="A22" s="1" t="s">
        <v>105</v>
      </c>
      <c r="B22" s="110" t="n">
        <v>7</v>
      </c>
      <c r="C22" s="68" t="s">
        <v>955</v>
      </c>
      <c r="D22" s="69" t="s">
        <v>890</v>
      </c>
      <c r="E22" s="69" t="s">
        <v>114</v>
      </c>
      <c r="F22" s="69" t="s">
        <v>884</v>
      </c>
      <c r="G22" s="70" t="s">
        <v>71</v>
      </c>
      <c r="H22" s="71" t="s">
        <v>88</v>
      </c>
      <c r="I22" s="69" t="s">
        <v>124</v>
      </c>
      <c r="J22" s="71" t="s">
        <v>956</v>
      </c>
      <c r="K22" s="72" t="n">
        <v>0.307692307692308</v>
      </c>
      <c r="L22" s="73" t="n">
        <v>408</v>
      </c>
      <c r="M22" s="73" t="n">
        <v>401</v>
      </c>
      <c r="N22" s="74" t="n">
        <v>67.7</v>
      </c>
      <c r="O22" s="75" t="n">
        <v>4</v>
      </c>
      <c r="P22" s="75" t="n">
        <v>5</v>
      </c>
      <c r="Q22" s="75" t="n">
        <v>8</v>
      </c>
      <c r="R22" s="75" t="n">
        <v>4</v>
      </c>
      <c r="S22" s="77" t="n">
        <v>46.1376198056801</v>
      </c>
      <c r="T22" s="78"/>
      <c r="U22" s="78" t="s">
        <v>957</v>
      </c>
      <c r="V22" s="79" t="n">
        <v>3</v>
      </c>
      <c r="W22" s="84" t="s">
        <v>91</v>
      </c>
      <c r="X22" s="89" t="n">
        <v>5</v>
      </c>
      <c r="Y22" s="82" t="n">
        <v>6</v>
      </c>
      <c r="Z22" s="82" t="n">
        <v>7</v>
      </c>
    </row>
    <row r="23" customFormat="false" ht="12" hidden="false" customHeight="false" outlineLevel="0" collapsed="false">
      <c r="A23" s="1" t="s">
        <v>105</v>
      </c>
      <c r="B23" s="145" t="n">
        <v>8</v>
      </c>
      <c r="C23" s="94" t="s">
        <v>958</v>
      </c>
      <c r="D23" s="95" t="s">
        <v>959</v>
      </c>
      <c r="E23" s="95" t="s">
        <v>108</v>
      </c>
      <c r="F23" s="95" t="s">
        <v>884</v>
      </c>
      <c r="G23" s="96" t="s">
        <v>45</v>
      </c>
      <c r="H23" s="97" t="s">
        <v>504</v>
      </c>
      <c r="I23" s="95" t="s">
        <v>124</v>
      </c>
      <c r="J23" s="97" t="s">
        <v>960</v>
      </c>
      <c r="K23" s="98" t="n">
        <v>0.125</v>
      </c>
      <c r="L23" s="99" t="n">
        <v>375</v>
      </c>
      <c r="M23" s="99" t="n">
        <v>375</v>
      </c>
      <c r="N23" s="100" t="n">
        <v>62.24</v>
      </c>
      <c r="O23" s="180" t="n">
        <v>1</v>
      </c>
      <c r="P23" s="102" t="n">
        <v>4</v>
      </c>
      <c r="Q23" s="101" t="n">
        <v>3</v>
      </c>
      <c r="R23" s="102" t="n">
        <v>6</v>
      </c>
      <c r="S23" s="181" t="n">
        <v>72.2148562049467</v>
      </c>
      <c r="T23" s="103"/>
      <c r="U23" s="104" t="s">
        <v>147</v>
      </c>
      <c r="V23" s="105" t="n">
        <v>4</v>
      </c>
      <c r="W23" s="147" t="s">
        <v>74</v>
      </c>
      <c r="X23" s="182" t="n">
        <v>3</v>
      </c>
      <c r="Y23" s="108" t="n">
        <v>2</v>
      </c>
      <c r="Z23" s="108" t="n">
        <v>8</v>
      </c>
    </row>
    <row r="24" customFormat="false" ht="18.75" hidden="false" customHeight="true" outlineLevel="0" collapsed="false">
      <c r="B24" s="23" t="s">
        <v>961</v>
      </c>
      <c r="C24" s="23"/>
      <c r="D24" s="24"/>
      <c r="E24" s="24"/>
      <c r="F24" s="24"/>
      <c r="G24" s="24"/>
      <c r="H24" s="24"/>
      <c r="I24" s="24"/>
      <c r="J24" s="24"/>
      <c r="K24" s="25"/>
      <c r="L24" s="26" t="s">
        <v>3</v>
      </c>
      <c r="M24" s="26" t="s">
        <v>3</v>
      </c>
      <c r="N24" s="26" t="s">
        <v>3</v>
      </c>
      <c r="O24" s="26"/>
      <c r="P24" s="27" t="s">
        <v>4</v>
      </c>
      <c r="Q24" s="26"/>
      <c r="R24" s="26"/>
      <c r="S24" s="26" t="s">
        <v>3</v>
      </c>
      <c r="T24" s="28"/>
      <c r="U24" s="144" t="s">
        <v>5</v>
      </c>
      <c r="V24" s="144"/>
      <c r="W24" s="31" t="s">
        <v>6</v>
      </c>
      <c r="X24" s="32" t="n">
        <v>240</v>
      </c>
      <c r="Y24" s="31" t="s">
        <v>7</v>
      </c>
      <c r="Z24" s="31" t="n">
        <v>1060</v>
      </c>
      <c r="AA24" s="12" t="s">
        <v>962</v>
      </c>
    </row>
    <row r="25" customFormat="false" ht="18.75" hidden="false" customHeight="true" outlineLevel="0" collapsed="false">
      <c r="B25" s="33" t="s">
        <v>963</v>
      </c>
      <c r="C25" s="33"/>
      <c r="D25" s="33"/>
      <c r="E25" s="33"/>
      <c r="F25" s="33"/>
      <c r="G25" s="33"/>
      <c r="H25" s="33"/>
      <c r="I25" s="34"/>
      <c r="J25" s="34"/>
      <c r="K25" s="35"/>
      <c r="L25" s="36" t="n">
        <v>404.25</v>
      </c>
      <c r="M25" s="36" t="n">
        <v>391.375</v>
      </c>
      <c r="N25" s="36" t="n">
        <v>67.0125</v>
      </c>
      <c r="O25" s="37"/>
      <c r="P25" s="38" t="s">
        <v>10</v>
      </c>
      <c r="Q25" s="37"/>
      <c r="R25" s="37"/>
      <c r="S25" s="36" t="n">
        <v>50.6005</v>
      </c>
      <c r="T25" s="39"/>
      <c r="U25" s="40" t="s">
        <v>575</v>
      </c>
      <c r="V25" s="40"/>
      <c r="W25" s="41" t="s">
        <v>12</v>
      </c>
      <c r="X25" s="42" t="n">
        <v>11750</v>
      </c>
      <c r="Y25" s="41" t="s">
        <v>13</v>
      </c>
      <c r="Z25" s="41" t="n">
        <v>2810</v>
      </c>
      <c r="AA25" s="43" t="s">
        <v>963</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964</v>
      </c>
    </row>
    <row r="27" customFormat="false" ht="12" hidden="false" customHeight="false" outlineLevel="0" collapsed="false">
      <c r="A27" s="1" t="s">
        <v>153</v>
      </c>
      <c r="B27" s="54" t="n">
        <v>1</v>
      </c>
      <c r="C27" s="55" t="s">
        <v>965</v>
      </c>
      <c r="D27" s="56" t="s">
        <v>959</v>
      </c>
      <c r="E27" s="56" t="s">
        <v>216</v>
      </c>
      <c r="F27" s="56" t="s">
        <v>884</v>
      </c>
      <c r="G27" s="57" t="s">
        <v>95</v>
      </c>
      <c r="H27" s="58" t="s">
        <v>88</v>
      </c>
      <c r="I27" s="56" t="s">
        <v>47</v>
      </c>
      <c r="J27" s="58" t="s">
        <v>966</v>
      </c>
      <c r="K27" s="59" t="n">
        <v>0.354838709677419</v>
      </c>
      <c r="L27" s="60" t="n">
        <v>415</v>
      </c>
      <c r="M27" s="60" t="n">
        <v>384</v>
      </c>
      <c r="N27" s="61" t="n">
        <v>68.4</v>
      </c>
      <c r="O27" s="62" t="n">
        <v>8</v>
      </c>
      <c r="P27" s="62" t="n">
        <v>8</v>
      </c>
      <c r="Q27" s="130" t="n">
        <v>3</v>
      </c>
      <c r="R27" s="130" t="n">
        <v>3</v>
      </c>
      <c r="S27" s="63" t="n">
        <v>23.7920773547238</v>
      </c>
      <c r="U27" s="8" t="s">
        <v>140</v>
      </c>
      <c r="V27" s="64" t="n">
        <v>2</v>
      </c>
      <c r="W27" s="135"/>
      <c r="X27" s="142" t="n">
        <v>6</v>
      </c>
      <c r="Y27" s="12" t="n">
        <v>8</v>
      </c>
      <c r="Z27" s="12" t="n">
        <v>1</v>
      </c>
      <c r="AA27" s="43" t="s">
        <v>967</v>
      </c>
      <c r="AB27" s="43" t="s">
        <v>968</v>
      </c>
    </row>
    <row r="28" customFormat="false" ht="12" hidden="false" customHeight="false" outlineLevel="0" collapsed="false">
      <c r="A28" s="1" t="s">
        <v>153</v>
      </c>
      <c r="B28" s="67" t="n">
        <v>2</v>
      </c>
      <c r="C28" s="68" t="s">
        <v>969</v>
      </c>
      <c r="D28" s="69" t="s">
        <v>928</v>
      </c>
      <c r="E28" s="69" t="s">
        <v>239</v>
      </c>
      <c r="F28" s="69" t="s">
        <v>884</v>
      </c>
      <c r="G28" s="70" t="s">
        <v>71</v>
      </c>
      <c r="H28" s="71" t="s">
        <v>504</v>
      </c>
      <c r="I28" s="69" t="s">
        <v>47</v>
      </c>
      <c r="J28" s="71" t="s">
        <v>970</v>
      </c>
      <c r="K28" s="72" t="n">
        <v>0.472972972972973</v>
      </c>
      <c r="L28" s="73" t="n">
        <v>407</v>
      </c>
      <c r="M28" s="73" t="n">
        <v>376</v>
      </c>
      <c r="N28" s="77" t="n">
        <v>66.4</v>
      </c>
      <c r="O28" s="88" t="n">
        <v>1</v>
      </c>
      <c r="P28" s="88" t="n">
        <v>1</v>
      </c>
      <c r="Q28" s="87" t="n">
        <v>2</v>
      </c>
      <c r="R28" s="88" t="n">
        <v>1</v>
      </c>
      <c r="S28" s="77" t="n">
        <v>68.7480096266254</v>
      </c>
      <c r="T28" s="78"/>
      <c r="U28" s="78" t="s">
        <v>971</v>
      </c>
      <c r="V28" s="79" t="n">
        <v>4</v>
      </c>
      <c r="W28" s="153" t="s">
        <v>74</v>
      </c>
      <c r="X28" s="89" t="n">
        <v>8</v>
      </c>
      <c r="Y28" s="82" t="n">
        <v>1</v>
      </c>
      <c r="Z28" s="82" t="n">
        <v>2</v>
      </c>
      <c r="AA28" s="43" t="s">
        <v>972</v>
      </c>
      <c r="AB28" s="43" t="s">
        <v>973</v>
      </c>
    </row>
    <row r="29" customFormat="false" ht="12" hidden="false" customHeight="false" outlineLevel="0" collapsed="false">
      <c r="A29" s="1" t="s">
        <v>153</v>
      </c>
      <c r="B29" s="83" t="n">
        <v>3</v>
      </c>
      <c r="C29" s="68" t="s">
        <v>974</v>
      </c>
      <c r="D29" s="69" t="s">
        <v>975</v>
      </c>
      <c r="E29" s="69" t="s">
        <v>239</v>
      </c>
      <c r="F29" s="69" t="s">
        <v>884</v>
      </c>
      <c r="G29" s="70" t="s">
        <v>45</v>
      </c>
      <c r="H29" s="71" t="s">
        <v>504</v>
      </c>
      <c r="I29" s="69" t="s">
        <v>47</v>
      </c>
      <c r="J29" s="71" t="s">
        <v>976</v>
      </c>
      <c r="K29" s="72" t="n">
        <v>0.369565217391304</v>
      </c>
      <c r="L29" s="73" t="n">
        <v>407</v>
      </c>
      <c r="M29" s="73" t="n">
        <v>391</v>
      </c>
      <c r="N29" s="77" t="n">
        <v>66.5</v>
      </c>
      <c r="O29" s="87" t="n">
        <v>2</v>
      </c>
      <c r="P29" s="75" t="n">
        <v>5</v>
      </c>
      <c r="Q29" s="75" t="n">
        <v>8</v>
      </c>
      <c r="R29" s="87" t="n">
        <v>2</v>
      </c>
      <c r="S29" s="77" t="n">
        <v>57.0823778106509</v>
      </c>
      <c r="T29" s="78"/>
      <c r="U29" s="78" t="s">
        <v>140</v>
      </c>
      <c r="V29" s="79" t="n">
        <v>3</v>
      </c>
      <c r="W29" s="80" t="s">
        <v>98</v>
      </c>
      <c r="X29" s="81" t="n">
        <v>3</v>
      </c>
      <c r="Y29" s="82" t="n">
        <v>5</v>
      </c>
      <c r="Z29" s="82" t="n">
        <v>3</v>
      </c>
      <c r="AA29" s="43" t="s">
        <v>977</v>
      </c>
      <c r="AB29" s="12" t="s">
        <v>978</v>
      </c>
    </row>
    <row r="30" customFormat="false" ht="12" hidden="false" customHeight="false" outlineLevel="0" collapsed="false">
      <c r="A30" s="1" t="s">
        <v>153</v>
      </c>
      <c r="B30" s="86" t="n">
        <v>4</v>
      </c>
      <c r="C30" s="68" t="s">
        <v>979</v>
      </c>
      <c r="D30" s="69" t="s">
        <v>895</v>
      </c>
      <c r="E30" s="69" t="s">
        <v>225</v>
      </c>
      <c r="F30" s="69" t="s">
        <v>884</v>
      </c>
      <c r="G30" s="70" t="s">
        <v>45</v>
      </c>
      <c r="H30" s="71" t="s">
        <v>88</v>
      </c>
      <c r="I30" s="69" t="s">
        <v>79</v>
      </c>
      <c r="J30" s="71" t="s">
        <v>980</v>
      </c>
      <c r="K30" s="72" t="n">
        <v>0.218181818181818</v>
      </c>
      <c r="L30" s="73" t="n">
        <v>402</v>
      </c>
      <c r="M30" s="73" t="n">
        <v>395</v>
      </c>
      <c r="N30" s="74" t="n">
        <v>67.4</v>
      </c>
      <c r="O30" s="75" t="n">
        <v>6</v>
      </c>
      <c r="P30" s="75" t="n">
        <v>6</v>
      </c>
      <c r="Q30" s="75" t="n">
        <v>6</v>
      </c>
      <c r="R30" s="75" t="n">
        <v>5</v>
      </c>
      <c r="S30" s="77" t="n">
        <v>42.4760490467797</v>
      </c>
      <c r="T30" s="78"/>
      <c r="U30" s="78" t="s">
        <v>357</v>
      </c>
      <c r="V30" s="79" t="n">
        <v>4</v>
      </c>
      <c r="W30" s="84"/>
      <c r="X30" s="89" t="n">
        <v>5</v>
      </c>
      <c r="Y30" s="82" t="n">
        <v>6</v>
      </c>
      <c r="Z30" s="82" t="n">
        <v>4</v>
      </c>
      <c r="AA30" s="43" t="s">
        <v>981</v>
      </c>
      <c r="AB30" s="43" t="s">
        <v>982</v>
      </c>
    </row>
    <row r="31" customFormat="false" ht="12" hidden="false" customHeight="false" outlineLevel="0" collapsed="false">
      <c r="A31" s="1" t="s">
        <v>153</v>
      </c>
      <c r="B31" s="90" t="n">
        <v>5</v>
      </c>
      <c r="C31" s="68" t="s">
        <v>983</v>
      </c>
      <c r="D31" s="69" t="s">
        <v>947</v>
      </c>
      <c r="E31" s="69" t="s">
        <v>114</v>
      </c>
      <c r="F31" s="69" t="s">
        <v>884</v>
      </c>
      <c r="G31" s="70" t="s">
        <v>409</v>
      </c>
      <c r="H31" s="71" t="s">
        <v>88</v>
      </c>
      <c r="I31" s="69" t="s">
        <v>47</v>
      </c>
      <c r="J31" s="71" t="s">
        <v>984</v>
      </c>
      <c r="K31" s="72" t="n">
        <v>0.473684210526316</v>
      </c>
      <c r="L31" s="73" t="n">
        <v>402</v>
      </c>
      <c r="M31" s="73" t="n">
        <v>399</v>
      </c>
      <c r="N31" s="77" t="n">
        <v>66.9</v>
      </c>
      <c r="O31" s="75" t="n">
        <v>5</v>
      </c>
      <c r="P31" s="75" t="n">
        <v>7</v>
      </c>
      <c r="Q31" s="75" t="n">
        <v>5</v>
      </c>
      <c r="R31" s="75" t="n">
        <v>8</v>
      </c>
      <c r="S31" s="77" t="n">
        <v>47.3237395136778</v>
      </c>
      <c r="T31" s="136"/>
      <c r="U31" s="78" t="s">
        <v>97</v>
      </c>
      <c r="V31" s="79" t="n">
        <v>2</v>
      </c>
      <c r="W31" s="84" t="s">
        <v>91</v>
      </c>
      <c r="X31" s="89" t="n">
        <v>7</v>
      </c>
      <c r="Y31" s="82" t="n">
        <v>7</v>
      </c>
      <c r="Z31" s="82" t="n">
        <v>5</v>
      </c>
      <c r="AA31" s="43" t="s">
        <v>985</v>
      </c>
      <c r="AB31" s="43" t="s">
        <v>986</v>
      </c>
    </row>
    <row r="32" customFormat="false" ht="12" hidden="false" customHeight="false" outlineLevel="0" collapsed="false">
      <c r="A32" s="1" t="s">
        <v>153</v>
      </c>
      <c r="B32" s="91" t="n">
        <v>6</v>
      </c>
      <c r="C32" s="68" t="s">
        <v>987</v>
      </c>
      <c r="D32" s="69" t="s">
        <v>890</v>
      </c>
      <c r="E32" s="69" t="s">
        <v>43</v>
      </c>
      <c r="F32" s="69" t="s">
        <v>884</v>
      </c>
      <c r="G32" s="70" t="s">
        <v>71</v>
      </c>
      <c r="H32" s="71" t="s">
        <v>88</v>
      </c>
      <c r="I32" s="69" t="s">
        <v>56</v>
      </c>
      <c r="J32" s="71" t="s">
        <v>988</v>
      </c>
      <c r="K32" s="72" t="n">
        <v>0.39344262295082</v>
      </c>
      <c r="L32" s="73" t="n">
        <v>404</v>
      </c>
      <c r="M32" s="73" t="n">
        <v>403</v>
      </c>
      <c r="N32" s="74" t="n">
        <v>67.4</v>
      </c>
      <c r="O32" s="75" t="n">
        <v>6</v>
      </c>
      <c r="P32" s="75" t="n">
        <v>4</v>
      </c>
      <c r="Q32" s="75" t="n">
        <v>4</v>
      </c>
      <c r="R32" s="75" t="n">
        <v>7</v>
      </c>
      <c r="S32" s="77" t="n">
        <v>44.5031655015198</v>
      </c>
      <c r="T32" s="136"/>
      <c r="U32" s="78" t="s">
        <v>65</v>
      </c>
      <c r="V32" s="79" t="n">
        <v>3</v>
      </c>
      <c r="W32" s="84" t="s">
        <v>59</v>
      </c>
      <c r="X32" s="85" t="n">
        <v>2</v>
      </c>
      <c r="Y32" s="82" t="n">
        <v>4</v>
      </c>
      <c r="Z32" s="82" t="n">
        <v>6</v>
      </c>
    </row>
    <row r="33" customFormat="false" ht="12" hidden="false" customHeight="false" outlineLevel="0" collapsed="false">
      <c r="A33" s="1" t="s">
        <v>153</v>
      </c>
      <c r="B33" s="110" t="n">
        <v>7</v>
      </c>
      <c r="C33" s="68" t="s">
        <v>989</v>
      </c>
      <c r="D33" s="69" t="s">
        <v>909</v>
      </c>
      <c r="E33" s="69" t="s">
        <v>239</v>
      </c>
      <c r="F33" s="69" t="s">
        <v>884</v>
      </c>
      <c r="G33" s="70" t="s">
        <v>259</v>
      </c>
      <c r="H33" s="71" t="s">
        <v>504</v>
      </c>
      <c r="I33" s="69" t="s">
        <v>56</v>
      </c>
      <c r="J33" s="71" t="s">
        <v>990</v>
      </c>
      <c r="K33" s="72" t="n">
        <v>0.515625</v>
      </c>
      <c r="L33" s="73" t="n">
        <v>395</v>
      </c>
      <c r="M33" s="73" t="n">
        <v>395</v>
      </c>
      <c r="N33" s="77" t="n">
        <v>66.6</v>
      </c>
      <c r="O33" s="75" t="n">
        <v>4</v>
      </c>
      <c r="P33" s="76" t="n">
        <v>3</v>
      </c>
      <c r="Q33" s="75" t="n">
        <v>7</v>
      </c>
      <c r="R33" s="75" t="n">
        <v>6</v>
      </c>
      <c r="S33" s="77" t="n">
        <v>56.5255</v>
      </c>
      <c r="T33" s="78"/>
      <c r="U33" s="78" t="s">
        <v>65</v>
      </c>
      <c r="V33" s="79" t="n">
        <v>3</v>
      </c>
      <c r="W33" s="84" t="s">
        <v>66</v>
      </c>
      <c r="X33" s="89" t="n">
        <v>4</v>
      </c>
      <c r="Y33" s="82" t="n">
        <v>3</v>
      </c>
      <c r="Z33" s="82" t="n">
        <v>7</v>
      </c>
    </row>
    <row r="34" customFormat="false" ht="12" hidden="false" customHeight="false" outlineLevel="0" collapsed="false">
      <c r="A34" s="1" t="s">
        <v>153</v>
      </c>
      <c r="B34" s="145" t="n">
        <v>8</v>
      </c>
      <c r="C34" s="94" t="s">
        <v>991</v>
      </c>
      <c r="D34" s="95" t="s">
        <v>904</v>
      </c>
      <c r="E34" s="95" t="s">
        <v>225</v>
      </c>
      <c r="F34" s="95" t="s">
        <v>884</v>
      </c>
      <c r="G34" s="96" t="s">
        <v>71</v>
      </c>
      <c r="H34" s="97" t="s">
        <v>88</v>
      </c>
      <c r="I34" s="95" t="s">
        <v>47</v>
      </c>
      <c r="J34" s="97" t="s">
        <v>992</v>
      </c>
      <c r="K34" s="98" t="n">
        <v>0.774193548387097</v>
      </c>
      <c r="L34" s="99" t="n">
        <v>402</v>
      </c>
      <c r="M34" s="99" t="n">
        <v>388</v>
      </c>
      <c r="N34" s="100" t="n">
        <v>66.5</v>
      </c>
      <c r="O34" s="183" t="n">
        <v>2</v>
      </c>
      <c r="P34" s="183" t="n">
        <v>2</v>
      </c>
      <c r="Q34" s="180" t="n">
        <v>1</v>
      </c>
      <c r="R34" s="102" t="n">
        <v>4</v>
      </c>
      <c r="S34" s="100" t="n">
        <v>64.3531754060179</v>
      </c>
      <c r="T34" s="103"/>
      <c r="U34" s="104" t="s">
        <v>993</v>
      </c>
      <c r="V34" s="105" t="n">
        <v>4</v>
      </c>
      <c r="W34" s="184" t="s">
        <v>82</v>
      </c>
      <c r="X34" s="185" t="n">
        <v>1</v>
      </c>
      <c r="Y34" s="108" t="n">
        <v>2</v>
      </c>
      <c r="Z34" s="108" t="n">
        <v>8</v>
      </c>
    </row>
    <row r="35" customFormat="false" ht="18.75" hidden="false" customHeight="true" outlineLevel="0" collapsed="false">
      <c r="B35" s="23" t="s">
        <v>994</v>
      </c>
      <c r="C35" s="23"/>
      <c r="D35" s="24"/>
      <c r="E35" s="24"/>
      <c r="F35" s="24"/>
      <c r="G35" s="24"/>
      <c r="H35" s="24"/>
      <c r="I35" s="24"/>
      <c r="J35" s="24"/>
      <c r="K35" s="25"/>
      <c r="L35" s="26" t="s">
        <v>3</v>
      </c>
      <c r="M35" s="26" t="s">
        <v>3</v>
      </c>
      <c r="N35" s="26" t="s">
        <v>3</v>
      </c>
      <c r="O35" s="26"/>
      <c r="P35" s="27" t="s">
        <v>4</v>
      </c>
      <c r="Q35" s="26"/>
      <c r="R35" s="26"/>
      <c r="S35" s="26" t="s">
        <v>3</v>
      </c>
      <c r="T35" s="28"/>
      <c r="U35" s="144" t="s">
        <v>321</v>
      </c>
      <c r="V35" s="144"/>
      <c r="W35" s="31" t="s">
        <v>6</v>
      </c>
      <c r="X35" s="32" t="n">
        <v>260</v>
      </c>
      <c r="Y35" s="31" t="s">
        <v>7</v>
      </c>
      <c r="Z35" s="31" t="n">
        <v>470</v>
      </c>
      <c r="AA35" s="12" t="s">
        <v>995</v>
      </c>
    </row>
    <row r="36" customFormat="false" ht="18.75" hidden="false" customHeight="true" outlineLevel="0" collapsed="false">
      <c r="B36" s="33" t="s">
        <v>996</v>
      </c>
      <c r="C36" s="33"/>
      <c r="D36" s="33"/>
      <c r="E36" s="33"/>
      <c r="F36" s="33"/>
      <c r="G36" s="33"/>
      <c r="H36" s="33"/>
      <c r="I36" s="34"/>
      <c r="J36" s="34"/>
      <c r="K36" s="35"/>
      <c r="L36" s="36" t="n">
        <v>399.375</v>
      </c>
      <c r="M36" s="36" t="n">
        <v>393.375</v>
      </c>
      <c r="N36" s="36" t="n">
        <v>66.6655</v>
      </c>
      <c r="O36" s="37"/>
      <c r="P36" s="38" t="s">
        <v>10</v>
      </c>
      <c r="Q36" s="37"/>
      <c r="R36" s="37"/>
      <c r="S36" s="36" t="n">
        <v>50.4819</v>
      </c>
      <c r="T36" s="39"/>
      <c r="U36" s="40" t="s">
        <v>997</v>
      </c>
      <c r="V36" s="40"/>
      <c r="W36" s="41" t="s">
        <v>12</v>
      </c>
      <c r="X36" s="42" t="n">
        <v>2050</v>
      </c>
      <c r="Y36" s="41" t="s">
        <v>13</v>
      </c>
      <c r="Z36" s="41" t="n">
        <v>670</v>
      </c>
      <c r="AA36" s="43" t="s">
        <v>996</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998</v>
      </c>
    </row>
    <row r="38" customFormat="false" ht="12" hidden="false" customHeight="false" outlineLevel="0" collapsed="false">
      <c r="A38" s="1" t="s">
        <v>193</v>
      </c>
      <c r="B38" s="54" t="n">
        <v>1</v>
      </c>
      <c r="C38" s="55" t="s">
        <v>999</v>
      </c>
      <c r="D38" s="56" t="s">
        <v>1000</v>
      </c>
      <c r="E38" s="56" t="s">
        <v>225</v>
      </c>
      <c r="F38" s="56" t="s">
        <v>884</v>
      </c>
      <c r="G38" s="57" t="s">
        <v>45</v>
      </c>
      <c r="H38" s="58" t="s">
        <v>88</v>
      </c>
      <c r="I38" s="56" t="s">
        <v>47</v>
      </c>
      <c r="J38" s="58" t="s">
        <v>1001</v>
      </c>
      <c r="K38" s="59" t="n">
        <v>0.316666666666667</v>
      </c>
      <c r="L38" s="60" t="n">
        <v>397</v>
      </c>
      <c r="M38" s="60" t="n">
        <v>403</v>
      </c>
      <c r="N38" s="61" t="n">
        <v>71.3</v>
      </c>
      <c r="O38" s="62" t="n">
        <v>8</v>
      </c>
      <c r="P38" s="62" t="n">
        <v>8</v>
      </c>
      <c r="Q38" s="62" t="n">
        <v>8</v>
      </c>
      <c r="R38" s="62" t="n">
        <v>8</v>
      </c>
      <c r="S38" s="63" t="n">
        <v>22.76805</v>
      </c>
      <c r="U38" s="8" t="s">
        <v>49</v>
      </c>
      <c r="V38" s="64" t="n">
        <v>0</v>
      </c>
      <c r="W38" s="65"/>
      <c r="X38" s="142" t="n">
        <v>6</v>
      </c>
      <c r="Y38" s="12" t="n">
        <v>8</v>
      </c>
      <c r="Z38" s="12" t="n">
        <v>1</v>
      </c>
      <c r="AA38" s="43" t="s">
        <v>1002</v>
      </c>
      <c r="AB38" s="43" t="s">
        <v>1003</v>
      </c>
    </row>
    <row r="39" customFormat="false" ht="12" hidden="false" customHeight="false" outlineLevel="0" collapsed="false">
      <c r="A39" s="1" t="s">
        <v>193</v>
      </c>
      <c r="B39" s="67" t="n">
        <v>2</v>
      </c>
      <c r="C39" s="68" t="s">
        <v>1004</v>
      </c>
      <c r="D39" s="69" t="s">
        <v>952</v>
      </c>
      <c r="E39" s="69" t="s">
        <v>239</v>
      </c>
      <c r="F39" s="69" t="s">
        <v>884</v>
      </c>
      <c r="G39" s="70" t="s">
        <v>45</v>
      </c>
      <c r="H39" s="71" t="s">
        <v>504</v>
      </c>
      <c r="I39" s="69" t="s">
        <v>56</v>
      </c>
      <c r="J39" s="71" t="s">
        <v>1005</v>
      </c>
      <c r="K39" s="72" t="n">
        <v>0.452054794520548</v>
      </c>
      <c r="L39" s="73" t="n">
        <v>397</v>
      </c>
      <c r="M39" s="73" t="n">
        <v>389</v>
      </c>
      <c r="N39" s="77" t="n">
        <v>66.6</v>
      </c>
      <c r="O39" s="75" t="n">
        <v>5</v>
      </c>
      <c r="P39" s="75" t="n">
        <v>5</v>
      </c>
      <c r="Q39" s="75" t="n">
        <v>6</v>
      </c>
      <c r="R39" s="75" t="n">
        <v>7</v>
      </c>
      <c r="S39" s="77" t="n">
        <v>49.1810384984026</v>
      </c>
      <c r="T39" s="136" t="s">
        <v>460</v>
      </c>
      <c r="U39" s="78" t="s">
        <v>461</v>
      </c>
      <c r="V39" s="79" t="n">
        <v>3</v>
      </c>
      <c r="W39" s="84" t="s">
        <v>59</v>
      </c>
      <c r="X39" s="89" t="n">
        <v>7</v>
      </c>
      <c r="Y39" s="82" t="n">
        <v>6</v>
      </c>
      <c r="Z39" s="82" t="n">
        <v>2</v>
      </c>
      <c r="AA39" s="43" t="s">
        <v>1006</v>
      </c>
      <c r="AB39" s="43" t="s">
        <v>1007</v>
      </c>
    </row>
    <row r="40" customFormat="false" ht="12" hidden="false" customHeight="false" outlineLevel="0" collapsed="false">
      <c r="A40" s="1" t="s">
        <v>193</v>
      </c>
      <c r="B40" s="83" t="n">
        <v>3</v>
      </c>
      <c r="C40" s="68" t="s">
        <v>1008</v>
      </c>
      <c r="D40" s="69" t="s">
        <v>904</v>
      </c>
      <c r="E40" s="69" t="s">
        <v>211</v>
      </c>
      <c r="F40" s="69" t="s">
        <v>884</v>
      </c>
      <c r="G40" s="70" t="s">
        <v>233</v>
      </c>
      <c r="H40" s="71" t="s">
        <v>504</v>
      </c>
      <c r="I40" s="69" t="s">
        <v>79</v>
      </c>
      <c r="J40" s="71" t="s">
        <v>1009</v>
      </c>
      <c r="K40" s="72" t="n">
        <v>0.313725490196078</v>
      </c>
      <c r="L40" s="73" t="n">
        <v>405</v>
      </c>
      <c r="M40" s="73" t="n">
        <v>392</v>
      </c>
      <c r="N40" s="77" t="n">
        <v>66.4</v>
      </c>
      <c r="O40" s="75" t="n">
        <v>4</v>
      </c>
      <c r="P40" s="88" t="n">
        <v>1</v>
      </c>
      <c r="Q40" s="76" t="n">
        <v>3</v>
      </c>
      <c r="R40" s="88" t="n">
        <v>1</v>
      </c>
      <c r="S40" s="77" t="n">
        <v>59.9441827512344</v>
      </c>
      <c r="T40" s="78"/>
      <c r="U40" s="78" t="s">
        <v>857</v>
      </c>
      <c r="V40" s="79" t="n">
        <v>4</v>
      </c>
      <c r="W40" s="80" t="s">
        <v>82</v>
      </c>
      <c r="X40" s="89" t="n">
        <v>4</v>
      </c>
      <c r="Y40" s="82" t="n">
        <v>1</v>
      </c>
      <c r="Z40" s="82" t="n">
        <v>3</v>
      </c>
      <c r="AA40" s="43" t="s">
        <v>1010</v>
      </c>
      <c r="AB40" s="12" t="s">
        <v>1011</v>
      </c>
    </row>
    <row r="41" customFormat="false" ht="12" hidden="false" customHeight="false" outlineLevel="0" collapsed="false">
      <c r="A41" s="1" t="s">
        <v>193</v>
      </c>
      <c r="B41" s="86" t="n">
        <v>4</v>
      </c>
      <c r="C41" s="68" t="s">
        <v>1012</v>
      </c>
      <c r="D41" s="69" t="s">
        <v>909</v>
      </c>
      <c r="E41" s="69" t="s">
        <v>225</v>
      </c>
      <c r="F41" s="69" t="s">
        <v>884</v>
      </c>
      <c r="G41" s="70" t="s">
        <v>45</v>
      </c>
      <c r="H41" s="71" t="s">
        <v>88</v>
      </c>
      <c r="I41" s="69" t="s">
        <v>47</v>
      </c>
      <c r="J41" s="71" t="s">
        <v>1013</v>
      </c>
      <c r="K41" s="72" t="n">
        <v>0.574074074074074</v>
      </c>
      <c r="L41" s="73" t="n">
        <v>402</v>
      </c>
      <c r="M41" s="73" t="n">
        <v>387</v>
      </c>
      <c r="N41" s="77" t="n">
        <v>66.3</v>
      </c>
      <c r="O41" s="76" t="n">
        <v>3</v>
      </c>
      <c r="P41" s="75" t="n">
        <v>4</v>
      </c>
      <c r="Q41" s="75" t="n">
        <v>4</v>
      </c>
      <c r="R41" s="75" t="n">
        <v>5</v>
      </c>
      <c r="S41" s="77" t="n">
        <v>52.8040469430729</v>
      </c>
      <c r="T41" s="136"/>
      <c r="U41" s="78" t="s">
        <v>181</v>
      </c>
      <c r="V41" s="79" t="n">
        <v>4</v>
      </c>
      <c r="W41" s="92" t="s">
        <v>91</v>
      </c>
      <c r="X41" s="89" t="n">
        <v>5</v>
      </c>
      <c r="Y41" s="82" t="n">
        <v>5</v>
      </c>
      <c r="Z41" s="82" t="n">
        <v>4</v>
      </c>
      <c r="AA41" s="43" t="s">
        <v>1014</v>
      </c>
      <c r="AB41" s="43" t="s">
        <v>1015</v>
      </c>
    </row>
    <row r="42" customFormat="false" ht="12" hidden="false" customHeight="false" outlineLevel="0" collapsed="false">
      <c r="A42" s="1" t="s">
        <v>193</v>
      </c>
      <c r="B42" s="90" t="n">
        <v>5</v>
      </c>
      <c r="C42" s="68" t="s">
        <v>1016</v>
      </c>
      <c r="D42" s="69" t="s">
        <v>947</v>
      </c>
      <c r="E42" s="69" t="s">
        <v>211</v>
      </c>
      <c r="F42" s="69" t="s">
        <v>884</v>
      </c>
      <c r="G42" s="70" t="s">
        <v>45</v>
      </c>
      <c r="H42" s="71" t="s">
        <v>504</v>
      </c>
      <c r="I42" s="69" t="s">
        <v>56</v>
      </c>
      <c r="J42" s="71" t="s">
        <v>1017</v>
      </c>
      <c r="K42" s="72" t="n">
        <v>0.533333333333333</v>
      </c>
      <c r="L42" s="73" t="n">
        <v>412</v>
      </c>
      <c r="M42" s="73" t="n">
        <v>385</v>
      </c>
      <c r="N42" s="74" t="n">
        <v>66.8</v>
      </c>
      <c r="O42" s="75" t="n">
        <v>6</v>
      </c>
      <c r="P42" s="87" t="n">
        <v>2</v>
      </c>
      <c r="Q42" s="88" t="n">
        <v>1</v>
      </c>
      <c r="R42" s="87" t="n">
        <v>2</v>
      </c>
      <c r="S42" s="77" t="n">
        <v>55.2791346209701</v>
      </c>
      <c r="T42" s="78"/>
      <c r="U42" s="78" t="s">
        <v>235</v>
      </c>
      <c r="V42" s="79" t="n">
        <v>4</v>
      </c>
      <c r="W42" s="80" t="s">
        <v>66</v>
      </c>
      <c r="X42" s="81" t="n">
        <v>3</v>
      </c>
      <c r="Y42" s="82" t="n">
        <v>4</v>
      </c>
      <c r="Z42" s="82" t="n">
        <v>5</v>
      </c>
      <c r="AA42" s="43" t="s">
        <v>1018</v>
      </c>
      <c r="AB42" s="43" t="s">
        <v>1019</v>
      </c>
    </row>
    <row r="43" customFormat="false" ht="12" hidden="false" customHeight="false" outlineLevel="0" collapsed="false">
      <c r="A43" s="1" t="s">
        <v>193</v>
      </c>
      <c r="B43" s="91" t="n">
        <v>6</v>
      </c>
      <c r="C43" s="68" t="s">
        <v>1020</v>
      </c>
      <c r="D43" s="69" t="s">
        <v>914</v>
      </c>
      <c r="E43" s="69" t="s">
        <v>114</v>
      </c>
      <c r="F43" s="69" t="s">
        <v>884</v>
      </c>
      <c r="G43" s="70" t="s">
        <v>45</v>
      </c>
      <c r="H43" s="71" t="s">
        <v>88</v>
      </c>
      <c r="I43" s="69" t="s">
        <v>56</v>
      </c>
      <c r="J43" s="71" t="s">
        <v>1021</v>
      </c>
      <c r="K43" s="72" t="n">
        <v>0.526315789473684</v>
      </c>
      <c r="L43" s="73" t="n">
        <v>399</v>
      </c>
      <c r="M43" s="73" t="n">
        <v>392</v>
      </c>
      <c r="N43" s="77" t="n">
        <v>65.9</v>
      </c>
      <c r="O43" s="87" t="n">
        <v>2</v>
      </c>
      <c r="P43" s="76" t="n">
        <v>3</v>
      </c>
      <c r="Q43" s="87" t="n">
        <v>2</v>
      </c>
      <c r="R43" s="76" t="n">
        <v>3</v>
      </c>
      <c r="S43" s="77" t="n">
        <v>57.0382306382515</v>
      </c>
      <c r="T43" s="78"/>
      <c r="U43" s="78" t="s">
        <v>313</v>
      </c>
      <c r="V43" s="79" t="n">
        <v>4</v>
      </c>
      <c r="W43" s="80" t="s">
        <v>98</v>
      </c>
      <c r="X43" s="85" t="n">
        <v>2</v>
      </c>
      <c r="Y43" s="82" t="n">
        <v>3</v>
      </c>
      <c r="Z43" s="82" t="n">
        <v>6</v>
      </c>
    </row>
    <row r="44" customFormat="false" ht="12" hidden="false" customHeight="false" outlineLevel="0" collapsed="false">
      <c r="A44" s="1" t="s">
        <v>193</v>
      </c>
      <c r="B44" s="110" t="n">
        <v>7</v>
      </c>
      <c r="C44" s="68" t="s">
        <v>1022</v>
      </c>
      <c r="D44" s="69" t="s">
        <v>895</v>
      </c>
      <c r="E44" s="69" t="s">
        <v>211</v>
      </c>
      <c r="F44" s="69" t="s">
        <v>884</v>
      </c>
      <c r="G44" s="70" t="s">
        <v>339</v>
      </c>
      <c r="H44" s="71" t="s">
        <v>504</v>
      </c>
      <c r="I44" s="69" t="s">
        <v>47</v>
      </c>
      <c r="J44" s="71" t="s">
        <v>1023</v>
      </c>
      <c r="K44" s="72" t="n">
        <v>0.352941176470588</v>
      </c>
      <c r="L44" s="73" t="n">
        <v>376</v>
      </c>
      <c r="M44" s="73" t="n">
        <v>403</v>
      </c>
      <c r="N44" s="77" t="n">
        <v>62.924</v>
      </c>
      <c r="O44" s="88" t="n">
        <v>1</v>
      </c>
      <c r="P44" s="75" t="n">
        <v>6</v>
      </c>
      <c r="Q44" s="75" t="n">
        <v>5</v>
      </c>
      <c r="R44" s="75" t="n">
        <v>4</v>
      </c>
      <c r="S44" s="77" t="n">
        <v>64.5249958974731</v>
      </c>
      <c r="T44" s="78" t="s">
        <v>291</v>
      </c>
      <c r="U44" s="78" t="s">
        <v>144</v>
      </c>
      <c r="V44" s="79" t="n">
        <v>4</v>
      </c>
      <c r="W44" s="92" t="s">
        <v>74</v>
      </c>
      <c r="X44" s="138" t="n">
        <v>1</v>
      </c>
      <c r="Y44" s="82" t="n">
        <v>2</v>
      </c>
      <c r="Z44" s="82" t="n">
        <v>7</v>
      </c>
    </row>
    <row r="45" customFormat="false" ht="12" hidden="false" customHeight="false" outlineLevel="0" collapsed="false">
      <c r="A45" s="1" t="s">
        <v>193</v>
      </c>
      <c r="B45" s="145" t="n">
        <v>8</v>
      </c>
      <c r="C45" s="94" t="s">
        <v>1024</v>
      </c>
      <c r="D45" s="95" t="s">
        <v>975</v>
      </c>
      <c r="E45" s="95" t="s">
        <v>211</v>
      </c>
      <c r="F45" s="95" t="s">
        <v>884</v>
      </c>
      <c r="G45" s="96" t="s">
        <v>71</v>
      </c>
      <c r="H45" s="97" t="s">
        <v>504</v>
      </c>
      <c r="I45" s="95" t="s">
        <v>47</v>
      </c>
      <c r="J45" s="97" t="s">
        <v>1025</v>
      </c>
      <c r="K45" s="98" t="n">
        <v>0.257142857142857</v>
      </c>
      <c r="L45" s="99" t="n">
        <v>407</v>
      </c>
      <c r="M45" s="99" t="n">
        <v>396</v>
      </c>
      <c r="N45" s="146" t="n">
        <v>67.1</v>
      </c>
      <c r="O45" s="102" t="n">
        <v>7</v>
      </c>
      <c r="P45" s="102" t="n">
        <v>7</v>
      </c>
      <c r="Q45" s="102" t="n">
        <v>7</v>
      </c>
      <c r="R45" s="102" t="n">
        <v>6</v>
      </c>
      <c r="S45" s="100" t="n">
        <v>42.3157572465873</v>
      </c>
      <c r="T45" s="104"/>
      <c r="U45" s="104" t="s">
        <v>132</v>
      </c>
      <c r="V45" s="105" t="n">
        <v>1</v>
      </c>
      <c r="W45" s="106"/>
      <c r="X45" s="107" t="n">
        <v>8</v>
      </c>
      <c r="Y45" s="108" t="n">
        <v>7</v>
      </c>
      <c r="Z45" s="108" t="n">
        <v>8</v>
      </c>
    </row>
    <row r="46" customFormat="false" ht="18.75" hidden="false" customHeight="true" outlineLevel="0" collapsed="false">
      <c r="B46" s="23" t="s">
        <v>1026</v>
      </c>
      <c r="C46" s="23"/>
      <c r="D46" s="24"/>
      <c r="E46" s="24"/>
      <c r="F46" s="24"/>
      <c r="G46" s="24"/>
      <c r="H46" s="24"/>
      <c r="I46" s="24"/>
      <c r="J46" s="24"/>
      <c r="K46" s="25"/>
      <c r="L46" s="26" t="s">
        <v>3</v>
      </c>
      <c r="M46" s="26" t="s">
        <v>3</v>
      </c>
      <c r="N46" s="26" t="s">
        <v>3</v>
      </c>
      <c r="O46" s="26"/>
      <c r="P46" s="27" t="s">
        <v>4</v>
      </c>
      <c r="Q46" s="26"/>
      <c r="R46" s="26"/>
      <c r="S46" s="26" t="s">
        <v>3</v>
      </c>
      <c r="T46" s="28"/>
      <c r="U46" s="144" t="s">
        <v>100</v>
      </c>
      <c r="V46" s="144"/>
      <c r="W46" s="31" t="s">
        <v>6</v>
      </c>
      <c r="X46" s="32" t="n">
        <v>150</v>
      </c>
      <c r="Y46" s="31" t="s">
        <v>7</v>
      </c>
      <c r="Z46" s="31" t="n">
        <v>800</v>
      </c>
      <c r="AA46" s="12" t="s">
        <v>1027</v>
      </c>
    </row>
    <row r="47" customFormat="false" ht="18.75" hidden="false" customHeight="true" outlineLevel="0" collapsed="false">
      <c r="B47" s="33" t="s">
        <v>1028</v>
      </c>
      <c r="C47" s="33"/>
      <c r="D47" s="33"/>
      <c r="E47" s="33"/>
      <c r="F47" s="33"/>
      <c r="G47" s="33"/>
      <c r="H47" s="33"/>
      <c r="I47" s="34"/>
      <c r="J47" s="34"/>
      <c r="K47" s="35"/>
      <c r="L47" s="36" t="n">
        <v>400.666</v>
      </c>
      <c r="M47" s="36" t="n">
        <v>384.222</v>
      </c>
      <c r="N47" s="36" t="n">
        <v>66.5111</v>
      </c>
      <c r="O47" s="37"/>
      <c r="P47" s="38" t="s">
        <v>10</v>
      </c>
      <c r="Q47" s="37"/>
      <c r="R47" s="37"/>
      <c r="S47" s="36" t="n">
        <v>50.5598</v>
      </c>
      <c r="T47" s="39"/>
      <c r="U47" s="40" t="s">
        <v>1029</v>
      </c>
      <c r="V47" s="40"/>
      <c r="W47" s="41" t="s">
        <v>12</v>
      </c>
      <c r="X47" s="42" t="n">
        <v>7660</v>
      </c>
      <c r="Y47" s="41" t="s">
        <v>13</v>
      </c>
      <c r="Z47" s="41" t="n">
        <v>3110</v>
      </c>
      <c r="AA47" s="43" t="s">
        <v>1028</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30</v>
      </c>
    </row>
    <row r="49" customFormat="false" ht="12" hidden="false" customHeight="false" outlineLevel="0" collapsed="false">
      <c r="A49" s="1" t="s">
        <v>209</v>
      </c>
      <c r="B49" s="54" t="n">
        <v>1</v>
      </c>
      <c r="C49" s="55" t="s">
        <v>1031</v>
      </c>
      <c r="D49" s="56" t="s">
        <v>921</v>
      </c>
      <c r="E49" s="56" t="s">
        <v>225</v>
      </c>
      <c r="F49" s="56" t="s">
        <v>884</v>
      </c>
      <c r="G49" s="57" t="s">
        <v>45</v>
      </c>
      <c r="H49" s="58" t="s">
        <v>88</v>
      </c>
      <c r="I49" s="56" t="s">
        <v>47</v>
      </c>
      <c r="J49" s="58" t="s">
        <v>1032</v>
      </c>
      <c r="K49" s="59" t="n">
        <v>0.44</v>
      </c>
      <c r="L49" s="60" t="n">
        <v>410</v>
      </c>
      <c r="M49" s="60" t="n">
        <v>378</v>
      </c>
      <c r="N49" s="63" t="n">
        <v>66.2</v>
      </c>
      <c r="O49" s="130" t="n">
        <v>3</v>
      </c>
      <c r="P49" s="129" t="n">
        <v>1</v>
      </c>
      <c r="Q49" s="129" t="n">
        <v>1</v>
      </c>
      <c r="R49" s="62" t="n">
        <v>5</v>
      </c>
      <c r="S49" s="63" t="n">
        <v>58.681269402901</v>
      </c>
      <c r="T49" s="131"/>
      <c r="U49" s="8" t="s">
        <v>345</v>
      </c>
      <c r="V49" s="64" t="n">
        <v>4</v>
      </c>
      <c r="W49" s="135" t="s">
        <v>82</v>
      </c>
      <c r="X49" s="142" t="n">
        <v>4</v>
      </c>
      <c r="Y49" s="12" t="n">
        <v>3</v>
      </c>
      <c r="Z49" s="12" t="n">
        <v>1</v>
      </c>
      <c r="AA49" s="43" t="s">
        <v>1033</v>
      </c>
      <c r="AB49" s="43" t="s">
        <v>1034</v>
      </c>
    </row>
    <row r="50" customFormat="false" ht="12" hidden="false" customHeight="false" outlineLevel="0" collapsed="false">
      <c r="A50" s="1" t="s">
        <v>209</v>
      </c>
      <c r="B50" s="67" t="n">
        <v>2</v>
      </c>
      <c r="C50" s="68" t="s">
        <v>1035</v>
      </c>
      <c r="D50" s="69" t="s">
        <v>928</v>
      </c>
      <c r="E50" s="69" t="s">
        <v>225</v>
      </c>
      <c r="F50" s="69" t="s">
        <v>884</v>
      </c>
      <c r="G50" s="70" t="s">
        <v>45</v>
      </c>
      <c r="H50" s="71" t="s">
        <v>88</v>
      </c>
      <c r="I50" s="69" t="s">
        <v>47</v>
      </c>
      <c r="J50" s="71" t="s">
        <v>1036</v>
      </c>
      <c r="K50" s="72" t="n">
        <v>0.333333333333333</v>
      </c>
      <c r="L50" s="73" t="n">
        <v>414</v>
      </c>
      <c r="M50" s="73" t="n">
        <v>394</v>
      </c>
      <c r="N50" s="74" t="n">
        <v>69.2</v>
      </c>
      <c r="O50" s="75" t="n">
        <v>9</v>
      </c>
      <c r="P50" s="75" t="n">
        <v>9</v>
      </c>
      <c r="Q50" s="75" t="n">
        <v>9</v>
      </c>
      <c r="R50" s="75" t="n">
        <v>9</v>
      </c>
      <c r="S50" s="77" t="n">
        <v>18.0127</v>
      </c>
      <c r="T50" s="78"/>
      <c r="U50" s="78" t="s">
        <v>49</v>
      </c>
      <c r="V50" s="79" t="n">
        <v>0</v>
      </c>
      <c r="W50" s="84"/>
      <c r="X50" s="89" t="n">
        <v>7</v>
      </c>
      <c r="Y50" s="82" t="n">
        <v>9</v>
      </c>
      <c r="Z50" s="82" t="n">
        <v>2</v>
      </c>
      <c r="AA50" s="43" t="s">
        <v>1037</v>
      </c>
      <c r="AB50" s="43" t="s">
        <v>1038</v>
      </c>
    </row>
    <row r="51" customFormat="false" ht="12" hidden="false" customHeight="false" outlineLevel="0" collapsed="false">
      <c r="A51" s="1" t="s">
        <v>209</v>
      </c>
      <c r="B51" s="83" t="n">
        <v>3</v>
      </c>
      <c r="C51" s="68" t="s">
        <v>1039</v>
      </c>
      <c r="D51" s="69" t="s">
        <v>890</v>
      </c>
      <c r="E51" s="69" t="s">
        <v>43</v>
      </c>
      <c r="F51" s="69" t="s">
        <v>884</v>
      </c>
      <c r="G51" s="70" t="s">
        <v>95</v>
      </c>
      <c r="H51" s="71" t="s">
        <v>88</v>
      </c>
      <c r="I51" s="69" t="s">
        <v>79</v>
      </c>
      <c r="J51" s="71" t="s">
        <v>1040</v>
      </c>
      <c r="K51" s="72" t="n">
        <v>0.617647058823529</v>
      </c>
      <c r="L51" s="73" t="n">
        <v>398</v>
      </c>
      <c r="M51" s="73" t="n">
        <v>395</v>
      </c>
      <c r="N51" s="74" t="n">
        <v>66.7</v>
      </c>
      <c r="O51" s="75" t="n">
        <v>7</v>
      </c>
      <c r="P51" s="75" t="n">
        <v>7</v>
      </c>
      <c r="Q51" s="75" t="n">
        <v>7</v>
      </c>
      <c r="R51" s="76" t="n">
        <v>3</v>
      </c>
      <c r="S51" s="77" t="n">
        <v>48.9515328263684</v>
      </c>
      <c r="T51" s="78" t="s">
        <v>119</v>
      </c>
      <c r="U51" s="78" t="s">
        <v>81</v>
      </c>
      <c r="V51" s="79" t="n">
        <v>1</v>
      </c>
      <c r="W51" s="80"/>
      <c r="X51" s="89" t="n">
        <v>9</v>
      </c>
      <c r="Y51" s="82" t="n">
        <v>6</v>
      </c>
      <c r="Z51" s="82" t="n">
        <v>3</v>
      </c>
      <c r="AA51" s="43" t="s">
        <v>1041</v>
      </c>
      <c r="AB51" s="12" t="s">
        <v>1042</v>
      </c>
    </row>
    <row r="52" customFormat="false" ht="12" hidden="false" customHeight="false" outlineLevel="0" collapsed="false">
      <c r="A52" s="1" t="s">
        <v>209</v>
      </c>
      <c r="B52" s="86" t="n">
        <v>4</v>
      </c>
      <c r="C52" s="68" t="s">
        <v>1043</v>
      </c>
      <c r="D52" s="69" t="s">
        <v>899</v>
      </c>
      <c r="E52" s="69" t="s">
        <v>108</v>
      </c>
      <c r="F52" s="69" t="s">
        <v>884</v>
      </c>
      <c r="G52" s="70" t="s">
        <v>45</v>
      </c>
      <c r="H52" s="71" t="s">
        <v>504</v>
      </c>
      <c r="I52" s="69" t="s">
        <v>47</v>
      </c>
      <c r="J52" s="71" t="s">
        <v>1044</v>
      </c>
      <c r="K52" s="72" t="n">
        <v>0.357142857142857</v>
      </c>
      <c r="L52" s="73" t="n">
        <v>370</v>
      </c>
      <c r="M52" s="73" t="n">
        <v>336</v>
      </c>
      <c r="N52" s="77" t="n">
        <v>63.9</v>
      </c>
      <c r="O52" s="88" t="n">
        <v>1</v>
      </c>
      <c r="P52" s="75" t="n">
        <v>4</v>
      </c>
      <c r="Q52" s="76" t="n">
        <v>3</v>
      </c>
      <c r="R52" s="87" t="n">
        <v>2</v>
      </c>
      <c r="S52" s="137" t="n">
        <v>71.8162986611248</v>
      </c>
      <c r="T52" s="78"/>
      <c r="U52" s="78" t="s">
        <v>823</v>
      </c>
      <c r="V52" s="79" t="n">
        <v>4</v>
      </c>
      <c r="W52" s="80" t="s">
        <v>74</v>
      </c>
      <c r="X52" s="89" t="n">
        <v>8</v>
      </c>
      <c r="Y52" s="82" t="n">
        <v>2</v>
      </c>
      <c r="Z52" s="82" t="n">
        <v>4</v>
      </c>
      <c r="AA52" s="43" t="s">
        <v>1045</v>
      </c>
      <c r="AB52" s="43" t="s">
        <v>1046</v>
      </c>
    </row>
    <row r="53" customFormat="false" ht="12" hidden="false" customHeight="false" outlineLevel="0" collapsed="false">
      <c r="A53" s="1" t="s">
        <v>209</v>
      </c>
      <c r="B53" s="90" t="n">
        <v>5</v>
      </c>
      <c r="C53" s="68" t="s">
        <v>1047</v>
      </c>
      <c r="D53" s="69" t="s">
        <v>959</v>
      </c>
      <c r="E53" s="69" t="s">
        <v>225</v>
      </c>
      <c r="F53" s="69" t="s">
        <v>884</v>
      </c>
      <c r="G53" s="70" t="s">
        <v>45</v>
      </c>
      <c r="H53" s="71" t="s">
        <v>88</v>
      </c>
      <c r="I53" s="69" t="s">
        <v>47</v>
      </c>
      <c r="J53" s="71" t="s">
        <v>1048</v>
      </c>
      <c r="K53" s="72" t="n">
        <v>0.230769230769231</v>
      </c>
      <c r="L53" s="73" t="n">
        <v>402</v>
      </c>
      <c r="M53" s="73" t="n">
        <v>389</v>
      </c>
      <c r="N53" s="74" t="n">
        <v>66.6</v>
      </c>
      <c r="O53" s="75" t="n">
        <v>5</v>
      </c>
      <c r="P53" s="75" t="n">
        <v>8</v>
      </c>
      <c r="Q53" s="75" t="n">
        <v>4</v>
      </c>
      <c r="R53" s="75" t="n">
        <v>7</v>
      </c>
      <c r="S53" s="77" t="n">
        <v>48.392117232741</v>
      </c>
      <c r="T53" s="78"/>
      <c r="U53" s="78" t="s">
        <v>97</v>
      </c>
      <c r="V53" s="79" t="n">
        <v>2</v>
      </c>
      <c r="W53" s="84"/>
      <c r="X53" s="89" t="n">
        <v>6</v>
      </c>
      <c r="Y53" s="82" t="n">
        <v>6</v>
      </c>
      <c r="Z53" s="82" t="n">
        <v>5</v>
      </c>
      <c r="AA53" s="43" t="s">
        <v>1049</v>
      </c>
      <c r="AB53" s="43" t="s">
        <v>1050</v>
      </c>
    </row>
    <row r="54" customFormat="false" ht="12" hidden="false" customHeight="false" outlineLevel="0" collapsed="false">
      <c r="A54" s="1" t="s">
        <v>209</v>
      </c>
      <c r="B54" s="91" t="n">
        <v>6</v>
      </c>
      <c r="C54" s="68" t="s">
        <v>1051</v>
      </c>
      <c r="D54" s="69" t="s">
        <v>933</v>
      </c>
      <c r="E54" s="69" t="s">
        <v>211</v>
      </c>
      <c r="F54" s="69" t="s">
        <v>884</v>
      </c>
      <c r="G54" s="70" t="s">
        <v>71</v>
      </c>
      <c r="H54" s="71" t="s">
        <v>504</v>
      </c>
      <c r="I54" s="69" t="s">
        <v>56</v>
      </c>
      <c r="J54" s="71" t="s">
        <v>1052</v>
      </c>
      <c r="K54" s="72" t="n">
        <v>0.277777777777778</v>
      </c>
      <c r="L54" s="73" t="n">
        <v>401</v>
      </c>
      <c r="M54" s="73" t="n">
        <v>396</v>
      </c>
      <c r="N54" s="74" t="n">
        <v>66.6</v>
      </c>
      <c r="O54" s="75" t="n">
        <v>5</v>
      </c>
      <c r="P54" s="76" t="n">
        <v>3</v>
      </c>
      <c r="Q54" s="75" t="n">
        <v>5</v>
      </c>
      <c r="R54" s="75" t="n">
        <v>8</v>
      </c>
      <c r="S54" s="77" t="n">
        <v>51.8751253025839</v>
      </c>
      <c r="T54" s="136"/>
      <c r="U54" s="78" t="s">
        <v>65</v>
      </c>
      <c r="V54" s="79" t="n">
        <v>3</v>
      </c>
      <c r="W54" s="84" t="s">
        <v>91</v>
      </c>
      <c r="X54" s="81" t="n">
        <v>3</v>
      </c>
      <c r="Y54" s="82" t="n">
        <v>5</v>
      </c>
      <c r="Z54" s="82" t="n">
        <v>6</v>
      </c>
    </row>
    <row r="55" customFormat="false" ht="12" hidden="false" customHeight="false" outlineLevel="0" collapsed="false">
      <c r="A55" s="1" t="s">
        <v>209</v>
      </c>
      <c r="B55" s="110" t="n">
        <v>7</v>
      </c>
      <c r="C55" s="68" t="s">
        <v>1053</v>
      </c>
      <c r="D55" s="69" t="s">
        <v>904</v>
      </c>
      <c r="E55" s="69" t="s">
        <v>211</v>
      </c>
      <c r="F55" s="69" t="s">
        <v>884</v>
      </c>
      <c r="G55" s="70" t="s">
        <v>95</v>
      </c>
      <c r="H55" s="71" t="s">
        <v>504</v>
      </c>
      <c r="I55" s="69" t="s">
        <v>56</v>
      </c>
      <c r="J55" s="71" t="s">
        <v>1054</v>
      </c>
      <c r="K55" s="72" t="n">
        <v>0.404255319148936</v>
      </c>
      <c r="L55" s="73" t="n">
        <v>402</v>
      </c>
      <c r="M55" s="73" t="n">
        <v>392</v>
      </c>
      <c r="N55" s="77" t="n">
        <v>66.3</v>
      </c>
      <c r="O55" s="75" t="n">
        <v>4</v>
      </c>
      <c r="P55" s="75" t="n">
        <v>6</v>
      </c>
      <c r="Q55" s="75" t="n">
        <v>6</v>
      </c>
      <c r="R55" s="75" t="n">
        <v>6</v>
      </c>
      <c r="S55" s="77" t="n">
        <v>52.0931199630332</v>
      </c>
      <c r="T55" s="78"/>
      <c r="U55" s="78" t="s">
        <v>97</v>
      </c>
      <c r="V55" s="79" t="n">
        <v>4</v>
      </c>
      <c r="W55" s="84" t="s">
        <v>66</v>
      </c>
      <c r="X55" s="85" t="n">
        <v>2</v>
      </c>
      <c r="Y55" s="82" t="n">
        <v>4</v>
      </c>
      <c r="Z55" s="82" t="n">
        <v>7</v>
      </c>
    </row>
    <row r="56" customFormat="false" ht="12" hidden="false" customHeight="false" outlineLevel="0" collapsed="false">
      <c r="A56" s="1" t="s">
        <v>209</v>
      </c>
      <c r="B56" s="111" t="n">
        <v>8</v>
      </c>
      <c r="C56" s="112" t="s">
        <v>1055</v>
      </c>
      <c r="D56" s="113" t="s">
        <v>895</v>
      </c>
      <c r="E56" s="113" t="s">
        <v>239</v>
      </c>
      <c r="F56" s="113" t="s">
        <v>884</v>
      </c>
      <c r="G56" s="114" t="s">
        <v>45</v>
      </c>
      <c r="H56" s="115" t="s">
        <v>504</v>
      </c>
      <c r="I56" s="113" t="s">
        <v>47</v>
      </c>
      <c r="J56" s="115" t="s">
        <v>1056</v>
      </c>
      <c r="K56" s="116" t="n">
        <v>0.215384615384615</v>
      </c>
      <c r="L56" s="117" t="n">
        <v>409</v>
      </c>
      <c r="M56" s="117" t="n">
        <v>386</v>
      </c>
      <c r="N56" s="118" t="n">
        <v>67.1</v>
      </c>
      <c r="O56" s="119" t="n">
        <v>8</v>
      </c>
      <c r="P56" s="150" t="n">
        <v>2</v>
      </c>
      <c r="Q56" s="150" t="n">
        <v>2</v>
      </c>
      <c r="R56" s="139" t="n">
        <v>1</v>
      </c>
      <c r="S56" s="121" t="n">
        <v>50.0638014233173</v>
      </c>
      <c r="T56" s="122"/>
      <c r="U56" s="122" t="s">
        <v>993</v>
      </c>
      <c r="V56" s="123" t="n">
        <v>3</v>
      </c>
      <c r="W56" s="140" t="s">
        <v>59</v>
      </c>
      <c r="X56" s="141" t="n">
        <v>5</v>
      </c>
      <c r="Y56" s="126" t="n">
        <v>8</v>
      </c>
      <c r="Z56" s="126" t="n">
        <v>8</v>
      </c>
    </row>
    <row r="57" customFormat="false" ht="12" hidden="false" customHeight="false" outlineLevel="0" collapsed="false">
      <c r="A57" s="1" t="s">
        <v>209</v>
      </c>
      <c r="B57" s="127" t="n">
        <v>9</v>
      </c>
      <c r="C57" s="128" t="s">
        <v>1057</v>
      </c>
      <c r="D57" s="56" t="s">
        <v>947</v>
      </c>
      <c r="E57" s="56" t="s">
        <v>114</v>
      </c>
      <c r="F57" s="56" t="s">
        <v>884</v>
      </c>
      <c r="G57" s="57" t="s">
        <v>233</v>
      </c>
      <c r="H57" s="58" t="s">
        <v>88</v>
      </c>
      <c r="I57" s="56" t="s">
        <v>56</v>
      </c>
      <c r="J57" s="58" t="s">
        <v>1058</v>
      </c>
      <c r="K57" s="59" t="n">
        <v>0.6875</v>
      </c>
      <c r="L57" s="60" t="n">
        <v>400</v>
      </c>
      <c r="M57" s="60" t="n">
        <v>392</v>
      </c>
      <c r="N57" s="63" t="n">
        <v>66</v>
      </c>
      <c r="O57" s="134" t="n">
        <v>2</v>
      </c>
      <c r="P57" s="62" t="n">
        <v>5</v>
      </c>
      <c r="Q57" s="62" t="n">
        <v>8</v>
      </c>
      <c r="R57" s="62" t="n">
        <v>4</v>
      </c>
      <c r="S57" s="63" t="n">
        <v>55.1524572479405</v>
      </c>
      <c r="U57" s="8" t="s">
        <v>181</v>
      </c>
      <c r="V57" s="64" t="n">
        <v>3</v>
      </c>
      <c r="W57" s="132" t="s">
        <v>98</v>
      </c>
      <c r="X57" s="66" t="n">
        <v>1</v>
      </c>
      <c r="Y57" s="12" t="n">
        <v>1</v>
      </c>
      <c r="Z57" s="12" t="n">
        <v>9</v>
      </c>
    </row>
    <row r="58" customFormat="false" ht="18.75" hidden="false" customHeight="true" outlineLevel="0" collapsed="false">
      <c r="B58" s="23" t="s">
        <v>1059</v>
      </c>
      <c r="C58" s="23"/>
      <c r="D58" s="24"/>
      <c r="E58" s="24"/>
      <c r="F58" s="24"/>
      <c r="G58" s="24"/>
      <c r="H58" s="24"/>
      <c r="I58" s="24"/>
      <c r="J58" s="24"/>
      <c r="K58" s="25"/>
      <c r="L58" s="26" t="s">
        <v>3</v>
      </c>
      <c r="M58" s="26" t="s">
        <v>3</v>
      </c>
      <c r="N58" s="26" t="s">
        <v>3</v>
      </c>
      <c r="O58" s="26"/>
      <c r="P58" s="27" t="s">
        <v>4</v>
      </c>
      <c r="Q58" s="26"/>
      <c r="R58" s="26"/>
      <c r="S58" s="26" t="s">
        <v>3</v>
      </c>
      <c r="T58" s="28"/>
      <c r="U58" s="144" t="s">
        <v>100</v>
      </c>
      <c r="V58" s="144"/>
      <c r="W58" s="31" t="s">
        <v>6</v>
      </c>
      <c r="X58" s="32" t="n">
        <v>790</v>
      </c>
      <c r="Y58" s="31" t="s">
        <v>7</v>
      </c>
      <c r="Z58" s="31" t="n">
        <v>450</v>
      </c>
      <c r="AA58" s="12" t="s">
        <v>1060</v>
      </c>
    </row>
    <row r="59" customFormat="false" ht="18.75" hidden="false" customHeight="true" outlineLevel="0" collapsed="false">
      <c r="B59" s="33" t="s">
        <v>1061</v>
      </c>
      <c r="C59" s="33"/>
      <c r="D59" s="33"/>
      <c r="E59" s="33"/>
      <c r="F59" s="33"/>
      <c r="G59" s="33"/>
      <c r="H59" s="33"/>
      <c r="I59" s="34"/>
      <c r="J59" s="34"/>
      <c r="K59" s="35"/>
      <c r="L59" s="36" t="n">
        <v>402.888</v>
      </c>
      <c r="M59" s="36" t="n">
        <v>391.666</v>
      </c>
      <c r="N59" s="36" t="n">
        <v>66.1164</v>
      </c>
      <c r="O59" s="37"/>
      <c r="P59" s="38" t="s">
        <v>10</v>
      </c>
      <c r="Q59" s="37"/>
      <c r="R59" s="37"/>
      <c r="S59" s="36" t="n">
        <v>50.4489</v>
      </c>
      <c r="T59" s="39"/>
      <c r="U59" s="40" t="s">
        <v>103</v>
      </c>
      <c r="V59" s="40"/>
      <c r="W59" s="41" t="s">
        <v>12</v>
      </c>
      <c r="X59" s="42" t="n">
        <v>8210</v>
      </c>
      <c r="Y59" s="41" t="s">
        <v>13</v>
      </c>
      <c r="Z59" s="41" t="n">
        <v>1130</v>
      </c>
      <c r="AA59" s="43" t="s">
        <v>106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04</v>
      </c>
    </row>
    <row r="61" customFormat="false" ht="12" hidden="false" customHeight="false" outlineLevel="0" collapsed="false">
      <c r="A61" s="1" t="s">
        <v>252</v>
      </c>
      <c r="B61" s="54" t="n">
        <v>1</v>
      </c>
      <c r="C61" s="55" t="s">
        <v>1062</v>
      </c>
      <c r="D61" s="56" t="s">
        <v>952</v>
      </c>
      <c r="E61" s="56" t="s">
        <v>225</v>
      </c>
      <c r="F61" s="56" t="s">
        <v>884</v>
      </c>
      <c r="G61" s="57" t="s">
        <v>45</v>
      </c>
      <c r="H61" s="58" t="s">
        <v>88</v>
      </c>
      <c r="I61" s="56" t="s">
        <v>47</v>
      </c>
      <c r="J61" s="58" t="s">
        <v>1063</v>
      </c>
      <c r="K61" s="59" t="n">
        <v>0.518518518518519</v>
      </c>
      <c r="L61" s="60" t="n">
        <v>404</v>
      </c>
      <c r="M61" s="60" t="n">
        <v>399</v>
      </c>
      <c r="N61" s="61" t="n">
        <v>66.4</v>
      </c>
      <c r="O61" s="62" t="n">
        <v>5</v>
      </c>
      <c r="P61" s="130" t="n">
        <v>3</v>
      </c>
      <c r="Q61" s="62" t="n">
        <v>5</v>
      </c>
      <c r="R61" s="62" t="n">
        <v>5</v>
      </c>
      <c r="S61" s="63" t="n">
        <v>48.405007064766</v>
      </c>
      <c r="U61" s="8" t="s">
        <v>90</v>
      </c>
      <c r="V61" s="64" t="n">
        <v>4</v>
      </c>
      <c r="W61" s="132" t="s">
        <v>91</v>
      </c>
      <c r="X61" s="133" t="n">
        <v>3</v>
      </c>
      <c r="Y61" s="12" t="n">
        <v>5</v>
      </c>
      <c r="Z61" s="12" t="n">
        <v>1</v>
      </c>
      <c r="AA61" s="43" t="s">
        <v>1064</v>
      </c>
      <c r="AB61" s="43" t="s">
        <v>1065</v>
      </c>
    </row>
    <row r="62" customFormat="false" ht="12" hidden="false" customHeight="false" outlineLevel="0" collapsed="false">
      <c r="A62" s="1" t="s">
        <v>252</v>
      </c>
      <c r="B62" s="67" t="n">
        <v>2</v>
      </c>
      <c r="C62" s="68" t="s">
        <v>1066</v>
      </c>
      <c r="D62" s="69" t="s">
        <v>899</v>
      </c>
      <c r="E62" s="69" t="s">
        <v>43</v>
      </c>
      <c r="F62" s="69" t="s">
        <v>884</v>
      </c>
      <c r="G62" s="70" t="s">
        <v>95</v>
      </c>
      <c r="H62" s="71" t="s">
        <v>88</v>
      </c>
      <c r="I62" s="69" t="s">
        <v>47</v>
      </c>
      <c r="J62" s="71" t="s">
        <v>1067</v>
      </c>
      <c r="K62" s="72" t="n">
        <v>0.432432432432432</v>
      </c>
      <c r="L62" s="73" t="n">
        <v>416</v>
      </c>
      <c r="M62" s="73" t="n">
        <v>381</v>
      </c>
      <c r="N62" s="74" t="n">
        <v>66.8</v>
      </c>
      <c r="O62" s="75" t="n">
        <v>7</v>
      </c>
      <c r="P62" s="75" t="n">
        <v>8</v>
      </c>
      <c r="Q62" s="75" t="n">
        <v>9</v>
      </c>
      <c r="R62" s="75" t="n">
        <v>7</v>
      </c>
      <c r="S62" s="77" t="n">
        <v>38.1078179389313</v>
      </c>
      <c r="T62" s="78"/>
      <c r="U62" s="78" t="s">
        <v>132</v>
      </c>
      <c r="V62" s="79" t="n">
        <v>0</v>
      </c>
      <c r="W62" s="84"/>
      <c r="X62" s="89" t="n">
        <v>6</v>
      </c>
      <c r="Y62" s="82" t="n">
        <v>8</v>
      </c>
      <c r="Z62" s="82" t="n">
        <v>2</v>
      </c>
      <c r="AA62" s="43" t="s">
        <v>1068</v>
      </c>
      <c r="AB62" s="43" t="s">
        <v>1069</v>
      </c>
    </row>
    <row r="63" customFormat="false" ht="12" hidden="false" customHeight="false" outlineLevel="0" collapsed="false">
      <c r="A63" s="1" t="s">
        <v>252</v>
      </c>
      <c r="B63" s="83" t="n">
        <v>3</v>
      </c>
      <c r="C63" s="68" t="s">
        <v>1070</v>
      </c>
      <c r="D63" s="69" t="s">
        <v>928</v>
      </c>
      <c r="E63" s="69" t="s">
        <v>43</v>
      </c>
      <c r="F63" s="69" t="s">
        <v>884</v>
      </c>
      <c r="G63" s="70" t="s">
        <v>45</v>
      </c>
      <c r="H63" s="71" t="s">
        <v>88</v>
      </c>
      <c r="I63" s="69" t="s">
        <v>47</v>
      </c>
      <c r="J63" s="71" t="s">
        <v>1071</v>
      </c>
      <c r="K63" s="72" t="n">
        <v>0.545454545454545</v>
      </c>
      <c r="L63" s="73" t="n">
        <v>402</v>
      </c>
      <c r="M63" s="73" t="n">
        <v>396</v>
      </c>
      <c r="N63" s="74" t="n">
        <v>66.9</v>
      </c>
      <c r="O63" s="75" t="n">
        <v>8</v>
      </c>
      <c r="P63" s="75" t="n">
        <v>9</v>
      </c>
      <c r="Q63" s="75" t="n">
        <v>7</v>
      </c>
      <c r="R63" s="75" t="n">
        <v>9</v>
      </c>
      <c r="S63" s="77" t="n">
        <v>35.1258967213115</v>
      </c>
      <c r="T63" s="78"/>
      <c r="U63" s="78" t="s">
        <v>387</v>
      </c>
      <c r="V63" s="79" t="n">
        <v>0</v>
      </c>
      <c r="W63" s="84"/>
      <c r="X63" s="89" t="n">
        <v>4</v>
      </c>
      <c r="Y63" s="82" t="n">
        <v>6</v>
      </c>
      <c r="Z63" s="82" t="n">
        <v>3</v>
      </c>
      <c r="AA63" s="43" t="s">
        <v>1072</v>
      </c>
      <c r="AB63" s="12" t="s">
        <v>166</v>
      </c>
    </row>
    <row r="64" customFormat="false" ht="12" hidden="false" customHeight="false" outlineLevel="0" collapsed="false">
      <c r="A64" s="1" t="s">
        <v>252</v>
      </c>
      <c r="B64" s="86" t="n">
        <v>4</v>
      </c>
      <c r="C64" s="68" t="s">
        <v>1073</v>
      </c>
      <c r="D64" s="69" t="s">
        <v>933</v>
      </c>
      <c r="E64" s="69" t="s">
        <v>1074</v>
      </c>
      <c r="F64" s="69" t="s">
        <v>884</v>
      </c>
      <c r="G64" s="70" t="s">
        <v>339</v>
      </c>
      <c r="H64" s="71" t="s">
        <v>88</v>
      </c>
      <c r="I64" s="69" t="s">
        <v>47</v>
      </c>
      <c r="J64" s="71" t="s">
        <v>1075</v>
      </c>
      <c r="K64" s="72" t="n">
        <v>0.257352941176471</v>
      </c>
      <c r="L64" s="73" t="n">
        <v>406</v>
      </c>
      <c r="M64" s="73" t="n">
        <v>388</v>
      </c>
      <c r="N64" s="74" t="n">
        <v>66.3</v>
      </c>
      <c r="O64" s="75" t="n">
        <v>4</v>
      </c>
      <c r="P64" s="75" t="n">
        <v>7</v>
      </c>
      <c r="Q64" s="75" t="n">
        <v>6</v>
      </c>
      <c r="R64" s="75" t="n">
        <v>4</v>
      </c>
      <c r="S64" s="77" t="n">
        <v>46.3556059999317</v>
      </c>
      <c r="T64" s="78"/>
      <c r="U64" s="78" t="s">
        <v>97</v>
      </c>
      <c r="V64" s="79" t="n">
        <v>3</v>
      </c>
      <c r="W64" s="84" t="s">
        <v>59</v>
      </c>
      <c r="X64" s="89" t="n">
        <v>7</v>
      </c>
      <c r="Y64" s="82" t="n">
        <v>9</v>
      </c>
      <c r="Z64" s="82" t="n">
        <v>4</v>
      </c>
      <c r="AA64" s="43" t="s">
        <v>1076</v>
      </c>
      <c r="AB64" s="43" t="s">
        <v>1077</v>
      </c>
    </row>
    <row r="65" customFormat="false" ht="12" hidden="false" customHeight="false" outlineLevel="0" collapsed="false">
      <c r="A65" s="1" t="s">
        <v>252</v>
      </c>
      <c r="B65" s="90" t="n">
        <v>5</v>
      </c>
      <c r="C65" s="68" t="s">
        <v>1078</v>
      </c>
      <c r="D65" s="69" t="s">
        <v>1079</v>
      </c>
      <c r="E65" s="69" t="s">
        <v>108</v>
      </c>
      <c r="F65" s="69" t="s">
        <v>884</v>
      </c>
      <c r="G65" s="70" t="s">
        <v>71</v>
      </c>
      <c r="H65" s="71" t="s">
        <v>504</v>
      </c>
      <c r="I65" s="69" t="s">
        <v>56</v>
      </c>
      <c r="J65" s="71" t="s">
        <v>1080</v>
      </c>
      <c r="K65" s="72" t="n">
        <v>0.380952380952381</v>
      </c>
      <c r="L65" s="73" t="n">
        <v>393</v>
      </c>
      <c r="M65" s="73" t="n">
        <v>389</v>
      </c>
      <c r="N65" s="77" t="n">
        <v>63.952</v>
      </c>
      <c r="O65" s="88" t="n">
        <v>1</v>
      </c>
      <c r="P65" s="75" t="n">
        <v>4</v>
      </c>
      <c r="Q65" s="88" t="n">
        <v>1</v>
      </c>
      <c r="R65" s="75" t="n">
        <v>6</v>
      </c>
      <c r="S65" s="137" t="n">
        <v>71.8319861053913</v>
      </c>
      <c r="T65" s="136"/>
      <c r="U65" s="78" t="s">
        <v>147</v>
      </c>
      <c r="V65" s="79" t="n">
        <v>4</v>
      </c>
      <c r="W65" s="92" t="s">
        <v>74</v>
      </c>
      <c r="X65" s="89" t="n">
        <v>8</v>
      </c>
      <c r="Y65" s="82" t="n">
        <v>4</v>
      </c>
      <c r="Z65" s="82" t="n">
        <v>5</v>
      </c>
      <c r="AA65" s="43" t="s">
        <v>1081</v>
      </c>
      <c r="AB65" s="43" t="s">
        <v>1082</v>
      </c>
    </row>
    <row r="66" customFormat="false" ht="12" hidden="false" customHeight="false" outlineLevel="0" collapsed="false">
      <c r="A66" s="1" t="s">
        <v>252</v>
      </c>
      <c r="B66" s="91" t="n">
        <v>6</v>
      </c>
      <c r="C66" s="68" t="s">
        <v>1083</v>
      </c>
      <c r="D66" s="69" t="s">
        <v>959</v>
      </c>
      <c r="E66" s="69" t="s">
        <v>43</v>
      </c>
      <c r="F66" s="69" t="s">
        <v>884</v>
      </c>
      <c r="G66" s="70" t="s">
        <v>71</v>
      </c>
      <c r="H66" s="71" t="s">
        <v>88</v>
      </c>
      <c r="I66" s="69" t="s">
        <v>47</v>
      </c>
      <c r="J66" s="71" t="s">
        <v>1084</v>
      </c>
      <c r="K66" s="72" t="n">
        <v>0.458333333333333</v>
      </c>
      <c r="L66" s="73" t="n">
        <v>413</v>
      </c>
      <c r="M66" s="73" t="n">
        <v>380</v>
      </c>
      <c r="N66" s="74" t="n">
        <v>66.2</v>
      </c>
      <c r="O66" s="76" t="n">
        <v>3</v>
      </c>
      <c r="P66" s="75" t="n">
        <v>5</v>
      </c>
      <c r="Q66" s="75" t="n">
        <v>4</v>
      </c>
      <c r="R66" s="76" t="n">
        <v>3</v>
      </c>
      <c r="S66" s="77" t="n">
        <v>50.0627643007474</v>
      </c>
      <c r="T66" s="78"/>
      <c r="U66" s="78" t="s">
        <v>823</v>
      </c>
      <c r="V66" s="79" t="n">
        <v>4</v>
      </c>
      <c r="W66" s="80" t="s">
        <v>98</v>
      </c>
      <c r="X66" s="138" t="n">
        <v>1</v>
      </c>
      <c r="Y66" s="82" t="n">
        <v>3</v>
      </c>
      <c r="Z66" s="82" t="n">
        <v>6</v>
      </c>
    </row>
    <row r="67" customFormat="false" ht="12" hidden="false" customHeight="false" outlineLevel="0" collapsed="false">
      <c r="A67" s="1" t="s">
        <v>252</v>
      </c>
      <c r="B67" s="110" t="n">
        <v>7</v>
      </c>
      <c r="C67" s="68" t="s">
        <v>1085</v>
      </c>
      <c r="D67" s="69" t="s">
        <v>890</v>
      </c>
      <c r="E67" s="69" t="s">
        <v>1074</v>
      </c>
      <c r="F67" s="69" t="s">
        <v>884</v>
      </c>
      <c r="G67" s="70" t="s">
        <v>45</v>
      </c>
      <c r="H67" s="71" t="s">
        <v>88</v>
      </c>
      <c r="I67" s="69" t="s">
        <v>56</v>
      </c>
      <c r="J67" s="71" t="s">
        <v>1086</v>
      </c>
      <c r="K67" s="72" t="n">
        <v>0.481481481481481</v>
      </c>
      <c r="L67" s="73" t="n">
        <v>396</v>
      </c>
      <c r="M67" s="73" t="n">
        <v>401</v>
      </c>
      <c r="N67" s="74" t="n">
        <v>66.6</v>
      </c>
      <c r="O67" s="75" t="n">
        <v>6</v>
      </c>
      <c r="P67" s="75" t="n">
        <v>6</v>
      </c>
      <c r="Q67" s="75" t="n">
        <v>8</v>
      </c>
      <c r="R67" s="75" t="n">
        <v>8</v>
      </c>
      <c r="S67" s="77" t="n">
        <v>43.7256536717443</v>
      </c>
      <c r="T67" s="78"/>
      <c r="U67" s="78" t="s">
        <v>97</v>
      </c>
      <c r="V67" s="79" t="n">
        <v>2</v>
      </c>
      <c r="W67" s="84"/>
      <c r="X67" s="89" t="n">
        <v>9</v>
      </c>
      <c r="Y67" s="82" t="n">
        <v>7</v>
      </c>
      <c r="Z67" s="82" t="n">
        <v>7</v>
      </c>
    </row>
    <row r="68" customFormat="false" ht="12" hidden="false" customHeight="false" outlineLevel="0" collapsed="false">
      <c r="A68" s="1" t="s">
        <v>252</v>
      </c>
      <c r="B68" s="111" t="n">
        <v>8</v>
      </c>
      <c r="C68" s="112" t="s">
        <v>1087</v>
      </c>
      <c r="D68" s="113" t="s">
        <v>947</v>
      </c>
      <c r="E68" s="113" t="s">
        <v>211</v>
      </c>
      <c r="F68" s="113" t="s">
        <v>884</v>
      </c>
      <c r="G68" s="114" t="s">
        <v>45</v>
      </c>
      <c r="H68" s="115" t="s">
        <v>504</v>
      </c>
      <c r="I68" s="113" t="s">
        <v>79</v>
      </c>
      <c r="J68" s="115" t="s">
        <v>1088</v>
      </c>
      <c r="K68" s="116" t="n">
        <v>0.586206896551724</v>
      </c>
      <c r="L68" s="117" t="n">
        <v>398</v>
      </c>
      <c r="M68" s="117" t="n">
        <v>393</v>
      </c>
      <c r="N68" s="118" t="n">
        <v>67.036</v>
      </c>
      <c r="O68" s="119" t="n">
        <v>9</v>
      </c>
      <c r="P68" s="150" t="n">
        <v>2</v>
      </c>
      <c r="Q68" s="150" t="n">
        <v>2</v>
      </c>
      <c r="R68" s="150" t="n">
        <v>2</v>
      </c>
      <c r="S68" s="121" t="n">
        <v>49.1074173996883</v>
      </c>
      <c r="T68" s="122"/>
      <c r="U68" s="122" t="s">
        <v>243</v>
      </c>
      <c r="V68" s="123" t="n">
        <v>3</v>
      </c>
      <c r="W68" s="140" t="s">
        <v>66</v>
      </c>
      <c r="X68" s="141" t="n">
        <v>5</v>
      </c>
      <c r="Y68" s="126" t="n">
        <v>2</v>
      </c>
      <c r="Z68" s="126" t="n">
        <v>8</v>
      </c>
    </row>
    <row r="69" customFormat="false" ht="12" hidden="false" customHeight="false" outlineLevel="0" collapsed="false">
      <c r="A69" s="1" t="s">
        <v>252</v>
      </c>
      <c r="B69" s="127" t="n">
        <v>9</v>
      </c>
      <c r="C69" s="128" t="s">
        <v>1089</v>
      </c>
      <c r="D69" s="56" t="s">
        <v>904</v>
      </c>
      <c r="E69" s="56" t="s">
        <v>606</v>
      </c>
      <c r="F69" s="56" t="s">
        <v>1090</v>
      </c>
      <c r="G69" s="57" t="s">
        <v>95</v>
      </c>
      <c r="H69" s="58" t="s">
        <v>504</v>
      </c>
      <c r="I69" s="56" t="s">
        <v>56</v>
      </c>
      <c r="J69" s="58" t="s">
        <v>1091</v>
      </c>
      <c r="K69" s="59" t="n">
        <v>0.617647058823529</v>
      </c>
      <c r="L69" s="60" t="n">
        <v>398</v>
      </c>
      <c r="M69" s="60" t="n">
        <v>398</v>
      </c>
      <c r="N69" s="63" t="n">
        <v>64.86</v>
      </c>
      <c r="O69" s="134" t="n">
        <v>2</v>
      </c>
      <c r="P69" s="129" t="n">
        <v>1</v>
      </c>
      <c r="Q69" s="130" t="n">
        <v>3</v>
      </c>
      <c r="R69" s="129" t="n">
        <v>1</v>
      </c>
      <c r="S69" s="172" t="n">
        <v>71.3180417509471</v>
      </c>
      <c r="U69" s="8" t="s">
        <v>73</v>
      </c>
      <c r="V69" s="64" t="n">
        <v>4</v>
      </c>
      <c r="W69" s="135" t="s">
        <v>82</v>
      </c>
      <c r="X69" s="109" t="n">
        <v>2</v>
      </c>
      <c r="Y69" s="12" t="n">
        <v>1</v>
      </c>
      <c r="Z69" s="12" t="n">
        <v>9</v>
      </c>
    </row>
    <row r="70" customFormat="false" ht="18.75" hidden="false" customHeight="true" outlineLevel="0" collapsed="false">
      <c r="B70" s="23" t="s">
        <v>1092</v>
      </c>
      <c r="C70" s="23"/>
      <c r="D70" s="24"/>
      <c r="E70" s="24"/>
      <c r="F70" s="24"/>
      <c r="G70" s="24"/>
      <c r="H70" s="24"/>
      <c r="I70" s="24"/>
      <c r="J70" s="24"/>
      <c r="K70" s="25"/>
      <c r="L70" s="26" t="s">
        <v>3</v>
      </c>
      <c r="M70" s="26" t="s">
        <v>3</v>
      </c>
      <c r="N70" s="26" t="s">
        <v>3</v>
      </c>
      <c r="O70" s="26"/>
      <c r="P70" s="27" t="s">
        <v>4</v>
      </c>
      <c r="Q70" s="26"/>
      <c r="R70" s="26"/>
      <c r="S70" s="26" t="s">
        <v>3</v>
      </c>
      <c r="T70" s="28"/>
      <c r="U70" s="144" t="s">
        <v>5</v>
      </c>
      <c r="V70" s="144"/>
      <c r="W70" s="31" t="s">
        <v>6</v>
      </c>
      <c r="X70" s="32" t="n">
        <v>190</v>
      </c>
      <c r="Y70" s="31" t="s">
        <v>7</v>
      </c>
      <c r="Z70" s="31" t="n">
        <v>170</v>
      </c>
      <c r="AA70" s="12" t="s">
        <v>1093</v>
      </c>
    </row>
    <row r="71" customFormat="false" ht="18.75" hidden="false" customHeight="true" outlineLevel="0" collapsed="false">
      <c r="B71" s="33" t="s">
        <v>1094</v>
      </c>
      <c r="C71" s="33"/>
      <c r="D71" s="33"/>
      <c r="E71" s="33"/>
      <c r="F71" s="33"/>
      <c r="G71" s="33"/>
      <c r="H71" s="33"/>
      <c r="I71" s="34"/>
      <c r="J71" s="34"/>
      <c r="K71" s="35"/>
      <c r="L71" s="36" t="n">
        <v>395.9</v>
      </c>
      <c r="M71" s="36" t="n">
        <v>393.5</v>
      </c>
      <c r="N71" s="36" t="n">
        <v>65.7604</v>
      </c>
      <c r="O71" s="37"/>
      <c r="P71" s="38" t="s">
        <v>10</v>
      </c>
      <c r="Q71" s="37"/>
      <c r="R71" s="37"/>
      <c r="S71" s="36" t="n">
        <v>50.3909</v>
      </c>
      <c r="T71" s="39"/>
      <c r="U71" s="40" t="s">
        <v>103</v>
      </c>
      <c r="V71" s="40"/>
      <c r="W71" s="41" t="s">
        <v>12</v>
      </c>
      <c r="X71" s="42" t="n">
        <v>3950</v>
      </c>
      <c r="Y71" s="41" t="s">
        <v>13</v>
      </c>
      <c r="Z71" s="41" t="n">
        <v>1780</v>
      </c>
      <c r="AA71" s="43" t="s">
        <v>1094</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926</v>
      </c>
    </row>
    <row r="73" customFormat="false" ht="12" hidden="false" customHeight="false" outlineLevel="0" collapsed="false">
      <c r="A73" s="1" t="s">
        <v>288</v>
      </c>
      <c r="B73" s="54" t="n">
        <v>1</v>
      </c>
      <c r="C73" s="55" t="s">
        <v>1095</v>
      </c>
      <c r="D73" s="56" t="s">
        <v>975</v>
      </c>
      <c r="E73" s="56" t="s">
        <v>211</v>
      </c>
      <c r="F73" s="56" t="s">
        <v>884</v>
      </c>
      <c r="G73" s="57" t="s">
        <v>45</v>
      </c>
      <c r="H73" s="58" t="s">
        <v>504</v>
      </c>
      <c r="I73" s="56" t="s">
        <v>124</v>
      </c>
      <c r="J73" s="58" t="s">
        <v>1096</v>
      </c>
      <c r="K73" s="59" t="n">
        <v>0.789473684210526</v>
      </c>
      <c r="L73" s="60" t="n">
        <v>404</v>
      </c>
      <c r="M73" s="60" t="n">
        <v>388</v>
      </c>
      <c r="N73" s="61" t="n">
        <v>66.2</v>
      </c>
      <c r="O73" s="62" t="n">
        <v>5</v>
      </c>
      <c r="P73" s="134" t="n">
        <v>2</v>
      </c>
      <c r="Q73" s="129" t="n">
        <v>1</v>
      </c>
      <c r="R73" s="130" t="n">
        <v>3</v>
      </c>
      <c r="S73" s="63" t="n">
        <v>55.9134617946163</v>
      </c>
      <c r="U73" s="8" t="s">
        <v>637</v>
      </c>
      <c r="V73" s="64" t="n">
        <v>4</v>
      </c>
      <c r="W73" s="135" t="s">
        <v>66</v>
      </c>
      <c r="X73" s="142" t="n">
        <v>4</v>
      </c>
      <c r="Y73" s="12" t="n">
        <v>3</v>
      </c>
      <c r="Z73" s="12" t="n">
        <v>1</v>
      </c>
      <c r="AA73" s="43" t="s">
        <v>1097</v>
      </c>
      <c r="AB73" s="43" t="s">
        <v>1098</v>
      </c>
    </row>
    <row r="74" customFormat="false" ht="12" hidden="false" customHeight="false" outlineLevel="0" collapsed="false">
      <c r="A74" s="1" t="s">
        <v>288</v>
      </c>
      <c r="B74" s="67" t="n">
        <v>2</v>
      </c>
      <c r="C74" s="68" t="s">
        <v>1099</v>
      </c>
      <c r="D74" s="69" t="s">
        <v>952</v>
      </c>
      <c r="E74" s="69" t="s">
        <v>225</v>
      </c>
      <c r="F74" s="69" t="s">
        <v>884</v>
      </c>
      <c r="G74" s="70" t="s">
        <v>45</v>
      </c>
      <c r="H74" s="71" t="s">
        <v>88</v>
      </c>
      <c r="I74" s="69" t="s">
        <v>79</v>
      </c>
      <c r="J74" s="71" t="s">
        <v>1100</v>
      </c>
      <c r="K74" s="72" t="n">
        <v>0.408163265306122</v>
      </c>
      <c r="L74" s="73" t="n">
        <v>408</v>
      </c>
      <c r="M74" s="73" t="n">
        <v>400</v>
      </c>
      <c r="N74" s="74" t="n">
        <v>66.9</v>
      </c>
      <c r="O74" s="75" t="n">
        <v>7</v>
      </c>
      <c r="P74" s="75" t="n">
        <v>5</v>
      </c>
      <c r="Q74" s="75" t="n">
        <v>8</v>
      </c>
      <c r="R74" s="75" t="n">
        <v>6</v>
      </c>
      <c r="S74" s="77" t="n">
        <v>43.2286050930717</v>
      </c>
      <c r="T74" s="78"/>
      <c r="U74" s="78" t="s">
        <v>357</v>
      </c>
      <c r="V74" s="79" t="n">
        <v>2</v>
      </c>
      <c r="W74" s="84"/>
      <c r="X74" s="89" t="n">
        <v>9</v>
      </c>
      <c r="Y74" s="82" t="n">
        <v>7</v>
      </c>
      <c r="Z74" s="82" t="n">
        <v>2</v>
      </c>
      <c r="AA74" s="43" t="s">
        <v>1101</v>
      </c>
      <c r="AB74" s="43" t="s">
        <v>1102</v>
      </c>
    </row>
    <row r="75" customFormat="false" ht="12" hidden="false" customHeight="false" outlineLevel="0" collapsed="false">
      <c r="A75" s="1" t="s">
        <v>288</v>
      </c>
      <c r="B75" s="83" t="n">
        <v>3</v>
      </c>
      <c r="C75" s="68" t="s">
        <v>1103</v>
      </c>
      <c r="D75" s="69" t="s">
        <v>928</v>
      </c>
      <c r="E75" s="69" t="s">
        <v>43</v>
      </c>
      <c r="F75" s="69" t="s">
        <v>884</v>
      </c>
      <c r="G75" s="70" t="s">
        <v>95</v>
      </c>
      <c r="H75" s="71" t="s">
        <v>88</v>
      </c>
      <c r="I75" s="69" t="s">
        <v>47</v>
      </c>
      <c r="J75" s="71" t="s">
        <v>1104</v>
      </c>
      <c r="K75" s="72" t="n">
        <v>0.4</v>
      </c>
      <c r="L75" s="73" t="n">
        <v>400</v>
      </c>
      <c r="M75" s="73" t="n">
        <v>397</v>
      </c>
      <c r="N75" s="74" t="n">
        <v>66.5</v>
      </c>
      <c r="O75" s="75" t="n">
        <v>6</v>
      </c>
      <c r="P75" s="75" t="n">
        <v>6</v>
      </c>
      <c r="Q75" s="75" t="n">
        <v>5</v>
      </c>
      <c r="R75" s="75" t="n">
        <v>8</v>
      </c>
      <c r="S75" s="77" t="n">
        <v>44.4615318053479</v>
      </c>
      <c r="T75" s="136" t="s">
        <v>460</v>
      </c>
      <c r="U75" s="78" t="s">
        <v>461</v>
      </c>
      <c r="V75" s="79" t="n">
        <v>3</v>
      </c>
      <c r="W75" s="84" t="s">
        <v>59</v>
      </c>
      <c r="X75" s="81" t="n">
        <v>3</v>
      </c>
      <c r="Y75" s="82" t="n">
        <v>6</v>
      </c>
      <c r="Z75" s="82" t="n">
        <v>3</v>
      </c>
      <c r="AA75" s="43" t="s">
        <v>1105</v>
      </c>
      <c r="AB75" s="12" t="s">
        <v>1106</v>
      </c>
    </row>
    <row r="76" customFormat="false" ht="12" hidden="false" customHeight="false" outlineLevel="0" collapsed="false">
      <c r="A76" s="1" t="s">
        <v>288</v>
      </c>
      <c r="B76" s="86" t="n">
        <v>4</v>
      </c>
      <c r="C76" s="68" t="s">
        <v>1107</v>
      </c>
      <c r="D76" s="69" t="s">
        <v>1079</v>
      </c>
      <c r="E76" s="69" t="s">
        <v>108</v>
      </c>
      <c r="F76" s="69" t="s">
        <v>884</v>
      </c>
      <c r="G76" s="70" t="s">
        <v>45</v>
      </c>
      <c r="H76" s="71" t="s">
        <v>1108</v>
      </c>
      <c r="I76" s="69" t="s">
        <v>56</v>
      </c>
      <c r="J76" s="71" t="s">
        <v>1109</v>
      </c>
      <c r="K76" s="72" t="n">
        <v>0.411764705882353</v>
      </c>
      <c r="L76" s="73" t="n">
        <v>377</v>
      </c>
      <c r="M76" s="73" t="n">
        <v>401</v>
      </c>
      <c r="N76" s="77" t="n">
        <v>61.752</v>
      </c>
      <c r="O76" s="88" t="n">
        <v>1</v>
      </c>
      <c r="P76" s="75" t="n">
        <v>4</v>
      </c>
      <c r="Q76" s="75" t="n">
        <v>4</v>
      </c>
      <c r="R76" s="75" t="n">
        <v>5</v>
      </c>
      <c r="S76" s="137" t="n">
        <v>71.6345262810931</v>
      </c>
      <c r="T76" s="136"/>
      <c r="U76" s="78" t="s">
        <v>147</v>
      </c>
      <c r="V76" s="79" t="n">
        <v>4</v>
      </c>
      <c r="W76" s="92" t="s">
        <v>74</v>
      </c>
      <c r="X76" s="138" t="n">
        <v>1</v>
      </c>
      <c r="Y76" s="82" t="n">
        <v>1</v>
      </c>
      <c r="Z76" s="82" t="n">
        <v>4</v>
      </c>
      <c r="AA76" s="43" t="s">
        <v>1110</v>
      </c>
      <c r="AB76" s="43" t="s">
        <v>1111</v>
      </c>
    </row>
    <row r="77" customFormat="false" ht="12" hidden="false" customHeight="false" outlineLevel="0" collapsed="false">
      <c r="A77" s="1" t="s">
        <v>288</v>
      </c>
      <c r="B77" s="90" t="n">
        <v>5</v>
      </c>
      <c r="C77" s="68" t="s">
        <v>1112</v>
      </c>
      <c r="D77" s="69" t="s">
        <v>899</v>
      </c>
      <c r="E77" s="69" t="s">
        <v>114</v>
      </c>
      <c r="F77" s="69" t="s">
        <v>884</v>
      </c>
      <c r="G77" s="70" t="s">
        <v>71</v>
      </c>
      <c r="H77" s="71" t="s">
        <v>88</v>
      </c>
      <c r="I77" s="69" t="s">
        <v>56</v>
      </c>
      <c r="J77" s="71" t="s">
        <v>1113</v>
      </c>
      <c r="K77" s="72" t="n">
        <v>0.666666666666667</v>
      </c>
      <c r="L77" s="73" t="n">
        <v>403</v>
      </c>
      <c r="M77" s="73" t="n">
        <v>389</v>
      </c>
      <c r="N77" s="74" t="n">
        <v>66.1</v>
      </c>
      <c r="O77" s="75" t="n">
        <v>4</v>
      </c>
      <c r="P77" s="88" t="n">
        <v>1</v>
      </c>
      <c r="Q77" s="87" t="n">
        <v>2</v>
      </c>
      <c r="R77" s="88" t="n">
        <v>1</v>
      </c>
      <c r="S77" s="77" t="n">
        <v>57.4227149598201</v>
      </c>
      <c r="T77" s="78"/>
      <c r="U77" s="78" t="s">
        <v>749</v>
      </c>
      <c r="V77" s="79" t="n">
        <v>4</v>
      </c>
      <c r="W77" s="80" t="s">
        <v>98</v>
      </c>
      <c r="X77" s="85" t="n">
        <v>2</v>
      </c>
      <c r="Y77" s="82" t="n">
        <v>2</v>
      </c>
      <c r="Z77" s="82" t="n">
        <v>5</v>
      </c>
      <c r="AA77" s="43" t="s">
        <v>1114</v>
      </c>
      <c r="AB77" s="43" t="s">
        <v>1115</v>
      </c>
    </row>
    <row r="78" customFormat="false" ht="12" hidden="false" customHeight="false" outlineLevel="0" collapsed="false">
      <c r="A78" s="1" t="s">
        <v>288</v>
      </c>
      <c r="B78" s="91" t="n">
        <v>6</v>
      </c>
      <c r="C78" s="68" t="s">
        <v>1116</v>
      </c>
      <c r="D78" s="69" t="s">
        <v>895</v>
      </c>
      <c r="E78" s="69" t="s">
        <v>216</v>
      </c>
      <c r="F78" s="69" t="s">
        <v>884</v>
      </c>
      <c r="G78" s="70" t="s">
        <v>71</v>
      </c>
      <c r="H78" s="71" t="s">
        <v>88</v>
      </c>
      <c r="I78" s="69" t="s">
        <v>124</v>
      </c>
      <c r="J78" s="71" t="s">
        <v>1117</v>
      </c>
      <c r="K78" s="72" t="n">
        <v>0.477777777777778</v>
      </c>
      <c r="L78" s="73" t="n">
        <v>409</v>
      </c>
      <c r="M78" s="73" t="n">
        <v>403</v>
      </c>
      <c r="N78" s="74" t="n">
        <v>67.5</v>
      </c>
      <c r="O78" s="75" t="n">
        <v>9</v>
      </c>
      <c r="P78" s="75" t="n">
        <v>8</v>
      </c>
      <c r="Q78" s="75" t="n">
        <v>9</v>
      </c>
      <c r="R78" s="75" t="n">
        <v>7</v>
      </c>
      <c r="S78" s="77" t="n">
        <v>38.841315787053</v>
      </c>
      <c r="T78" s="78"/>
      <c r="U78" s="78" t="s">
        <v>132</v>
      </c>
      <c r="V78" s="79" t="n">
        <v>0</v>
      </c>
      <c r="W78" s="84"/>
      <c r="X78" s="89" t="n">
        <v>8</v>
      </c>
      <c r="Y78" s="82" t="n">
        <v>4</v>
      </c>
      <c r="Z78" s="82" t="n">
        <v>6</v>
      </c>
    </row>
    <row r="79" customFormat="false" ht="12" hidden="false" customHeight="false" outlineLevel="0" collapsed="false">
      <c r="A79" s="1" t="s">
        <v>288</v>
      </c>
      <c r="B79" s="149" t="n">
        <v>7</v>
      </c>
      <c r="C79" s="112" t="s">
        <v>1118</v>
      </c>
      <c r="D79" s="113" t="s">
        <v>921</v>
      </c>
      <c r="E79" s="113" t="s">
        <v>239</v>
      </c>
      <c r="F79" s="113" t="s">
        <v>884</v>
      </c>
      <c r="G79" s="114" t="s">
        <v>45</v>
      </c>
      <c r="H79" s="115" t="s">
        <v>504</v>
      </c>
      <c r="I79" s="113" t="s">
        <v>47</v>
      </c>
      <c r="J79" s="115" t="s">
        <v>1119</v>
      </c>
      <c r="K79" s="116" t="n">
        <v>0.395348837209302</v>
      </c>
      <c r="L79" s="117" t="n">
        <v>402</v>
      </c>
      <c r="M79" s="117" t="n">
        <v>405</v>
      </c>
      <c r="N79" s="118" t="n">
        <v>67.9</v>
      </c>
      <c r="O79" s="119" t="n">
        <v>10</v>
      </c>
      <c r="P79" s="119" t="n">
        <v>10</v>
      </c>
      <c r="Q79" s="119" t="n">
        <v>10</v>
      </c>
      <c r="R79" s="119" t="n">
        <v>10</v>
      </c>
      <c r="S79" s="121" t="n">
        <v>31.1171473841555</v>
      </c>
      <c r="T79" s="122"/>
      <c r="U79" s="122" t="s">
        <v>49</v>
      </c>
      <c r="V79" s="123" t="n">
        <v>0</v>
      </c>
      <c r="W79" s="148"/>
      <c r="X79" s="141" t="n">
        <v>10</v>
      </c>
      <c r="Y79" s="126" t="n">
        <v>8</v>
      </c>
      <c r="Z79" s="126" t="n">
        <v>7</v>
      </c>
    </row>
    <row r="80" customFormat="false" ht="12" hidden="false" customHeight="false" outlineLevel="0" collapsed="false">
      <c r="A80" s="1" t="s">
        <v>288</v>
      </c>
      <c r="B80" s="152" t="n">
        <v>8</v>
      </c>
      <c r="C80" s="128" t="s">
        <v>1120</v>
      </c>
      <c r="D80" s="56" t="s">
        <v>890</v>
      </c>
      <c r="E80" s="56" t="s">
        <v>216</v>
      </c>
      <c r="F80" s="56" t="s">
        <v>884</v>
      </c>
      <c r="G80" s="57" t="s">
        <v>45</v>
      </c>
      <c r="H80" s="58" t="s">
        <v>88</v>
      </c>
      <c r="I80" s="56" t="s">
        <v>56</v>
      </c>
      <c r="J80" s="58" t="s">
        <v>1121</v>
      </c>
      <c r="K80" s="59" t="n">
        <v>0.246376811594203</v>
      </c>
      <c r="L80" s="60" t="n">
        <v>395</v>
      </c>
      <c r="M80" s="60" t="n">
        <v>397</v>
      </c>
      <c r="N80" s="63" t="n">
        <v>64.852</v>
      </c>
      <c r="O80" s="130" t="n">
        <v>3</v>
      </c>
      <c r="P80" s="62" t="n">
        <v>9</v>
      </c>
      <c r="Q80" s="62" t="n">
        <v>6</v>
      </c>
      <c r="R80" s="62" t="n">
        <v>4</v>
      </c>
      <c r="S80" s="63" t="n">
        <v>51.278740916408</v>
      </c>
      <c r="T80" s="8" t="s">
        <v>291</v>
      </c>
      <c r="U80" s="8" t="s">
        <v>431</v>
      </c>
      <c r="V80" s="64" t="n">
        <v>3</v>
      </c>
      <c r="W80" s="132" t="s">
        <v>91</v>
      </c>
      <c r="X80" s="142" t="n">
        <v>5</v>
      </c>
      <c r="Y80" s="12" t="n">
        <v>9</v>
      </c>
      <c r="Z80" s="12" t="n">
        <v>8</v>
      </c>
    </row>
    <row r="81" customFormat="false" ht="12" hidden="false" customHeight="false" outlineLevel="0" collapsed="false">
      <c r="A81" s="1" t="s">
        <v>288</v>
      </c>
      <c r="B81" s="111" t="n">
        <v>9</v>
      </c>
      <c r="C81" s="112" t="s">
        <v>1122</v>
      </c>
      <c r="D81" s="113" t="s">
        <v>918</v>
      </c>
      <c r="E81" s="113" t="s">
        <v>108</v>
      </c>
      <c r="F81" s="113" t="s">
        <v>884</v>
      </c>
      <c r="G81" s="114" t="s">
        <v>45</v>
      </c>
      <c r="H81" s="115" t="s">
        <v>504</v>
      </c>
      <c r="I81" s="113" t="s">
        <v>47</v>
      </c>
      <c r="J81" s="115" t="s">
        <v>1123</v>
      </c>
      <c r="K81" s="116" t="n">
        <v>0.444444444444444</v>
      </c>
      <c r="L81" s="117" t="n">
        <v>351</v>
      </c>
      <c r="M81" s="117" t="n">
        <v>364</v>
      </c>
      <c r="N81" s="121" t="n">
        <v>62.6</v>
      </c>
      <c r="O81" s="150" t="n">
        <v>2</v>
      </c>
      <c r="P81" s="120" t="n">
        <v>3</v>
      </c>
      <c r="Q81" s="120" t="n">
        <v>3</v>
      </c>
      <c r="R81" s="150" t="n">
        <v>2</v>
      </c>
      <c r="S81" s="121" t="n">
        <v>69.428379151176</v>
      </c>
      <c r="T81" s="122"/>
      <c r="U81" s="122" t="s">
        <v>1124</v>
      </c>
      <c r="V81" s="123" t="n">
        <v>4</v>
      </c>
      <c r="W81" s="140" t="s">
        <v>82</v>
      </c>
      <c r="X81" s="141" t="n">
        <v>6</v>
      </c>
      <c r="Y81" s="126" t="n">
        <v>5</v>
      </c>
      <c r="Z81" s="126" t="n">
        <v>9</v>
      </c>
    </row>
    <row r="82" customFormat="false" ht="12" hidden="false" customHeight="false" outlineLevel="0" collapsed="false">
      <c r="A82" s="1" t="s">
        <v>288</v>
      </c>
      <c r="B82" s="127" t="n">
        <v>10</v>
      </c>
      <c r="C82" s="128" t="s">
        <v>1125</v>
      </c>
      <c r="D82" s="56" t="s">
        <v>1000</v>
      </c>
      <c r="E82" s="56" t="s">
        <v>87</v>
      </c>
      <c r="F82" s="56" t="s">
        <v>884</v>
      </c>
      <c r="G82" s="57" t="s">
        <v>45</v>
      </c>
      <c r="H82" s="58" t="s">
        <v>504</v>
      </c>
      <c r="I82" s="56" t="s">
        <v>124</v>
      </c>
      <c r="J82" s="58" t="s">
        <v>1126</v>
      </c>
      <c r="K82" s="59" t="n">
        <v>0.326923076923077</v>
      </c>
      <c r="L82" s="60" t="n">
        <v>410</v>
      </c>
      <c r="M82" s="60" t="n">
        <v>391</v>
      </c>
      <c r="N82" s="61" t="n">
        <v>67.3</v>
      </c>
      <c r="O82" s="62" t="n">
        <v>8</v>
      </c>
      <c r="P82" s="62" t="n">
        <v>7</v>
      </c>
      <c r="Q82" s="62" t="n">
        <v>7</v>
      </c>
      <c r="R82" s="62" t="n">
        <v>9</v>
      </c>
      <c r="S82" s="63" t="n">
        <v>40.5829215099715</v>
      </c>
      <c r="T82" s="131"/>
      <c r="U82" s="8" t="s">
        <v>228</v>
      </c>
      <c r="V82" s="64" t="n">
        <v>0</v>
      </c>
      <c r="W82" s="65"/>
      <c r="X82" s="142" t="n">
        <v>7</v>
      </c>
      <c r="Y82" s="12" t="n">
        <v>9</v>
      </c>
      <c r="Z82" s="12" t="n">
        <v>10</v>
      </c>
    </row>
    <row r="83" customFormat="false" ht="18.75" hidden="false" customHeight="true" outlineLevel="0" collapsed="false">
      <c r="B83" s="23" t="s">
        <v>1127</v>
      </c>
      <c r="C83" s="23"/>
      <c r="D83" s="24"/>
      <c r="E83" s="24"/>
      <c r="F83" s="24"/>
      <c r="G83" s="24"/>
      <c r="H83" s="24"/>
      <c r="I83" s="24"/>
      <c r="J83" s="24"/>
      <c r="K83" s="25"/>
      <c r="L83" s="26" t="s">
        <v>3</v>
      </c>
      <c r="M83" s="26" t="s">
        <v>3</v>
      </c>
      <c r="N83" s="26" t="s">
        <v>3</v>
      </c>
      <c r="O83" s="26"/>
      <c r="P83" s="27" t="s">
        <v>4</v>
      </c>
      <c r="Q83" s="26"/>
      <c r="R83" s="26"/>
      <c r="S83" s="26" t="s">
        <v>3</v>
      </c>
      <c r="T83" s="28"/>
      <c r="U83" s="144" t="s">
        <v>5</v>
      </c>
      <c r="V83" s="144"/>
      <c r="W83" s="31" t="s">
        <v>6</v>
      </c>
      <c r="X83" s="32" t="n">
        <v>470</v>
      </c>
      <c r="Y83" s="31" t="s">
        <v>7</v>
      </c>
      <c r="Z83" s="31" t="n">
        <v>1150</v>
      </c>
      <c r="AA83" s="12" t="s">
        <v>1128</v>
      </c>
    </row>
    <row r="84" customFormat="false" ht="18.75" hidden="false" customHeight="true" outlineLevel="0" collapsed="false">
      <c r="B84" s="33" t="s">
        <v>1129</v>
      </c>
      <c r="C84" s="33"/>
      <c r="D84" s="33"/>
      <c r="E84" s="33"/>
      <c r="F84" s="33"/>
      <c r="G84" s="33"/>
      <c r="H84" s="33"/>
      <c r="I84" s="34"/>
      <c r="J84" s="34"/>
      <c r="K84" s="35"/>
      <c r="L84" s="36" t="n">
        <v>393.625</v>
      </c>
      <c r="M84" s="36" t="n">
        <v>386.25</v>
      </c>
      <c r="N84" s="36" t="n">
        <v>66.2525</v>
      </c>
      <c r="O84" s="37"/>
      <c r="P84" s="38" t="s">
        <v>10</v>
      </c>
      <c r="Q84" s="37"/>
      <c r="R84" s="37"/>
      <c r="S84" s="36" t="n">
        <v>50.4558</v>
      </c>
      <c r="T84" s="39"/>
      <c r="U84" s="40" t="s">
        <v>11</v>
      </c>
      <c r="V84" s="40"/>
      <c r="W84" s="41" t="s">
        <v>12</v>
      </c>
      <c r="X84" s="42" t="n">
        <v>6830</v>
      </c>
      <c r="Y84" s="41" t="s">
        <v>13</v>
      </c>
      <c r="Z84" s="41" t="n">
        <v>640</v>
      </c>
      <c r="AA84" s="43" t="s">
        <v>1129</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9</v>
      </c>
    </row>
    <row r="86" customFormat="false" ht="12" hidden="false" customHeight="false" outlineLevel="0" collapsed="false">
      <c r="A86" s="1" t="s">
        <v>325</v>
      </c>
      <c r="B86" s="54" t="n">
        <v>1</v>
      </c>
      <c r="C86" s="55" t="s">
        <v>1130</v>
      </c>
      <c r="D86" s="56" t="s">
        <v>899</v>
      </c>
      <c r="E86" s="56" t="s">
        <v>114</v>
      </c>
      <c r="F86" s="56" t="s">
        <v>884</v>
      </c>
      <c r="G86" s="57" t="s">
        <v>409</v>
      </c>
      <c r="H86" s="58" t="s">
        <v>88</v>
      </c>
      <c r="I86" s="56" t="s">
        <v>79</v>
      </c>
      <c r="J86" s="58" t="s">
        <v>1131</v>
      </c>
      <c r="K86" s="59" t="n">
        <v>0.285714285714286</v>
      </c>
      <c r="L86" s="60" t="n">
        <v>342</v>
      </c>
      <c r="M86" s="60" t="n">
        <v>363</v>
      </c>
      <c r="N86" s="63" t="n">
        <v>61.7</v>
      </c>
      <c r="O86" s="129" t="n">
        <v>1</v>
      </c>
      <c r="P86" s="129" t="n">
        <v>1</v>
      </c>
      <c r="Q86" s="134" t="n">
        <v>2</v>
      </c>
      <c r="R86" s="130" t="n">
        <v>3</v>
      </c>
      <c r="S86" s="172" t="n">
        <v>78.4668371806319</v>
      </c>
      <c r="T86" s="131"/>
      <c r="U86" s="8" t="s">
        <v>235</v>
      </c>
      <c r="V86" s="64" t="n">
        <v>4</v>
      </c>
      <c r="W86" s="135" t="s">
        <v>74</v>
      </c>
      <c r="X86" s="142" t="n">
        <v>7</v>
      </c>
      <c r="Y86" s="12" t="n">
        <v>2</v>
      </c>
      <c r="Z86" s="12" t="n">
        <v>1</v>
      </c>
      <c r="AA86" s="43" t="s">
        <v>1132</v>
      </c>
      <c r="AB86" s="43" t="s">
        <v>1133</v>
      </c>
    </row>
    <row r="87" customFormat="false" ht="12" hidden="false" customHeight="false" outlineLevel="0" collapsed="false">
      <c r="A87" s="1" t="s">
        <v>325</v>
      </c>
      <c r="B87" s="67" t="n">
        <v>2</v>
      </c>
      <c r="C87" s="68" t="s">
        <v>1134</v>
      </c>
      <c r="D87" s="69" t="s">
        <v>909</v>
      </c>
      <c r="E87" s="69" t="s">
        <v>211</v>
      </c>
      <c r="F87" s="69" t="s">
        <v>884</v>
      </c>
      <c r="G87" s="70" t="s">
        <v>45</v>
      </c>
      <c r="H87" s="71" t="s">
        <v>504</v>
      </c>
      <c r="I87" s="69" t="s">
        <v>124</v>
      </c>
      <c r="J87" s="71" t="s">
        <v>1135</v>
      </c>
      <c r="K87" s="72" t="n">
        <v>0.366666666666667</v>
      </c>
      <c r="L87" s="73" t="n">
        <v>402</v>
      </c>
      <c r="M87" s="73" t="n">
        <v>386</v>
      </c>
      <c r="N87" s="74" t="n">
        <v>66.9</v>
      </c>
      <c r="O87" s="75" t="n">
        <v>6</v>
      </c>
      <c r="P87" s="75" t="n">
        <v>6</v>
      </c>
      <c r="Q87" s="75" t="n">
        <v>5</v>
      </c>
      <c r="R87" s="75" t="n">
        <v>5</v>
      </c>
      <c r="S87" s="77" t="n">
        <v>45.419482197744</v>
      </c>
      <c r="T87" s="78"/>
      <c r="U87" s="78" t="s">
        <v>1136</v>
      </c>
      <c r="V87" s="79" t="n">
        <v>4</v>
      </c>
      <c r="W87" s="92" t="s">
        <v>59</v>
      </c>
      <c r="X87" s="89" t="n">
        <v>6</v>
      </c>
      <c r="Y87" s="82" t="n">
        <v>6</v>
      </c>
      <c r="Z87" s="82" t="n">
        <v>2</v>
      </c>
      <c r="AA87" s="43" t="s">
        <v>1137</v>
      </c>
      <c r="AB87" s="43" t="s">
        <v>973</v>
      </c>
    </row>
    <row r="88" customFormat="false" ht="12" hidden="false" customHeight="false" outlineLevel="0" collapsed="false">
      <c r="A88" s="1" t="s">
        <v>325</v>
      </c>
      <c r="B88" s="83" t="n">
        <v>3</v>
      </c>
      <c r="C88" s="68" t="s">
        <v>1138</v>
      </c>
      <c r="D88" s="69" t="s">
        <v>904</v>
      </c>
      <c r="E88" s="69" t="s">
        <v>239</v>
      </c>
      <c r="F88" s="69" t="s">
        <v>884</v>
      </c>
      <c r="G88" s="70" t="s">
        <v>71</v>
      </c>
      <c r="H88" s="71" t="s">
        <v>504</v>
      </c>
      <c r="I88" s="69" t="s">
        <v>56</v>
      </c>
      <c r="J88" s="71" t="s">
        <v>1139</v>
      </c>
      <c r="K88" s="72" t="n">
        <v>0.680851063829787</v>
      </c>
      <c r="L88" s="73" t="n">
        <v>390</v>
      </c>
      <c r="M88" s="73" t="n">
        <v>404</v>
      </c>
      <c r="N88" s="77" t="n">
        <v>66.2</v>
      </c>
      <c r="O88" s="76" t="n">
        <v>3</v>
      </c>
      <c r="P88" s="75" t="n">
        <v>5</v>
      </c>
      <c r="Q88" s="75" t="n">
        <v>7</v>
      </c>
      <c r="R88" s="88" t="n">
        <v>1</v>
      </c>
      <c r="S88" s="77" t="n">
        <v>50.1874478644016</v>
      </c>
      <c r="T88" s="78" t="s">
        <v>119</v>
      </c>
      <c r="U88" s="78" t="s">
        <v>81</v>
      </c>
      <c r="V88" s="79" t="n">
        <v>3</v>
      </c>
      <c r="W88" s="80" t="s">
        <v>91</v>
      </c>
      <c r="X88" s="81" t="n">
        <v>3</v>
      </c>
      <c r="Y88" s="82" t="n">
        <v>1</v>
      </c>
      <c r="Z88" s="82" t="n">
        <v>3</v>
      </c>
      <c r="AA88" s="43" t="s">
        <v>1140</v>
      </c>
      <c r="AB88" s="12" t="s">
        <v>1141</v>
      </c>
    </row>
    <row r="89" customFormat="false" ht="12" hidden="false" customHeight="false" outlineLevel="0" collapsed="false">
      <c r="A89" s="1" t="s">
        <v>325</v>
      </c>
      <c r="B89" s="86" t="n">
        <v>4</v>
      </c>
      <c r="C89" s="68" t="s">
        <v>1142</v>
      </c>
      <c r="D89" s="69" t="s">
        <v>959</v>
      </c>
      <c r="E89" s="69" t="s">
        <v>239</v>
      </c>
      <c r="F89" s="69" t="s">
        <v>884</v>
      </c>
      <c r="G89" s="70" t="s">
        <v>45</v>
      </c>
      <c r="H89" s="71" t="s">
        <v>504</v>
      </c>
      <c r="I89" s="69" t="s">
        <v>124</v>
      </c>
      <c r="J89" s="71" t="s">
        <v>1143</v>
      </c>
      <c r="K89" s="72" t="n">
        <v>0.34020618556701</v>
      </c>
      <c r="L89" s="73" t="n">
        <v>414</v>
      </c>
      <c r="M89" s="73" t="n">
        <v>387</v>
      </c>
      <c r="N89" s="74" t="n">
        <v>70.4</v>
      </c>
      <c r="O89" s="75" t="n">
        <v>8</v>
      </c>
      <c r="P89" s="75" t="n">
        <v>8</v>
      </c>
      <c r="Q89" s="75" t="n">
        <v>8</v>
      </c>
      <c r="R89" s="75" t="n">
        <v>8</v>
      </c>
      <c r="S89" s="77" t="n">
        <v>24.9677632667618</v>
      </c>
      <c r="T89" s="78"/>
      <c r="U89" s="78" t="s">
        <v>49</v>
      </c>
      <c r="V89" s="79" t="n">
        <v>0</v>
      </c>
      <c r="W89" s="84"/>
      <c r="X89" s="89" t="n">
        <v>8</v>
      </c>
      <c r="Y89" s="82" t="n">
        <v>8</v>
      </c>
      <c r="Z89" s="82" t="n">
        <v>4</v>
      </c>
      <c r="AA89" s="43" t="s">
        <v>1144</v>
      </c>
      <c r="AB89" s="43" t="s">
        <v>1145</v>
      </c>
    </row>
    <row r="90" customFormat="false" ht="12" hidden="false" customHeight="false" outlineLevel="0" collapsed="false">
      <c r="A90" s="1" t="s">
        <v>325</v>
      </c>
      <c r="B90" s="90" t="n">
        <v>5</v>
      </c>
      <c r="C90" s="68" t="s">
        <v>1146</v>
      </c>
      <c r="D90" s="69" t="s">
        <v>947</v>
      </c>
      <c r="E90" s="69" t="s">
        <v>43</v>
      </c>
      <c r="F90" s="69" t="s">
        <v>884</v>
      </c>
      <c r="G90" s="70" t="s">
        <v>71</v>
      </c>
      <c r="H90" s="71" t="s">
        <v>88</v>
      </c>
      <c r="I90" s="69" t="s">
        <v>47</v>
      </c>
      <c r="J90" s="71" t="s">
        <v>1147</v>
      </c>
      <c r="K90" s="72" t="n">
        <v>0.355555555555556</v>
      </c>
      <c r="L90" s="73" t="n">
        <v>405</v>
      </c>
      <c r="M90" s="73" t="n">
        <v>390</v>
      </c>
      <c r="N90" s="74" t="n">
        <v>66.6</v>
      </c>
      <c r="O90" s="75" t="n">
        <v>5</v>
      </c>
      <c r="P90" s="87" t="n">
        <v>2</v>
      </c>
      <c r="Q90" s="88" t="n">
        <v>1</v>
      </c>
      <c r="R90" s="75" t="n">
        <v>4</v>
      </c>
      <c r="S90" s="77" t="n">
        <v>52.4939867082371</v>
      </c>
      <c r="T90" s="78"/>
      <c r="U90" s="78" t="s">
        <v>618</v>
      </c>
      <c r="V90" s="79" t="n">
        <v>4</v>
      </c>
      <c r="W90" s="92" t="s">
        <v>98</v>
      </c>
      <c r="X90" s="85" t="n">
        <v>2</v>
      </c>
      <c r="Y90" s="82" t="n">
        <v>5</v>
      </c>
      <c r="Z90" s="82" t="n">
        <v>5</v>
      </c>
      <c r="AA90" s="43" t="s">
        <v>1148</v>
      </c>
      <c r="AB90" s="43" t="s">
        <v>1149</v>
      </c>
    </row>
    <row r="91" customFormat="false" ht="12" hidden="false" customHeight="false" outlineLevel="0" collapsed="false">
      <c r="A91" s="1" t="s">
        <v>325</v>
      </c>
      <c r="B91" s="91" t="n">
        <v>6</v>
      </c>
      <c r="C91" s="68" t="s">
        <v>1150</v>
      </c>
      <c r="D91" s="69" t="s">
        <v>914</v>
      </c>
      <c r="E91" s="69" t="s">
        <v>239</v>
      </c>
      <c r="F91" s="69" t="s">
        <v>884</v>
      </c>
      <c r="G91" s="70" t="s">
        <v>95</v>
      </c>
      <c r="H91" s="71" t="s">
        <v>504</v>
      </c>
      <c r="I91" s="69" t="s">
        <v>47</v>
      </c>
      <c r="J91" s="71" t="s">
        <v>1151</v>
      </c>
      <c r="K91" s="72" t="n">
        <v>0.146341463414634</v>
      </c>
      <c r="L91" s="73" t="n">
        <v>408</v>
      </c>
      <c r="M91" s="73" t="n">
        <v>388</v>
      </c>
      <c r="N91" s="74" t="n">
        <v>67</v>
      </c>
      <c r="O91" s="75" t="n">
        <v>7</v>
      </c>
      <c r="P91" s="75" t="n">
        <v>7</v>
      </c>
      <c r="Q91" s="75" t="n">
        <v>6</v>
      </c>
      <c r="R91" s="75" t="n">
        <v>7</v>
      </c>
      <c r="S91" s="77" t="n">
        <v>42.9990323269514</v>
      </c>
      <c r="T91" s="78"/>
      <c r="U91" s="78" t="s">
        <v>132</v>
      </c>
      <c r="V91" s="79" t="n">
        <v>1</v>
      </c>
      <c r="W91" s="84"/>
      <c r="X91" s="89" t="n">
        <v>4</v>
      </c>
      <c r="Y91" s="82" t="n">
        <v>7</v>
      </c>
      <c r="Z91" s="82" t="n">
        <v>6</v>
      </c>
    </row>
    <row r="92" customFormat="false" ht="12" hidden="false" customHeight="false" outlineLevel="0" collapsed="false">
      <c r="A92" s="1" t="s">
        <v>325</v>
      </c>
      <c r="B92" s="110" t="n">
        <v>7</v>
      </c>
      <c r="C92" s="68" t="s">
        <v>1152</v>
      </c>
      <c r="D92" s="69" t="s">
        <v>928</v>
      </c>
      <c r="E92" s="69" t="s">
        <v>211</v>
      </c>
      <c r="F92" s="69" t="s">
        <v>884</v>
      </c>
      <c r="G92" s="70" t="s">
        <v>71</v>
      </c>
      <c r="H92" s="71" t="s">
        <v>504</v>
      </c>
      <c r="I92" s="69" t="s">
        <v>47</v>
      </c>
      <c r="J92" s="71" t="s">
        <v>1153</v>
      </c>
      <c r="K92" s="72" t="n">
        <v>0.214285714285714</v>
      </c>
      <c r="L92" s="73" t="n">
        <v>402</v>
      </c>
      <c r="M92" s="73" t="n">
        <v>395</v>
      </c>
      <c r="N92" s="74" t="n">
        <v>66.4</v>
      </c>
      <c r="O92" s="75" t="n">
        <v>4</v>
      </c>
      <c r="P92" s="75" t="n">
        <v>4</v>
      </c>
      <c r="Q92" s="76" t="n">
        <v>3</v>
      </c>
      <c r="R92" s="75" t="n">
        <v>6</v>
      </c>
      <c r="S92" s="77" t="n">
        <v>50.2655879970545</v>
      </c>
      <c r="T92" s="136"/>
      <c r="U92" s="78" t="s">
        <v>65</v>
      </c>
      <c r="V92" s="79" t="n">
        <v>4</v>
      </c>
      <c r="W92" s="84" t="s">
        <v>66</v>
      </c>
      <c r="X92" s="89" t="n">
        <v>5</v>
      </c>
      <c r="Y92" s="82" t="n">
        <v>4</v>
      </c>
      <c r="Z92" s="82" t="n">
        <v>7</v>
      </c>
    </row>
    <row r="93" customFormat="false" ht="12" hidden="false" customHeight="false" outlineLevel="0" collapsed="false">
      <c r="A93" s="1" t="s">
        <v>325</v>
      </c>
      <c r="B93" s="145" t="n">
        <v>8</v>
      </c>
      <c r="C93" s="94" t="s">
        <v>1154</v>
      </c>
      <c r="D93" s="95" t="s">
        <v>952</v>
      </c>
      <c r="E93" s="95" t="s">
        <v>43</v>
      </c>
      <c r="F93" s="95" t="s">
        <v>884</v>
      </c>
      <c r="G93" s="96" t="s">
        <v>45</v>
      </c>
      <c r="H93" s="97" t="s">
        <v>88</v>
      </c>
      <c r="I93" s="95" t="s">
        <v>56</v>
      </c>
      <c r="J93" s="97" t="s">
        <v>1155</v>
      </c>
      <c r="K93" s="98" t="n">
        <v>0.533333333333333</v>
      </c>
      <c r="L93" s="99" t="n">
        <v>386</v>
      </c>
      <c r="M93" s="99" t="n">
        <v>377</v>
      </c>
      <c r="N93" s="100" t="n">
        <v>64.82</v>
      </c>
      <c r="O93" s="183" t="n">
        <v>2</v>
      </c>
      <c r="P93" s="101" t="n">
        <v>3</v>
      </c>
      <c r="Q93" s="102" t="n">
        <v>4</v>
      </c>
      <c r="R93" s="183" t="n">
        <v>2</v>
      </c>
      <c r="S93" s="100" t="n">
        <v>58.8469448947328</v>
      </c>
      <c r="T93" s="104"/>
      <c r="U93" s="104" t="s">
        <v>1156</v>
      </c>
      <c r="V93" s="105" t="n">
        <v>4</v>
      </c>
      <c r="W93" s="184" t="s">
        <v>82</v>
      </c>
      <c r="X93" s="185" t="n">
        <v>1</v>
      </c>
      <c r="Y93" s="108" t="n">
        <v>3</v>
      </c>
      <c r="Z93" s="108" t="n">
        <v>8</v>
      </c>
    </row>
    <row r="94" customFormat="false" ht="18.75" hidden="false" customHeight="true" outlineLevel="0" collapsed="false">
      <c r="B94" s="23" t="s">
        <v>1157</v>
      </c>
      <c r="C94" s="23"/>
      <c r="D94" s="24"/>
      <c r="E94" s="24"/>
      <c r="F94" s="24"/>
      <c r="G94" s="24"/>
      <c r="H94" s="24"/>
      <c r="I94" s="24"/>
      <c r="J94" s="24"/>
      <c r="K94" s="25"/>
      <c r="L94" s="26" t="s">
        <v>3</v>
      </c>
      <c r="M94" s="26" t="s">
        <v>3</v>
      </c>
      <c r="N94" s="26" t="s">
        <v>3</v>
      </c>
      <c r="O94" s="26"/>
      <c r="P94" s="27" t="s">
        <v>4</v>
      </c>
      <c r="Q94" s="26"/>
      <c r="R94" s="26"/>
      <c r="S94" s="26" t="s">
        <v>3</v>
      </c>
      <c r="T94" s="28"/>
      <c r="U94" s="144" t="s">
        <v>100</v>
      </c>
      <c r="V94" s="144"/>
      <c r="W94" s="31" t="s">
        <v>6</v>
      </c>
      <c r="X94" s="32" t="n">
        <v>150</v>
      </c>
      <c r="Y94" s="31" t="s">
        <v>7</v>
      </c>
      <c r="Z94" s="31" t="n">
        <v>420</v>
      </c>
      <c r="AA94" s="12" t="s">
        <v>1158</v>
      </c>
    </row>
    <row r="95" customFormat="false" ht="18.75" hidden="false" customHeight="true" outlineLevel="0" collapsed="false">
      <c r="B95" s="33" t="s">
        <v>1159</v>
      </c>
      <c r="C95" s="33"/>
      <c r="D95" s="33"/>
      <c r="E95" s="33"/>
      <c r="F95" s="33"/>
      <c r="G95" s="33"/>
      <c r="H95" s="33"/>
      <c r="I95" s="34"/>
      <c r="J95" s="34"/>
      <c r="K95" s="35"/>
      <c r="L95" s="36" t="n">
        <v>401.375</v>
      </c>
      <c r="M95" s="36" t="n">
        <v>389.5</v>
      </c>
      <c r="N95" s="36" t="n">
        <v>66.65</v>
      </c>
      <c r="O95" s="37"/>
      <c r="P95" s="38" t="s">
        <v>10</v>
      </c>
      <c r="Q95" s="37"/>
      <c r="R95" s="37"/>
      <c r="S95" s="36" t="n">
        <v>50.4701</v>
      </c>
      <c r="T95" s="39"/>
      <c r="U95" s="40" t="s">
        <v>11</v>
      </c>
      <c r="V95" s="40"/>
      <c r="W95" s="41" t="s">
        <v>12</v>
      </c>
      <c r="X95" s="42" t="n">
        <v>1960</v>
      </c>
      <c r="Y95" s="41" t="s">
        <v>13</v>
      </c>
      <c r="Z95" s="41" t="n">
        <v>720</v>
      </c>
      <c r="AA95" s="43" t="s">
        <v>1159</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160</v>
      </c>
    </row>
    <row r="97" customFormat="false" ht="12" hidden="false" customHeight="false" outlineLevel="0" collapsed="false">
      <c r="A97" s="1" t="s">
        <v>366</v>
      </c>
      <c r="B97" s="54" t="n">
        <v>1</v>
      </c>
      <c r="C97" s="55" t="s">
        <v>1161</v>
      </c>
      <c r="D97" s="56" t="s">
        <v>952</v>
      </c>
      <c r="E97" s="56" t="s">
        <v>211</v>
      </c>
      <c r="F97" s="56" t="s">
        <v>884</v>
      </c>
      <c r="G97" s="57" t="s">
        <v>45</v>
      </c>
      <c r="H97" s="58" t="s">
        <v>504</v>
      </c>
      <c r="I97" s="56" t="s">
        <v>47</v>
      </c>
      <c r="J97" s="58" t="s">
        <v>1162</v>
      </c>
      <c r="K97" s="59" t="n">
        <v>0.409090909090909</v>
      </c>
      <c r="L97" s="60" t="n">
        <v>408</v>
      </c>
      <c r="M97" s="60" t="n">
        <v>404</v>
      </c>
      <c r="N97" s="61" t="n">
        <v>67.2</v>
      </c>
      <c r="O97" s="62" t="n">
        <v>5</v>
      </c>
      <c r="P97" s="62" t="n">
        <v>5</v>
      </c>
      <c r="Q97" s="62" t="n">
        <v>5</v>
      </c>
      <c r="R97" s="62" t="n">
        <v>6</v>
      </c>
      <c r="S97" s="63" t="n">
        <v>41.7448370781213</v>
      </c>
      <c r="T97" s="131"/>
      <c r="U97" s="8" t="s">
        <v>97</v>
      </c>
      <c r="V97" s="64" t="n">
        <v>4</v>
      </c>
      <c r="W97" s="65" t="s">
        <v>91</v>
      </c>
      <c r="X97" s="142" t="n">
        <v>5</v>
      </c>
      <c r="Y97" s="12" t="n">
        <v>6</v>
      </c>
      <c r="Z97" s="12" t="n">
        <v>1</v>
      </c>
      <c r="AA97" s="43" t="s">
        <v>1163</v>
      </c>
      <c r="AB97" s="43" t="s">
        <v>1164</v>
      </c>
    </row>
    <row r="98" customFormat="false" ht="12" hidden="false" customHeight="false" outlineLevel="0" collapsed="false">
      <c r="A98" s="1" t="s">
        <v>366</v>
      </c>
      <c r="B98" s="67" t="n">
        <v>2</v>
      </c>
      <c r="C98" s="68" t="s">
        <v>1165</v>
      </c>
      <c r="D98" s="69" t="s">
        <v>959</v>
      </c>
      <c r="E98" s="69" t="s">
        <v>87</v>
      </c>
      <c r="F98" s="69" t="s">
        <v>884</v>
      </c>
      <c r="G98" s="70" t="s">
        <v>95</v>
      </c>
      <c r="H98" s="71" t="s">
        <v>504</v>
      </c>
      <c r="I98" s="69" t="s">
        <v>47</v>
      </c>
      <c r="J98" s="71" t="s">
        <v>1166</v>
      </c>
      <c r="K98" s="72" t="n">
        <v>0.12</v>
      </c>
      <c r="L98" s="73" t="n">
        <v>401</v>
      </c>
      <c r="M98" s="73" t="n">
        <v>388</v>
      </c>
      <c r="N98" s="74" t="n">
        <v>67.3</v>
      </c>
      <c r="O98" s="75" t="n">
        <v>7</v>
      </c>
      <c r="P98" s="75" t="n">
        <v>8</v>
      </c>
      <c r="Q98" s="75" t="n">
        <v>8</v>
      </c>
      <c r="R98" s="75" t="n">
        <v>4</v>
      </c>
      <c r="S98" s="77" t="n">
        <v>36.6737837817638</v>
      </c>
      <c r="T98" s="78"/>
      <c r="U98" s="78" t="s">
        <v>132</v>
      </c>
      <c r="V98" s="79" t="n">
        <v>1</v>
      </c>
      <c r="W98" s="84"/>
      <c r="X98" s="89" t="n">
        <v>6</v>
      </c>
      <c r="Y98" s="82" t="n">
        <v>8</v>
      </c>
      <c r="Z98" s="82" t="n">
        <v>2</v>
      </c>
      <c r="AA98" s="43" t="s">
        <v>506</v>
      </c>
      <c r="AB98" s="43" t="s">
        <v>1167</v>
      </c>
    </row>
    <row r="99" customFormat="false" ht="12" hidden="false" customHeight="false" outlineLevel="0" collapsed="false">
      <c r="A99" s="1" t="s">
        <v>366</v>
      </c>
      <c r="B99" s="83" t="n">
        <v>3</v>
      </c>
      <c r="C99" s="68" t="s">
        <v>1168</v>
      </c>
      <c r="D99" s="69" t="s">
        <v>947</v>
      </c>
      <c r="E99" s="69" t="s">
        <v>43</v>
      </c>
      <c r="F99" s="69" t="s">
        <v>884</v>
      </c>
      <c r="G99" s="70" t="s">
        <v>71</v>
      </c>
      <c r="H99" s="71" t="s">
        <v>88</v>
      </c>
      <c r="I99" s="69" t="s">
        <v>47</v>
      </c>
      <c r="J99" s="71" t="s">
        <v>1169</v>
      </c>
      <c r="K99" s="72" t="n">
        <v>0.285714285714286</v>
      </c>
      <c r="L99" s="73" t="n">
        <v>410</v>
      </c>
      <c r="M99" s="73" t="n">
        <v>398</v>
      </c>
      <c r="N99" s="74" t="n">
        <v>67.6</v>
      </c>
      <c r="O99" s="75" t="n">
        <v>8</v>
      </c>
      <c r="P99" s="75" t="n">
        <v>6</v>
      </c>
      <c r="Q99" s="75" t="n">
        <v>7</v>
      </c>
      <c r="R99" s="75" t="n">
        <v>7</v>
      </c>
      <c r="S99" s="77" t="n">
        <v>36.3881765360711</v>
      </c>
      <c r="T99" s="78"/>
      <c r="U99" s="78" t="s">
        <v>49</v>
      </c>
      <c r="V99" s="79" t="n">
        <v>1</v>
      </c>
      <c r="W99" s="84"/>
      <c r="X99" s="85" t="n">
        <v>2</v>
      </c>
      <c r="Y99" s="82" t="n">
        <v>2</v>
      </c>
      <c r="Z99" s="82" t="n">
        <v>3</v>
      </c>
      <c r="AA99" s="43" t="s">
        <v>265</v>
      </c>
      <c r="AB99" s="12" t="s">
        <v>1170</v>
      </c>
    </row>
    <row r="100" customFormat="false" ht="12" hidden="false" customHeight="false" outlineLevel="0" collapsed="false">
      <c r="A100" s="1" t="s">
        <v>366</v>
      </c>
      <c r="B100" s="86" t="n">
        <v>4</v>
      </c>
      <c r="C100" s="68" t="s">
        <v>1171</v>
      </c>
      <c r="D100" s="69" t="s">
        <v>895</v>
      </c>
      <c r="E100" s="69" t="s">
        <v>43</v>
      </c>
      <c r="F100" s="69" t="s">
        <v>884</v>
      </c>
      <c r="G100" s="70" t="s">
        <v>45</v>
      </c>
      <c r="H100" s="71" t="s">
        <v>88</v>
      </c>
      <c r="I100" s="69" t="s">
        <v>56</v>
      </c>
      <c r="J100" s="71" t="s">
        <v>1172</v>
      </c>
      <c r="K100" s="72" t="n">
        <v>0.455555555555556</v>
      </c>
      <c r="L100" s="73" t="n">
        <v>404</v>
      </c>
      <c r="M100" s="73" t="n">
        <v>380</v>
      </c>
      <c r="N100" s="77" t="n">
        <v>66.6</v>
      </c>
      <c r="O100" s="75" t="n">
        <v>4</v>
      </c>
      <c r="P100" s="87" t="n">
        <v>2</v>
      </c>
      <c r="Q100" s="75" t="n">
        <v>4</v>
      </c>
      <c r="R100" s="75" t="n">
        <v>5</v>
      </c>
      <c r="S100" s="77" t="n">
        <v>53.8796650111827</v>
      </c>
      <c r="T100" s="136"/>
      <c r="U100" s="78" t="s">
        <v>181</v>
      </c>
      <c r="V100" s="79" t="n">
        <v>4</v>
      </c>
      <c r="W100" s="92" t="s">
        <v>98</v>
      </c>
      <c r="X100" s="81" t="n">
        <v>3</v>
      </c>
      <c r="Y100" s="82" t="n">
        <v>4</v>
      </c>
      <c r="Z100" s="82" t="n">
        <v>4</v>
      </c>
      <c r="AA100" s="43" t="s">
        <v>1173</v>
      </c>
      <c r="AB100" s="43" t="s">
        <v>1174</v>
      </c>
    </row>
    <row r="101" customFormat="false" ht="12" hidden="false" customHeight="false" outlineLevel="0" collapsed="false">
      <c r="A101" s="1" t="s">
        <v>366</v>
      </c>
      <c r="B101" s="90" t="n">
        <v>5</v>
      </c>
      <c r="C101" s="68" t="s">
        <v>1175</v>
      </c>
      <c r="D101" s="69" t="s">
        <v>909</v>
      </c>
      <c r="E101" s="69" t="s">
        <v>239</v>
      </c>
      <c r="F101" s="69" t="s">
        <v>884</v>
      </c>
      <c r="G101" s="70" t="s">
        <v>45</v>
      </c>
      <c r="H101" s="71" t="s">
        <v>504</v>
      </c>
      <c r="I101" s="69" t="s">
        <v>56</v>
      </c>
      <c r="J101" s="71" t="s">
        <v>1176</v>
      </c>
      <c r="K101" s="72" t="n">
        <v>0.296296296296296</v>
      </c>
      <c r="L101" s="73" t="n">
        <v>396</v>
      </c>
      <c r="M101" s="73" t="n">
        <v>385</v>
      </c>
      <c r="N101" s="77" t="n">
        <v>65.1</v>
      </c>
      <c r="O101" s="88" t="n">
        <v>1</v>
      </c>
      <c r="P101" s="76" t="n">
        <v>3</v>
      </c>
      <c r="Q101" s="88" t="n">
        <v>1</v>
      </c>
      <c r="R101" s="88" t="n">
        <v>1</v>
      </c>
      <c r="S101" s="137" t="n">
        <v>70.3277622531665</v>
      </c>
      <c r="T101" s="78"/>
      <c r="U101" s="78" t="s">
        <v>823</v>
      </c>
      <c r="V101" s="79" t="n">
        <v>4</v>
      </c>
      <c r="W101" s="80" t="s">
        <v>82</v>
      </c>
      <c r="X101" s="89" t="n">
        <v>4</v>
      </c>
      <c r="Y101" s="82" t="n">
        <v>3</v>
      </c>
      <c r="Z101" s="82" t="n">
        <v>5</v>
      </c>
      <c r="AA101" s="43" t="s">
        <v>1177</v>
      </c>
      <c r="AB101" s="43" t="s">
        <v>1178</v>
      </c>
    </row>
    <row r="102" customFormat="false" ht="12" hidden="false" customHeight="false" outlineLevel="0" collapsed="false">
      <c r="A102" s="1" t="s">
        <v>366</v>
      </c>
      <c r="B102" s="91" t="n">
        <v>6</v>
      </c>
      <c r="C102" s="68" t="s">
        <v>1179</v>
      </c>
      <c r="D102" s="69" t="s">
        <v>933</v>
      </c>
      <c r="E102" s="69" t="s">
        <v>87</v>
      </c>
      <c r="F102" s="69" t="s">
        <v>884</v>
      </c>
      <c r="G102" s="70" t="s">
        <v>339</v>
      </c>
      <c r="H102" s="71" t="s">
        <v>504</v>
      </c>
      <c r="I102" s="69" t="s">
        <v>47</v>
      </c>
      <c r="J102" s="71" t="s">
        <v>1180</v>
      </c>
      <c r="K102" s="72" t="n">
        <v>0.594936708860759</v>
      </c>
      <c r="L102" s="73" t="n">
        <v>399</v>
      </c>
      <c r="M102" s="73" t="n">
        <v>387</v>
      </c>
      <c r="N102" s="74" t="n">
        <v>67.2</v>
      </c>
      <c r="O102" s="75" t="n">
        <v>5</v>
      </c>
      <c r="P102" s="75" t="n">
        <v>7</v>
      </c>
      <c r="Q102" s="75" t="n">
        <v>6</v>
      </c>
      <c r="R102" s="75" t="n">
        <v>8</v>
      </c>
      <c r="S102" s="77" t="n">
        <v>39.9781169172932</v>
      </c>
      <c r="T102" s="136"/>
      <c r="U102" s="78" t="s">
        <v>97</v>
      </c>
      <c r="V102" s="79" t="n">
        <v>2</v>
      </c>
      <c r="W102" s="84" t="s">
        <v>59</v>
      </c>
      <c r="X102" s="89" t="n">
        <v>7</v>
      </c>
      <c r="Y102" s="82" t="n">
        <v>6</v>
      </c>
      <c r="Z102" s="82" t="n">
        <v>6</v>
      </c>
    </row>
    <row r="103" customFormat="false" ht="12" hidden="false" customHeight="false" outlineLevel="0" collapsed="false">
      <c r="A103" s="1" t="s">
        <v>366</v>
      </c>
      <c r="B103" s="110" t="n">
        <v>7</v>
      </c>
      <c r="C103" s="68" t="s">
        <v>1181</v>
      </c>
      <c r="D103" s="69" t="s">
        <v>904</v>
      </c>
      <c r="E103" s="69" t="s">
        <v>225</v>
      </c>
      <c r="F103" s="69" t="s">
        <v>884</v>
      </c>
      <c r="G103" s="70" t="s">
        <v>45</v>
      </c>
      <c r="H103" s="71" t="s">
        <v>88</v>
      </c>
      <c r="I103" s="69" t="s">
        <v>79</v>
      </c>
      <c r="J103" s="71" t="s">
        <v>1182</v>
      </c>
      <c r="K103" s="72" t="n">
        <v>0.611111111111111</v>
      </c>
      <c r="L103" s="73" t="n">
        <v>387</v>
      </c>
      <c r="M103" s="73" t="n">
        <v>389</v>
      </c>
      <c r="N103" s="77" t="n">
        <v>65.8</v>
      </c>
      <c r="O103" s="87" t="n">
        <v>2</v>
      </c>
      <c r="P103" s="88" t="n">
        <v>1</v>
      </c>
      <c r="Q103" s="87" t="n">
        <v>2</v>
      </c>
      <c r="R103" s="87" t="n">
        <v>2</v>
      </c>
      <c r="S103" s="137" t="n">
        <v>71.3223932937726</v>
      </c>
      <c r="T103" s="78"/>
      <c r="U103" s="78" t="s">
        <v>243</v>
      </c>
      <c r="V103" s="79" t="n">
        <v>4</v>
      </c>
      <c r="W103" s="80" t="s">
        <v>74</v>
      </c>
      <c r="X103" s="138" t="n">
        <v>1</v>
      </c>
      <c r="Y103" s="82" t="n">
        <v>1</v>
      </c>
      <c r="Z103" s="82" t="n">
        <v>7</v>
      </c>
    </row>
    <row r="104" customFormat="false" ht="12" hidden="false" customHeight="false" outlineLevel="0" collapsed="false">
      <c r="A104" s="1" t="s">
        <v>366</v>
      </c>
      <c r="B104" s="145" t="n">
        <v>8</v>
      </c>
      <c r="C104" s="94" t="s">
        <v>1183</v>
      </c>
      <c r="D104" s="95" t="s">
        <v>928</v>
      </c>
      <c r="E104" s="95" t="s">
        <v>216</v>
      </c>
      <c r="F104" s="95" t="s">
        <v>884</v>
      </c>
      <c r="G104" s="96" t="s">
        <v>71</v>
      </c>
      <c r="H104" s="97" t="s">
        <v>88</v>
      </c>
      <c r="I104" s="95" t="s">
        <v>47</v>
      </c>
      <c r="J104" s="97" t="s">
        <v>1184</v>
      </c>
      <c r="K104" s="98" t="n">
        <v>0.666666666666667</v>
      </c>
      <c r="L104" s="99" t="n">
        <v>406</v>
      </c>
      <c r="M104" s="99" t="n">
        <v>385</v>
      </c>
      <c r="N104" s="100" t="n">
        <v>66.4</v>
      </c>
      <c r="O104" s="101" t="n">
        <v>3</v>
      </c>
      <c r="P104" s="102" t="n">
        <v>4</v>
      </c>
      <c r="Q104" s="101" t="n">
        <v>3</v>
      </c>
      <c r="R104" s="101" t="n">
        <v>3</v>
      </c>
      <c r="S104" s="100" t="n">
        <v>53.4463685727772</v>
      </c>
      <c r="T104" s="104"/>
      <c r="U104" s="104" t="s">
        <v>823</v>
      </c>
      <c r="V104" s="105" t="n">
        <v>4</v>
      </c>
      <c r="W104" s="184" t="s">
        <v>66</v>
      </c>
      <c r="X104" s="107" t="n">
        <v>8</v>
      </c>
      <c r="Y104" s="108" t="n">
        <v>5</v>
      </c>
      <c r="Z104" s="108" t="n">
        <v>8</v>
      </c>
    </row>
    <row r="105" customFormat="false" ht="18.75" hidden="false" customHeight="true" outlineLevel="0" collapsed="false">
      <c r="B105" s="23" t="s">
        <v>1185</v>
      </c>
      <c r="C105" s="23"/>
      <c r="D105" s="24"/>
      <c r="E105" s="24"/>
      <c r="F105" s="24"/>
      <c r="G105" s="24"/>
      <c r="H105" s="24"/>
      <c r="I105" s="24"/>
      <c r="J105" s="24"/>
      <c r="K105" s="25"/>
      <c r="L105" s="26" t="s">
        <v>3</v>
      </c>
      <c r="M105" s="26" t="s">
        <v>3</v>
      </c>
      <c r="N105" s="26" t="s">
        <v>3</v>
      </c>
      <c r="O105" s="26"/>
      <c r="P105" s="27" t="s">
        <v>4</v>
      </c>
      <c r="Q105" s="26"/>
      <c r="R105" s="26"/>
      <c r="S105" s="26" t="s">
        <v>3</v>
      </c>
      <c r="T105" s="28"/>
      <c r="U105" s="144" t="s">
        <v>100</v>
      </c>
      <c r="V105" s="144"/>
      <c r="W105" s="31" t="s">
        <v>6</v>
      </c>
      <c r="X105" s="32" t="n">
        <v>140</v>
      </c>
      <c r="Y105" s="31" t="s">
        <v>7</v>
      </c>
      <c r="Z105" s="31" t="n">
        <v>320</v>
      </c>
      <c r="AA105" s="12" t="s">
        <v>1186</v>
      </c>
    </row>
    <row r="106" customFormat="false" ht="18.75" hidden="false" customHeight="true" outlineLevel="0" collapsed="false">
      <c r="B106" s="33" t="s">
        <v>1187</v>
      </c>
      <c r="C106" s="33"/>
      <c r="D106" s="33"/>
      <c r="E106" s="33"/>
      <c r="F106" s="33"/>
      <c r="G106" s="33"/>
      <c r="H106" s="33"/>
      <c r="I106" s="34"/>
      <c r="J106" s="34"/>
      <c r="K106" s="35"/>
      <c r="L106" s="36" t="n">
        <v>404.1</v>
      </c>
      <c r="M106" s="36" t="n">
        <v>383.8</v>
      </c>
      <c r="N106" s="36" t="n">
        <v>66.3708</v>
      </c>
      <c r="O106" s="37"/>
      <c r="P106" s="38" t="s">
        <v>10</v>
      </c>
      <c r="Q106" s="37"/>
      <c r="R106" s="37"/>
      <c r="S106" s="36" t="n">
        <v>50.4707</v>
      </c>
      <c r="T106" s="39"/>
      <c r="U106" s="40" t="s">
        <v>756</v>
      </c>
      <c r="V106" s="40"/>
      <c r="W106" s="41" t="s">
        <v>12</v>
      </c>
      <c r="X106" s="42" t="n">
        <v>2380</v>
      </c>
      <c r="Y106" s="41" t="s">
        <v>13</v>
      </c>
      <c r="Z106" s="41" t="n">
        <v>1010</v>
      </c>
      <c r="AA106" s="43" t="s">
        <v>1187</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188</v>
      </c>
    </row>
    <row r="108" customFormat="false" ht="12" hidden="false" customHeight="false" outlineLevel="0" collapsed="false">
      <c r="A108" s="1" t="s">
        <v>407</v>
      </c>
      <c r="B108" s="54" t="n">
        <v>1</v>
      </c>
      <c r="C108" s="55" t="s">
        <v>1189</v>
      </c>
      <c r="D108" s="56" t="s">
        <v>904</v>
      </c>
      <c r="E108" s="56" t="s">
        <v>87</v>
      </c>
      <c r="F108" s="56" t="s">
        <v>884</v>
      </c>
      <c r="G108" s="57" t="s">
        <v>409</v>
      </c>
      <c r="H108" s="58" t="s">
        <v>504</v>
      </c>
      <c r="I108" s="56" t="s">
        <v>79</v>
      </c>
      <c r="J108" s="58" t="s">
        <v>1190</v>
      </c>
      <c r="K108" s="59" t="n">
        <v>0.408163265306122</v>
      </c>
      <c r="L108" s="60" t="n">
        <v>402</v>
      </c>
      <c r="M108" s="60" t="n">
        <v>390</v>
      </c>
      <c r="N108" s="63" t="n">
        <v>65.8</v>
      </c>
      <c r="O108" s="134" t="n">
        <v>2</v>
      </c>
      <c r="P108" s="62" t="n">
        <v>8</v>
      </c>
      <c r="Q108" s="134" t="n">
        <v>2</v>
      </c>
      <c r="R108" s="130" t="n">
        <v>3</v>
      </c>
      <c r="S108" s="63" t="n">
        <v>56.1870669822173</v>
      </c>
      <c r="T108" s="8" t="s">
        <v>291</v>
      </c>
      <c r="U108" s="8" t="s">
        <v>823</v>
      </c>
      <c r="V108" s="64" t="n">
        <v>3</v>
      </c>
      <c r="W108" s="135" t="s">
        <v>98</v>
      </c>
      <c r="X108" s="109" t="n">
        <v>2</v>
      </c>
      <c r="Y108" s="12" t="n">
        <v>2</v>
      </c>
      <c r="Z108" s="12" t="n">
        <v>1</v>
      </c>
      <c r="AA108" s="43" t="s">
        <v>1191</v>
      </c>
      <c r="AB108" s="43" t="s">
        <v>1192</v>
      </c>
    </row>
    <row r="109" customFormat="false" ht="12" hidden="false" customHeight="false" outlineLevel="0" collapsed="false">
      <c r="A109" s="1" t="s">
        <v>407</v>
      </c>
      <c r="B109" s="67" t="n">
        <v>2</v>
      </c>
      <c r="C109" s="68" t="s">
        <v>1193</v>
      </c>
      <c r="D109" s="69" t="s">
        <v>959</v>
      </c>
      <c r="E109" s="69" t="s">
        <v>490</v>
      </c>
      <c r="F109" s="69" t="s">
        <v>884</v>
      </c>
      <c r="G109" s="70" t="s">
        <v>45</v>
      </c>
      <c r="H109" s="71" t="s">
        <v>504</v>
      </c>
      <c r="I109" s="69" t="s">
        <v>56</v>
      </c>
      <c r="J109" s="71" t="s">
        <v>1194</v>
      </c>
      <c r="K109" s="72" t="n">
        <v>0.404761904761905</v>
      </c>
      <c r="L109" s="73" t="n">
        <v>412</v>
      </c>
      <c r="M109" s="73" t="n">
        <v>382</v>
      </c>
      <c r="N109" s="77" t="n">
        <v>66.3</v>
      </c>
      <c r="O109" s="76" t="n">
        <v>3</v>
      </c>
      <c r="P109" s="75" t="n">
        <v>4</v>
      </c>
      <c r="Q109" s="76" t="n">
        <v>3</v>
      </c>
      <c r="R109" s="75" t="n">
        <v>5</v>
      </c>
      <c r="S109" s="77" t="n">
        <v>53.0529177839847</v>
      </c>
      <c r="T109" s="136"/>
      <c r="U109" s="78" t="s">
        <v>181</v>
      </c>
      <c r="V109" s="79" t="n">
        <v>4</v>
      </c>
      <c r="W109" s="92" t="s">
        <v>66</v>
      </c>
      <c r="X109" s="89" t="n">
        <v>8</v>
      </c>
      <c r="Y109" s="82" t="n">
        <v>5</v>
      </c>
      <c r="Z109" s="82" t="n">
        <v>2</v>
      </c>
      <c r="AA109" s="43" t="s">
        <v>1195</v>
      </c>
      <c r="AB109" s="43" t="s">
        <v>1196</v>
      </c>
    </row>
    <row r="110" customFormat="false" ht="12" hidden="false" customHeight="false" outlineLevel="0" collapsed="false">
      <c r="A110" s="1" t="s">
        <v>407</v>
      </c>
      <c r="B110" s="83" t="n">
        <v>3</v>
      </c>
      <c r="C110" s="68" t="s">
        <v>1197</v>
      </c>
      <c r="D110" s="69" t="s">
        <v>899</v>
      </c>
      <c r="E110" s="69" t="s">
        <v>94</v>
      </c>
      <c r="F110" s="69" t="s">
        <v>884</v>
      </c>
      <c r="G110" s="70" t="s">
        <v>45</v>
      </c>
      <c r="H110" s="71" t="s">
        <v>88</v>
      </c>
      <c r="I110" s="69" t="s">
        <v>47</v>
      </c>
      <c r="J110" s="71" t="s">
        <v>1198</v>
      </c>
      <c r="K110" s="72" t="n">
        <v>0.294117647058824</v>
      </c>
      <c r="L110" s="73" t="n">
        <v>409</v>
      </c>
      <c r="M110" s="73" t="n">
        <v>386</v>
      </c>
      <c r="N110" s="77" t="n">
        <v>66.3</v>
      </c>
      <c r="O110" s="75" t="n">
        <v>4</v>
      </c>
      <c r="P110" s="87" t="n">
        <v>2</v>
      </c>
      <c r="Q110" s="88" t="n">
        <v>1</v>
      </c>
      <c r="R110" s="75" t="n">
        <v>4</v>
      </c>
      <c r="S110" s="77" t="n">
        <v>56.9097031950866</v>
      </c>
      <c r="T110" s="78"/>
      <c r="U110" s="78" t="s">
        <v>1156</v>
      </c>
      <c r="V110" s="79" t="n">
        <v>4</v>
      </c>
      <c r="W110" s="80" t="s">
        <v>82</v>
      </c>
      <c r="X110" s="89" t="n">
        <v>4</v>
      </c>
      <c r="Y110" s="82" t="n">
        <v>3</v>
      </c>
      <c r="Z110" s="82" t="n">
        <v>3</v>
      </c>
      <c r="AA110" s="43" t="s">
        <v>1041</v>
      </c>
      <c r="AB110" s="12" t="s">
        <v>1199</v>
      </c>
    </row>
    <row r="111" customFormat="false" ht="12" hidden="false" customHeight="false" outlineLevel="0" collapsed="false">
      <c r="A111" s="1" t="s">
        <v>407</v>
      </c>
      <c r="B111" s="86" t="n">
        <v>4</v>
      </c>
      <c r="C111" s="68" t="s">
        <v>1200</v>
      </c>
      <c r="D111" s="69" t="s">
        <v>1000</v>
      </c>
      <c r="E111" s="69" t="s">
        <v>760</v>
      </c>
      <c r="F111" s="69" t="s">
        <v>884</v>
      </c>
      <c r="G111" s="70" t="s">
        <v>45</v>
      </c>
      <c r="H111" s="71" t="s">
        <v>504</v>
      </c>
      <c r="I111" s="69" t="s">
        <v>56</v>
      </c>
      <c r="J111" s="71" t="s">
        <v>1201</v>
      </c>
      <c r="K111" s="72" t="n">
        <v>0.448979591836735</v>
      </c>
      <c r="L111" s="73" t="n">
        <v>406</v>
      </c>
      <c r="M111" s="73" t="n">
        <v>392</v>
      </c>
      <c r="N111" s="77" t="n">
        <v>66.3</v>
      </c>
      <c r="O111" s="75" t="n">
        <v>4</v>
      </c>
      <c r="P111" s="75" t="n">
        <v>9</v>
      </c>
      <c r="Q111" s="75" t="n">
        <v>10</v>
      </c>
      <c r="R111" s="75" t="n">
        <v>10</v>
      </c>
      <c r="S111" s="77" t="n">
        <v>44.4715119639815</v>
      </c>
      <c r="T111" s="78" t="s">
        <v>291</v>
      </c>
      <c r="U111" s="78" t="s">
        <v>97</v>
      </c>
      <c r="V111" s="79" t="n">
        <v>1</v>
      </c>
      <c r="W111" s="84"/>
      <c r="X111" s="89" t="n">
        <v>7</v>
      </c>
      <c r="Y111" s="82" t="n">
        <v>6</v>
      </c>
      <c r="Z111" s="82" t="n">
        <v>4</v>
      </c>
      <c r="AA111" s="43" t="s">
        <v>1202</v>
      </c>
      <c r="AB111" s="43" t="s">
        <v>1203</v>
      </c>
    </row>
    <row r="112" customFormat="false" ht="12" hidden="false" customHeight="false" outlineLevel="0" collapsed="false">
      <c r="A112" s="1" t="s">
        <v>407</v>
      </c>
      <c r="B112" s="90" t="n">
        <v>5</v>
      </c>
      <c r="C112" s="68" t="s">
        <v>1204</v>
      </c>
      <c r="D112" s="69" t="s">
        <v>890</v>
      </c>
      <c r="E112" s="69" t="s">
        <v>385</v>
      </c>
      <c r="F112" s="69" t="s">
        <v>884</v>
      </c>
      <c r="G112" s="70" t="s">
        <v>95</v>
      </c>
      <c r="H112" s="71" t="s">
        <v>504</v>
      </c>
      <c r="I112" s="69" t="s">
        <v>47</v>
      </c>
      <c r="J112" s="71" t="s">
        <v>1205</v>
      </c>
      <c r="K112" s="72" t="n">
        <v>0.354838709677419</v>
      </c>
      <c r="L112" s="73" t="n">
        <v>413</v>
      </c>
      <c r="M112" s="73" t="n">
        <v>383</v>
      </c>
      <c r="N112" s="74" t="n">
        <v>66.8</v>
      </c>
      <c r="O112" s="75" t="n">
        <v>8</v>
      </c>
      <c r="P112" s="75" t="n">
        <v>7</v>
      </c>
      <c r="Q112" s="75" t="n">
        <v>7</v>
      </c>
      <c r="R112" s="75" t="n">
        <v>9</v>
      </c>
      <c r="S112" s="77" t="n">
        <v>44.0772119639815</v>
      </c>
      <c r="T112" s="136"/>
      <c r="U112" s="78" t="s">
        <v>228</v>
      </c>
      <c r="V112" s="79" t="n">
        <v>0</v>
      </c>
      <c r="W112" s="84"/>
      <c r="X112" s="89" t="n">
        <v>6</v>
      </c>
      <c r="Y112" s="82" t="n">
        <v>8</v>
      </c>
      <c r="Z112" s="82" t="n">
        <v>5</v>
      </c>
      <c r="AA112" s="43" t="s">
        <v>1206</v>
      </c>
      <c r="AB112" s="43" t="s">
        <v>1207</v>
      </c>
    </row>
    <row r="113" customFormat="false" ht="12" hidden="false" customHeight="false" outlineLevel="0" collapsed="false">
      <c r="A113" s="1" t="s">
        <v>407</v>
      </c>
      <c r="B113" s="91" t="n">
        <v>6</v>
      </c>
      <c r="C113" s="68" t="s">
        <v>1208</v>
      </c>
      <c r="D113" s="69" t="s">
        <v>947</v>
      </c>
      <c r="E113" s="69" t="s">
        <v>94</v>
      </c>
      <c r="F113" s="69" t="s">
        <v>884</v>
      </c>
      <c r="G113" s="70" t="s">
        <v>45</v>
      </c>
      <c r="H113" s="71" t="s">
        <v>88</v>
      </c>
      <c r="I113" s="69" t="s">
        <v>47</v>
      </c>
      <c r="J113" s="71" t="s">
        <v>1209</v>
      </c>
      <c r="K113" s="72" t="n">
        <v>0.710843373493976</v>
      </c>
      <c r="L113" s="73" t="n">
        <v>408</v>
      </c>
      <c r="M113" s="73" t="n">
        <v>393</v>
      </c>
      <c r="N113" s="74" t="n">
        <v>66.6</v>
      </c>
      <c r="O113" s="75" t="n">
        <v>6</v>
      </c>
      <c r="P113" s="88" t="n">
        <v>1</v>
      </c>
      <c r="Q113" s="75" t="n">
        <v>5</v>
      </c>
      <c r="R113" s="75" t="n">
        <v>7</v>
      </c>
      <c r="S113" s="77" t="n">
        <v>52.9963419788403</v>
      </c>
      <c r="T113" s="136"/>
      <c r="U113" s="78" t="s">
        <v>65</v>
      </c>
      <c r="V113" s="79" t="n">
        <v>3</v>
      </c>
      <c r="W113" s="84" t="s">
        <v>91</v>
      </c>
      <c r="X113" s="81" t="n">
        <v>3</v>
      </c>
      <c r="Y113" s="82" t="n">
        <v>4</v>
      </c>
      <c r="Z113" s="82" t="n">
        <v>6</v>
      </c>
    </row>
    <row r="114" customFormat="false" ht="12" hidden="false" customHeight="false" outlineLevel="0" collapsed="false">
      <c r="A114" s="1" t="s">
        <v>407</v>
      </c>
      <c r="B114" s="149" t="n">
        <v>7</v>
      </c>
      <c r="C114" s="112" t="s">
        <v>1210</v>
      </c>
      <c r="D114" s="113" t="s">
        <v>914</v>
      </c>
      <c r="E114" s="113" t="s">
        <v>239</v>
      </c>
      <c r="F114" s="113" t="s">
        <v>884</v>
      </c>
      <c r="G114" s="114" t="s">
        <v>409</v>
      </c>
      <c r="H114" s="115" t="s">
        <v>504</v>
      </c>
      <c r="I114" s="113" t="s">
        <v>47</v>
      </c>
      <c r="J114" s="115" t="s">
        <v>1211</v>
      </c>
      <c r="K114" s="116" t="n">
        <v>0.260869565217391</v>
      </c>
      <c r="L114" s="117" t="n">
        <v>412</v>
      </c>
      <c r="M114" s="117" t="n">
        <v>389</v>
      </c>
      <c r="N114" s="118" t="n">
        <v>67.1</v>
      </c>
      <c r="O114" s="119" t="n">
        <v>9</v>
      </c>
      <c r="P114" s="119" t="n">
        <v>10</v>
      </c>
      <c r="Q114" s="119" t="n">
        <v>9</v>
      </c>
      <c r="R114" s="119" t="n">
        <v>6</v>
      </c>
      <c r="S114" s="121" t="n">
        <v>31.3334872710715</v>
      </c>
      <c r="T114" s="122"/>
      <c r="U114" s="122" t="s">
        <v>132</v>
      </c>
      <c r="V114" s="123" t="n">
        <v>1</v>
      </c>
      <c r="W114" s="148"/>
      <c r="X114" s="141" t="n">
        <v>0</v>
      </c>
      <c r="Y114" s="126" t="n">
        <v>0</v>
      </c>
      <c r="Z114" s="126" t="n">
        <v>7</v>
      </c>
    </row>
    <row r="115" customFormat="false" ht="12" hidden="false" customHeight="false" outlineLevel="0" collapsed="false">
      <c r="A115" s="1" t="s">
        <v>407</v>
      </c>
      <c r="B115" s="152" t="n">
        <v>8</v>
      </c>
      <c r="C115" s="128" t="s">
        <v>1212</v>
      </c>
      <c r="D115" s="56" t="s">
        <v>952</v>
      </c>
      <c r="E115" s="56" t="s">
        <v>87</v>
      </c>
      <c r="F115" s="56" t="s">
        <v>884</v>
      </c>
      <c r="G115" s="57" t="s">
        <v>259</v>
      </c>
      <c r="H115" s="58" t="s">
        <v>504</v>
      </c>
      <c r="I115" s="56" t="s">
        <v>47</v>
      </c>
      <c r="J115" s="58" t="s">
        <v>1213</v>
      </c>
      <c r="K115" s="59" t="n">
        <v>0.295454545454545</v>
      </c>
      <c r="L115" s="60" t="n">
        <v>413</v>
      </c>
      <c r="M115" s="60" t="n">
        <v>393</v>
      </c>
      <c r="N115" s="61" t="n">
        <v>67.484</v>
      </c>
      <c r="O115" s="62" t="n">
        <v>10</v>
      </c>
      <c r="P115" s="62" t="n">
        <v>6</v>
      </c>
      <c r="Q115" s="62" t="n">
        <v>8</v>
      </c>
      <c r="R115" s="134" t="n">
        <v>2</v>
      </c>
      <c r="S115" s="63" t="n">
        <v>38.2252101173021</v>
      </c>
      <c r="U115" s="8" t="s">
        <v>604</v>
      </c>
      <c r="V115" s="64" t="n">
        <v>2</v>
      </c>
      <c r="W115" s="135"/>
      <c r="X115" s="142" t="n">
        <v>5</v>
      </c>
      <c r="Y115" s="12" t="n">
        <v>7</v>
      </c>
      <c r="Z115" s="12" t="n">
        <v>8</v>
      </c>
    </row>
    <row r="116" customFormat="false" ht="12" hidden="false" customHeight="false" outlineLevel="0" collapsed="false">
      <c r="A116" s="1" t="s">
        <v>407</v>
      </c>
      <c r="B116" s="111" t="n">
        <v>9</v>
      </c>
      <c r="C116" s="112" t="s">
        <v>1214</v>
      </c>
      <c r="D116" s="113" t="s">
        <v>975</v>
      </c>
      <c r="E116" s="113" t="s">
        <v>232</v>
      </c>
      <c r="F116" s="113" t="s">
        <v>1090</v>
      </c>
      <c r="G116" s="114" t="s">
        <v>45</v>
      </c>
      <c r="H116" s="115" t="s">
        <v>699</v>
      </c>
      <c r="I116" s="113" t="s">
        <v>56</v>
      </c>
      <c r="J116" s="115" t="s">
        <v>1215</v>
      </c>
      <c r="K116" s="116" t="n">
        <v>0.418604651162791</v>
      </c>
      <c r="L116" s="117" t="n">
        <v>356</v>
      </c>
      <c r="M116" s="117" t="n">
        <v>344</v>
      </c>
      <c r="N116" s="121" t="n">
        <v>64.4248</v>
      </c>
      <c r="O116" s="139" t="n">
        <v>1</v>
      </c>
      <c r="P116" s="120" t="n">
        <v>3</v>
      </c>
      <c r="Q116" s="119" t="n">
        <v>4</v>
      </c>
      <c r="R116" s="139" t="n">
        <v>1</v>
      </c>
      <c r="S116" s="158" t="n">
        <v>78.9113075122117</v>
      </c>
      <c r="T116" s="122"/>
      <c r="U116" s="122" t="s">
        <v>773</v>
      </c>
      <c r="V116" s="123" t="n">
        <v>4</v>
      </c>
      <c r="W116" s="140" t="s">
        <v>74</v>
      </c>
      <c r="X116" s="125" t="n">
        <v>1</v>
      </c>
      <c r="Y116" s="126" t="n">
        <v>1</v>
      </c>
      <c r="Z116" s="126" t="n">
        <v>9</v>
      </c>
    </row>
    <row r="117" customFormat="false" ht="12" hidden="false" customHeight="false" outlineLevel="0" collapsed="false">
      <c r="A117" s="1" t="s">
        <v>407</v>
      </c>
      <c r="B117" s="127" t="n">
        <v>10</v>
      </c>
      <c r="C117" s="128" t="s">
        <v>1216</v>
      </c>
      <c r="D117" s="56" t="s">
        <v>928</v>
      </c>
      <c r="E117" s="56" t="s">
        <v>232</v>
      </c>
      <c r="F117" s="56" t="s">
        <v>884</v>
      </c>
      <c r="G117" s="57" t="s">
        <v>71</v>
      </c>
      <c r="H117" s="58" t="s">
        <v>504</v>
      </c>
      <c r="I117" s="56" t="s">
        <v>47</v>
      </c>
      <c r="J117" s="58" t="s">
        <v>1217</v>
      </c>
      <c r="K117" s="59" t="n">
        <v>0.256410256410256</v>
      </c>
      <c r="L117" s="60" t="n">
        <v>410</v>
      </c>
      <c r="M117" s="60" t="n">
        <v>386</v>
      </c>
      <c r="N117" s="61" t="n">
        <v>66.6</v>
      </c>
      <c r="O117" s="62" t="n">
        <v>6</v>
      </c>
      <c r="P117" s="62" t="n">
        <v>5</v>
      </c>
      <c r="Q117" s="62" t="n">
        <v>6</v>
      </c>
      <c r="R117" s="62" t="n">
        <v>8</v>
      </c>
      <c r="S117" s="63" t="n">
        <v>48.5426447251114</v>
      </c>
      <c r="T117" s="131"/>
      <c r="U117" s="8" t="s">
        <v>97</v>
      </c>
      <c r="V117" s="64" t="n">
        <v>3</v>
      </c>
      <c r="W117" s="65" t="s">
        <v>59</v>
      </c>
      <c r="X117" s="142" t="n">
        <v>9</v>
      </c>
      <c r="Y117" s="12" t="n">
        <v>9</v>
      </c>
      <c r="Z117" s="12" t="n">
        <v>10</v>
      </c>
    </row>
    <row r="118" customFormat="false" ht="18.75" hidden="false" customHeight="true" outlineLevel="0" collapsed="false">
      <c r="B118" s="23" t="s">
        <v>1218</v>
      </c>
      <c r="C118" s="23"/>
      <c r="D118" s="24"/>
      <c r="E118" s="24"/>
      <c r="F118" s="24"/>
      <c r="G118" s="24"/>
      <c r="H118" s="24"/>
      <c r="I118" s="24"/>
      <c r="J118" s="24"/>
      <c r="K118" s="25"/>
      <c r="L118" s="26" t="s">
        <v>3</v>
      </c>
      <c r="M118" s="26" t="s">
        <v>3</v>
      </c>
      <c r="N118" s="26" t="s">
        <v>3</v>
      </c>
      <c r="O118" s="26"/>
      <c r="P118" s="27" t="s">
        <v>4</v>
      </c>
      <c r="Q118" s="26"/>
      <c r="R118" s="26"/>
      <c r="S118" s="26" t="s">
        <v>3</v>
      </c>
      <c r="T118" s="28"/>
      <c r="U118" s="144" t="s">
        <v>100</v>
      </c>
      <c r="V118" s="144"/>
      <c r="W118" s="31" t="s">
        <v>6</v>
      </c>
      <c r="X118" s="32" t="n">
        <v>160</v>
      </c>
      <c r="Y118" s="31" t="s">
        <v>7</v>
      </c>
      <c r="Z118" s="31" t="n">
        <v>400</v>
      </c>
      <c r="AA118" s="12" t="s">
        <v>1219</v>
      </c>
    </row>
    <row r="119" customFormat="false" ht="18.75" hidden="false" customHeight="true" outlineLevel="0" collapsed="false">
      <c r="B119" s="33" t="s">
        <v>1220</v>
      </c>
      <c r="C119" s="33"/>
      <c r="D119" s="33"/>
      <c r="E119" s="33"/>
      <c r="F119" s="33"/>
      <c r="G119" s="33"/>
      <c r="H119" s="33"/>
      <c r="I119" s="34"/>
      <c r="J119" s="34"/>
      <c r="K119" s="35"/>
      <c r="L119" s="36" t="n">
        <v>397.9</v>
      </c>
      <c r="M119" s="36" t="n">
        <v>394.1</v>
      </c>
      <c r="N119" s="36" t="n">
        <v>66.0312</v>
      </c>
      <c r="O119" s="37"/>
      <c r="P119" s="38" t="s">
        <v>10</v>
      </c>
      <c r="Q119" s="37"/>
      <c r="R119" s="37"/>
      <c r="S119" s="36" t="n">
        <v>50.4263</v>
      </c>
      <c r="T119" s="39"/>
      <c r="U119" s="40" t="s">
        <v>11</v>
      </c>
      <c r="V119" s="40"/>
      <c r="W119" s="41" t="s">
        <v>12</v>
      </c>
      <c r="X119" s="42" t="n">
        <v>4970</v>
      </c>
      <c r="Y119" s="41" t="s">
        <v>13</v>
      </c>
      <c r="Z119" s="41" t="n">
        <v>1980</v>
      </c>
      <c r="AA119" s="43" t="s">
        <v>1220</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160</v>
      </c>
    </row>
    <row r="121" customFormat="false" ht="12" hidden="false" customHeight="false" outlineLevel="0" collapsed="false">
      <c r="A121" s="1" t="s">
        <v>453</v>
      </c>
      <c r="B121" s="54" t="n">
        <v>1</v>
      </c>
      <c r="C121" s="55" t="s">
        <v>1221</v>
      </c>
      <c r="D121" s="56" t="s">
        <v>952</v>
      </c>
      <c r="E121" s="56" t="s">
        <v>87</v>
      </c>
      <c r="F121" s="56" t="s">
        <v>884</v>
      </c>
      <c r="G121" s="57" t="s">
        <v>71</v>
      </c>
      <c r="H121" s="58" t="s">
        <v>1222</v>
      </c>
      <c r="I121" s="56" t="s">
        <v>124</v>
      </c>
      <c r="J121" s="58" t="s">
        <v>1223</v>
      </c>
      <c r="K121" s="59" t="n">
        <v>0.378378378378378</v>
      </c>
      <c r="L121" s="60" t="n">
        <v>409</v>
      </c>
      <c r="M121" s="60" t="n">
        <v>405</v>
      </c>
      <c r="N121" s="61" t="n">
        <v>67.784</v>
      </c>
      <c r="O121" s="62" t="n">
        <v>9</v>
      </c>
      <c r="P121" s="62" t="n">
        <v>7</v>
      </c>
      <c r="Q121" s="62" t="n">
        <v>5</v>
      </c>
      <c r="R121" s="130" t="n">
        <v>3</v>
      </c>
      <c r="S121" s="63" t="n">
        <v>37.7106880958775</v>
      </c>
      <c r="U121" s="8" t="s">
        <v>823</v>
      </c>
      <c r="V121" s="64" t="n">
        <v>2</v>
      </c>
      <c r="W121" s="135"/>
      <c r="X121" s="142" t="n">
        <v>6</v>
      </c>
      <c r="Y121" s="12" t="n">
        <v>8</v>
      </c>
      <c r="Z121" s="12" t="n">
        <v>1</v>
      </c>
      <c r="AA121" s="43" t="s">
        <v>1224</v>
      </c>
      <c r="AB121" s="43" t="s">
        <v>1225</v>
      </c>
    </row>
    <row r="122" customFormat="false" ht="12" hidden="false" customHeight="false" outlineLevel="0" collapsed="false">
      <c r="A122" s="1" t="s">
        <v>453</v>
      </c>
      <c r="B122" s="67" t="n">
        <v>2</v>
      </c>
      <c r="C122" s="68" t="s">
        <v>1226</v>
      </c>
      <c r="D122" s="69" t="s">
        <v>909</v>
      </c>
      <c r="E122" s="69" t="s">
        <v>239</v>
      </c>
      <c r="F122" s="69" t="s">
        <v>884</v>
      </c>
      <c r="G122" s="70" t="s">
        <v>409</v>
      </c>
      <c r="H122" s="71" t="s">
        <v>504</v>
      </c>
      <c r="I122" s="69" t="s">
        <v>124</v>
      </c>
      <c r="J122" s="71" t="s">
        <v>1227</v>
      </c>
      <c r="K122" s="72" t="n">
        <v>0.462962962962963</v>
      </c>
      <c r="L122" s="73" t="n">
        <v>400</v>
      </c>
      <c r="M122" s="73" t="n">
        <v>382</v>
      </c>
      <c r="N122" s="74" t="n">
        <v>66.5</v>
      </c>
      <c r="O122" s="75" t="n">
        <v>7</v>
      </c>
      <c r="P122" s="75" t="n">
        <v>8</v>
      </c>
      <c r="Q122" s="75" t="n">
        <v>8</v>
      </c>
      <c r="R122" s="75" t="n">
        <v>7</v>
      </c>
      <c r="S122" s="77" t="n">
        <v>44.6683936081644</v>
      </c>
      <c r="T122" s="78" t="s">
        <v>460</v>
      </c>
      <c r="U122" s="78" t="s">
        <v>461</v>
      </c>
      <c r="V122" s="79" t="n">
        <v>0</v>
      </c>
      <c r="W122" s="84"/>
      <c r="X122" s="89" t="n">
        <v>4</v>
      </c>
      <c r="Y122" s="82" t="n">
        <v>6</v>
      </c>
      <c r="Z122" s="82" t="n">
        <v>2</v>
      </c>
      <c r="AA122" s="43" t="s">
        <v>1228</v>
      </c>
      <c r="AB122" s="43" t="s">
        <v>1229</v>
      </c>
    </row>
    <row r="123" customFormat="false" ht="12" hidden="false" customHeight="false" outlineLevel="0" collapsed="false">
      <c r="A123" s="1" t="s">
        <v>453</v>
      </c>
      <c r="B123" s="83" t="n">
        <v>3</v>
      </c>
      <c r="C123" s="68" t="s">
        <v>1230</v>
      </c>
      <c r="D123" s="69" t="s">
        <v>959</v>
      </c>
      <c r="E123" s="69" t="s">
        <v>87</v>
      </c>
      <c r="F123" s="69" t="s">
        <v>884</v>
      </c>
      <c r="G123" s="70" t="s">
        <v>45</v>
      </c>
      <c r="H123" s="71" t="s">
        <v>504</v>
      </c>
      <c r="I123" s="69" t="s">
        <v>124</v>
      </c>
      <c r="J123" s="71" t="s">
        <v>1231</v>
      </c>
      <c r="K123" s="72" t="n">
        <v>0.258426966292135</v>
      </c>
      <c r="L123" s="73" t="n">
        <v>401</v>
      </c>
      <c r="M123" s="73" t="n">
        <v>392</v>
      </c>
      <c r="N123" s="74" t="n">
        <v>66.2</v>
      </c>
      <c r="O123" s="75" t="n">
        <v>4</v>
      </c>
      <c r="P123" s="75" t="n">
        <v>5</v>
      </c>
      <c r="Q123" s="75" t="n">
        <v>6</v>
      </c>
      <c r="R123" s="75" t="n">
        <v>8</v>
      </c>
      <c r="S123" s="77" t="n">
        <v>48.6541383845844</v>
      </c>
      <c r="T123" s="136" t="s">
        <v>460</v>
      </c>
      <c r="U123" s="78" t="s">
        <v>461</v>
      </c>
      <c r="V123" s="79" t="n">
        <v>3</v>
      </c>
      <c r="W123" s="84" t="s">
        <v>91</v>
      </c>
      <c r="X123" s="89" t="n">
        <v>9</v>
      </c>
      <c r="Y123" s="82" t="n">
        <v>9</v>
      </c>
      <c r="Z123" s="82" t="n">
        <v>3</v>
      </c>
      <c r="AA123" s="43" t="s">
        <v>1232</v>
      </c>
      <c r="AB123" s="12" t="s">
        <v>1233</v>
      </c>
    </row>
    <row r="124" customFormat="false" ht="12" hidden="false" customHeight="false" outlineLevel="0" collapsed="false">
      <c r="A124" s="1" t="s">
        <v>453</v>
      </c>
      <c r="B124" s="86" t="n">
        <v>4</v>
      </c>
      <c r="C124" s="68" t="s">
        <v>1234</v>
      </c>
      <c r="D124" s="69" t="s">
        <v>895</v>
      </c>
      <c r="E124" s="69" t="s">
        <v>225</v>
      </c>
      <c r="F124" s="69" t="s">
        <v>884</v>
      </c>
      <c r="G124" s="70" t="s">
        <v>71</v>
      </c>
      <c r="H124" s="71" t="s">
        <v>55</v>
      </c>
      <c r="I124" s="69" t="s">
        <v>79</v>
      </c>
      <c r="J124" s="71" t="s">
        <v>1235</v>
      </c>
      <c r="K124" s="72" t="n">
        <v>0.257142857142857</v>
      </c>
      <c r="L124" s="73" t="n">
        <v>387</v>
      </c>
      <c r="M124" s="73" t="n">
        <v>401</v>
      </c>
      <c r="N124" s="74" t="n">
        <v>66.5</v>
      </c>
      <c r="O124" s="75" t="n">
        <v>7</v>
      </c>
      <c r="P124" s="75" t="n">
        <v>9</v>
      </c>
      <c r="Q124" s="75" t="n">
        <v>9</v>
      </c>
      <c r="R124" s="75" t="n">
        <v>6</v>
      </c>
      <c r="S124" s="77" t="n">
        <v>44.5239427711383</v>
      </c>
      <c r="T124" s="78"/>
      <c r="U124" s="78" t="s">
        <v>883</v>
      </c>
      <c r="V124" s="79" t="n">
        <v>1</v>
      </c>
      <c r="W124" s="84"/>
      <c r="X124" s="89" t="n">
        <v>5</v>
      </c>
      <c r="Y124" s="82" t="n">
        <v>4</v>
      </c>
      <c r="Z124" s="82" t="n">
        <v>4</v>
      </c>
      <c r="AA124" s="43" t="s">
        <v>1236</v>
      </c>
      <c r="AB124" s="43" t="s">
        <v>1237</v>
      </c>
    </row>
    <row r="125" customFormat="false" ht="12" hidden="false" customHeight="false" outlineLevel="0" collapsed="false">
      <c r="A125" s="1" t="s">
        <v>453</v>
      </c>
      <c r="B125" s="90" t="n">
        <v>5</v>
      </c>
      <c r="C125" s="68" t="s">
        <v>1238</v>
      </c>
      <c r="D125" s="69" t="s">
        <v>890</v>
      </c>
      <c r="E125" s="69" t="s">
        <v>216</v>
      </c>
      <c r="F125" s="69" t="s">
        <v>884</v>
      </c>
      <c r="G125" s="70" t="s">
        <v>45</v>
      </c>
      <c r="H125" s="71" t="s">
        <v>142</v>
      </c>
      <c r="I125" s="69" t="s">
        <v>56</v>
      </c>
      <c r="J125" s="71" t="s">
        <v>1239</v>
      </c>
      <c r="K125" s="72" t="n">
        <v>0.551282051282051</v>
      </c>
      <c r="L125" s="73" t="n">
        <v>411</v>
      </c>
      <c r="M125" s="73" t="n">
        <v>380</v>
      </c>
      <c r="N125" s="74" t="n">
        <v>66.4</v>
      </c>
      <c r="O125" s="75" t="n">
        <v>5</v>
      </c>
      <c r="P125" s="75" t="n">
        <v>6</v>
      </c>
      <c r="Q125" s="75" t="n">
        <v>7</v>
      </c>
      <c r="R125" s="75" t="n">
        <v>9</v>
      </c>
      <c r="S125" s="77" t="n">
        <v>46.7656666666667</v>
      </c>
      <c r="T125" s="136"/>
      <c r="U125" s="78" t="s">
        <v>466</v>
      </c>
      <c r="V125" s="79" t="n">
        <v>2</v>
      </c>
      <c r="W125" s="84" t="s">
        <v>59</v>
      </c>
      <c r="X125" s="85" t="n">
        <v>2</v>
      </c>
      <c r="Y125" s="82" t="n">
        <v>5</v>
      </c>
      <c r="Z125" s="82" t="n">
        <v>5</v>
      </c>
      <c r="AA125" s="43" t="s">
        <v>1240</v>
      </c>
      <c r="AB125" s="43" t="s">
        <v>1241</v>
      </c>
    </row>
    <row r="126" customFormat="false" ht="12" hidden="false" customHeight="false" outlineLevel="0" collapsed="false">
      <c r="A126" s="1" t="s">
        <v>453</v>
      </c>
      <c r="B126" s="91" t="n">
        <v>6</v>
      </c>
      <c r="C126" s="68" t="s">
        <v>1242</v>
      </c>
      <c r="D126" s="69" t="s">
        <v>899</v>
      </c>
      <c r="E126" s="69" t="s">
        <v>225</v>
      </c>
      <c r="F126" s="69" t="s">
        <v>884</v>
      </c>
      <c r="G126" s="70" t="s">
        <v>95</v>
      </c>
      <c r="H126" s="71" t="s">
        <v>142</v>
      </c>
      <c r="I126" s="69" t="s">
        <v>56</v>
      </c>
      <c r="J126" s="71" t="s">
        <v>1243</v>
      </c>
      <c r="K126" s="72" t="n">
        <v>0.478260869565217</v>
      </c>
      <c r="L126" s="73" t="n">
        <v>398</v>
      </c>
      <c r="M126" s="73" t="n">
        <v>401</v>
      </c>
      <c r="N126" s="74" t="n">
        <v>66.4</v>
      </c>
      <c r="O126" s="75" t="n">
        <v>5</v>
      </c>
      <c r="P126" s="87" t="n">
        <v>2</v>
      </c>
      <c r="Q126" s="76" t="n">
        <v>3</v>
      </c>
      <c r="R126" s="87" t="n">
        <v>2</v>
      </c>
      <c r="S126" s="77" t="n">
        <v>53.1471987064142</v>
      </c>
      <c r="T126" s="78"/>
      <c r="U126" s="78" t="s">
        <v>1244</v>
      </c>
      <c r="V126" s="79" t="n">
        <v>4</v>
      </c>
      <c r="W126" s="80" t="s">
        <v>66</v>
      </c>
      <c r="X126" s="138" t="n">
        <v>1</v>
      </c>
      <c r="Y126" s="82" t="n">
        <v>1</v>
      </c>
      <c r="Z126" s="82" t="n">
        <v>6</v>
      </c>
    </row>
    <row r="127" customFormat="false" ht="12" hidden="false" customHeight="false" outlineLevel="0" collapsed="false">
      <c r="A127" s="1" t="s">
        <v>453</v>
      </c>
      <c r="B127" s="149" t="n">
        <v>7</v>
      </c>
      <c r="C127" s="112" t="s">
        <v>1245</v>
      </c>
      <c r="D127" s="113" t="s">
        <v>975</v>
      </c>
      <c r="E127" s="113" t="s">
        <v>216</v>
      </c>
      <c r="F127" s="113" t="s">
        <v>884</v>
      </c>
      <c r="G127" s="114" t="s">
        <v>71</v>
      </c>
      <c r="H127" s="115" t="s">
        <v>88</v>
      </c>
      <c r="I127" s="113" t="s">
        <v>47</v>
      </c>
      <c r="J127" s="115" t="s">
        <v>1246</v>
      </c>
      <c r="K127" s="116" t="n">
        <v>0.307692307692308</v>
      </c>
      <c r="L127" s="117" t="n">
        <v>410</v>
      </c>
      <c r="M127" s="117" t="n">
        <v>404</v>
      </c>
      <c r="N127" s="118" t="n">
        <v>67.9</v>
      </c>
      <c r="O127" s="119" t="n">
        <v>10</v>
      </c>
      <c r="P127" s="119" t="n">
        <v>10</v>
      </c>
      <c r="Q127" s="119" t="n">
        <v>10</v>
      </c>
      <c r="R127" s="119" t="n">
        <v>10</v>
      </c>
      <c r="S127" s="121" t="n">
        <v>28.4152</v>
      </c>
      <c r="T127" s="122"/>
      <c r="U127" s="122" t="s">
        <v>466</v>
      </c>
      <c r="V127" s="123" t="n">
        <v>0</v>
      </c>
      <c r="W127" s="148"/>
      <c r="X127" s="141" t="n">
        <v>8</v>
      </c>
      <c r="Y127" s="126" t="n">
        <v>10</v>
      </c>
      <c r="Z127" s="126" t="n">
        <v>7</v>
      </c>
    </row>
    <row r="128" customFormat="false" ht="12" hidden="false" customHeight="false" outlineLevel="0" collapsed="false">
      <c r="A128" s="1" t="s">
        <v>453</v>
      </c>
      <c r="B128" s="152" t="n">
        <v>8</v>
      </c>
      <c r="C128" s="128" t="s">
        <v>1247</v>
      </c>
      <c r="D128" s="56" t="s">
        <v>1079</v>
      </c>
      <c r="E128" s="56" t="s">
        <v>225</v>
      </c>
      <c r="F128" s="56" t="s">
        <v>884</v>
      </c>
      <c r="G128" s="57" t="s">
        <v>71</v>
      </c>
      <c r="H128" s="58" t="s">
        <v>88</v>
      </c>
      <c r="I128" s="56" t="s">
        <v>47</v>
      </c>
      <c r="J128" s="58" t="s">
        <v>1248</v>
      </c>
      <c r="K128" s="59" t="n">
        <v>1</v>
      </c>
      <c r="L128" s="60" t="n">
        <v>402</v>
      </c>
      <c r="M128" s="60" t="n">
        <v>384</v>
      </c>
      <c r="N128" s="61" t="n">
        <v>66.1</v>
      </c>
      <c r="O128" s="130" t="n">
        <v>3</v>
      </c>
      <c r="P128" s="134" t="n">
        <v>2</v>
      </c>
      <c r="Q128" s="62" t="n">
        <v>4</v>
      </c>
      <c r="R128" s="129" t="n">
        <v>1</v>
      </c>
      <c r="S128" s="63" t="n">
        <v>55.0718719529117</v>
      </c>
      <c r="U128" s="8" t="s">
        <v>485</v>
      </c>
      <c r="V128" s="64" t="n">
        <v>4</v>
      </c>
      <c r="W128" s="135" t="s">
        <v>98</v>
      </c>
      <c r="X128" s="133" t="n">
        <v>3</v>
      </c>
      <c r="Y128" s="12" t="n">
        <v>3</v>
      </c>
      <c r="Z128" s="12" t="n">
        <v>8</v>
      </c>
    </row>
    <row r="129" customFormat="false" ht="12" hidden="false" customHeight="false" outlineLevel="0" collapsed="false">
      <c r="A129" s="1" t="s">
        <v>453</v>
      </c>
      <c r="B129" s="111" t="n">
        <v>9</v>
      </c>
      <c r="C129" s="112" t="s">
        <v>1249</v>
      </c>
      <c r="D129" s="113" t="s">
        <v>914</v>
      </c>
      <c r="E129" s="113" t="s">
        <v>239</v>
      </c>
      <c r="F129" s="113" t="s">
        <v>884</v>
      </c>
      <c r="G129" s="114" t="s">
        <v>45</v>
      </c>
      <c r="H129" s="115" t="s">
        <v>504</v>
      </c>
      <c r="I129" s="113" t="s">
        <v>47</v>
      </c>
      <c r="J129" s="115" t="s">
        <v>1250</v>
      </c>
      <c r="K129" s="116" t="n">
        <v>0.142857142857143</v>
      </c>
      <c r="L129" s="117" t="n">
        <v>398</v>
      </c>
      <c r="M129" s="117" t="n">
        <v>390</v>
      </c>
      <c r="N129" s="121" t="n">
        <v>63.288</v>
      </c>
      <c r="O129" s="150" t="n">
        <v>2</v>
      </c>
      <c r="P129" s="119" t="n">
        <v>4</v>
      </c>
      <c r="Q129" s="150" t="n">
        <v>2</v>
      </c>
      <c r="R129" s="119" t="n">
        <v>5</v>
      </c>
      <c r="S129" s="121" t="n">
        <v>68.9335956470167</v>
      </c>
      <c r="T129" s="151"/>
      <c r="U129" s="122" t="s">
        <v>147</v>
      </c>
      <c r="V129" s="123" t="n">
        <v>4</v>
      </c>
      <c r="W129" s="124" t="s">
        <v>82</v>
      </c>
      <c r="X129" s="141" t="n">
        <v>7</v>
      </c>
      <c r="Y129" s="126" t="n">
        <v>7</v>
      </c>
      <c r="Z129" s="126" t="n">
        <v>9</v>
      </c>
    </row>
    <row r="130" customFormat="false" ht="12" hidden="false" customHeight="false" outlineLevel="0" collapsed="false">
      <c r="A130" s="1" t="s">
        <v>453</v>
      </c>
      <c r="B130" s="127" t="n">
        <v>10</v>
      </c>
      <c r="C130" s="128" t="s">
        <v>1251</v>
      </c>
      <c r="D130" s="56" t="s">
        <v>933</v>
      </c>
      <c r="E130" s="56" t="s">
        <v>225</v>
      </c>
      <c r="F130" s="56" t="s">
        <v>884</v>
      </c>
      <c r="G130" s="57" t="s">
        <v>45</v>
      </c>
      <c r="H130" s="58" t="s">
        <v>88</v>
      </c>
      <c r="I130" s="56" t="s">
        <v>56</v>
      </c>
      <c r="J130" s="58" t="s">
        <v>1252</v>
      </c>
      <c r="K130" s="59" t="n">
        <v>0.571428571428571</v>
      </c>
      <c r="L130" s="60" t="n">
        <v>363</v>
      </c>
      <c r="M130" s="60" t="n">
        <v>402</v>
      </c>
      <c r="N130" s="63" t="n">
        <v>63.24</v>
      </c>
      <c r="O130" s="129" t="n">
        <v>1</v>
      </c>
      <c r="P130" s="129" t="n">
        <v>1</v>
      </c>
      <c r="Q130" s="129" t="n">
        <v>1</v>
      </c>
      <c r="R130" s="62" t="n">
        <v>4</v>
      </c>
      <c r="S130" s="172" t="n">
        <v>76.3732714045925</v>
      </c>
      <c r="T130" s="131"/>
      <c r="U130" s="8" t="s">
        <v>1253</v>
      </c>
      <c r="V130" s="64" t="n">
        <v>4</v>
      </c>
      <c r="W130" s="132" t="s">
        <v>74</v>
      </c>
      <c r="X130" s="142" t="n">
        <v>10</v>
      </c>
      <c r="Y130" s="12" t="n">
        <v>2</v>
      </c>
      <c r="Z130" s="12" t="n">
        <v>10</v>
      </c>
    </row>
    <row r="131" customFormat="false" ht="21.75" hidden="false" customHeight="true" outlineLevel="0" collapsed="false">
      <c r="B131" s="160" t="s">
        <v>492</v>
      </c>
      <c r="C131" s="160"/>
      <c r="D131" s="161"/>
      <c r="E131" s="161"/>
      <c r="F131" s="161"/>
      <c r="G131" s="161"/>
      <c r="H131" s="161"/>
      <c r="I131" s="161"/>
      <c r="J131" s="161"/>
      <c r="K131" s="162"/>
      <c r="L131" s="163"/>
      <c r="M131" s="163"/>
      <c r="N131" s="164"/>
      <c r="O131" s="165"/>
      <c r="P131" s="164"/>
      <c r="Q131" s="164"/>
      <c r="R131" s="164"/>
      <c r="S131" s="164"/>
      <c r="T131" s="166"/>
      <c r="U131" s="166"/>
      <c r="V131" s="167"/>
      <c r="W131" s="168"/>
      <c r="X131" s="169"/>
      <c r="Y131" s="164"/>
      <c r="Z131" s="164"/>
      <c r="AA131"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5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55</v>
      </c>
      <c r="C2" s="23"/>
      <c r="D2" s="24"/>
      <c r="E2" s="24"/>
      <c r="F2" s="24"/>
      <c r="G2" s="24"/>
      <c r="H2" s="24"/>
      <c r="I2" s="24"/>
      <c r="J2" s="24"/>
      <c r="K2" s="25"/>
      <c r="L2" s="26" t="s">
        <v>3</v>
      </c>
      <c r="M2" s="26" t="s">
        <v>3</v>
      </c>
      <c r="N2" s="26" t="s">
        <v>3</v>
      </c>
      <c r="O2" s="26"/>
      <c r="P2" s="27" t="s">
        <v>4</v>
      </c>
      <c r="Q2" s="26"/>
      <c r="R2" s="26"/>
      <c r="S2" s="26" t="s">
        <v>3</v>
      </c>
      <c r="T2" s="28"/>
      <c r="U2" s="144" t="b">
        <f aca="false">FALSE()</f>
        <v>0</v>
      </c>
      <c r="V2" s="144"/>
      <c r="W2" s="31" t="s">
        <v>6</v>
      </c>
      <c r="X2" s="32" t="n">
        <v>1050</v>
      </c>
      <c r="Y2" s="31" t="s">
        <v>7</v>
      </c>
      <c r="Z2" s="31" t="n">
        <v>170</v>
      </c>
      <c r="AA2" s="12" t="s">
        <v>1256</v>
      </c>
    </row>
    <row r="3" customFormat="false" ht="18.75" hidden="false" customHeight="true" outlineLevel="0" collapsed="false">
      <c r="B3" s="33" t="s">
        <v>1257</v>
      </c>
      <c r="C3" s="33"/>
      <c r="D3" s="33"/>
      <c r="E3" s="33"/>
      <c r="F3" s="33"/>
      <c r="G3" s="33"/>
      <c r="H3" s="33"/>
      <c r="I3" s="34"/>
      <c r="J3" s="34"/>
      <c r="K3" s="35"/>
      <c r="L3" s="36"/>
      <c r="M3" s="36"/>
      <c r="N3" s="36"/>
      <c r="O3" s="37"/>
      <c r="P3" s="38" t="s">
        <v>10</v>
      </c>
      <c r="Q3" s="37"/>
      <c r="R3" s="37"/>
      <c r="S3" s="36" t="n">
        <v>0</v>
      </c>
      <c r="T3" s="39"/>
      <c r="U3" s="40" t="s">
        <v>192</v>
      </c>
      <c r="V3" s="40"/>
      <c r="W3" s="41" t="s">
        <v>12</v>
      </c>
      <c r="X3" s="42" t="n">
        <v>3180</v>
      </c>
      <c r="Y3" s="41" t="s">
        <v>13</v>
      </c>
      <c r="Z3" s="41" t="n">
        <v>600</v>
      </c>
      <c r="AA3" s="43" t="s">
        <v>125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1258</v>
      </c>
      <c r="D5" s="56" t="s">
        <v>1259</v>
      </c>
      <c r="E5" s="56" t="s">
        <v>200</v>
      </c>
      <c r="F5" s="56" t="s">
        <v>1254</v>
      </c>
      <c r="G5" s="57" t="s">
        <v>409</v>
      </c>
      <c r="H5" s="58" t="s">
        <v>196</v>
      </c>
      <c r="I5" s="56"/>
      <c r="J5" s="58" t="s">
        <v>197</v>
      </c>
      <c r="K5" s="59" t="n">
        <v>0</v>
      </c>
      <c r="L5" s="60"/>
      <c r="M5" s="60"/>
      <c r="N5" s="63"/>
      <c r="O5" s="62"/>
      <c r="P5" s="62"/>
      <c r="Q5" s="62"/>
      <c r="R5" s="62"/>
      <c r="S5" s="63"/>
      <c r="V5" s="64" t="n">
        <v>0</v>
      </c>
      <c r="W5" s="65"/>
      <c r="X5" s="66" t="n">
        <v>1</v>
      </c>
      <c r="Y5" s="12" t="n">
        <v>5</v>
      </c>
      <c r="Z5" s="12" t="n">
        <v>1</v>
      </c>
    </row>
    <row r="6" customFormat="false" ht="12" hidden="false" customHeight="false" outlineLevel="0" collapsed="false">
      <c r="A6" s="1" t="s">
        <v>40</v>
      </c>
      <c r="B6" s="67" t="n">
        <v>2</v>
      </c>
      <c r="C6" s="68" t="s">
        <v>1260</v>
      </c>
      <c r="D6" s="69" t="s">
        <v>1261</v>
      </c>
      <c r="E6" s="69" t="s">
        <v>195</v>
      </c>
      <c r="F6" s="69" t="s">
        <v>1254</v>
      </c>
      <c r="G6" s="70" t="s">
        <v>45</v>
      </c>
      <c r="H6" s="71" t="s">
        <v>1262</v>
      </c>
      <c r="I6" s="69"/>
      <c r="J6" s="71" t="s">
        <v>197</v>
      </c>
      <c r="K6" s="72" t="n">
        <v>0</v>
      </c>
      <c r="L6" s="73"/>
      <c r="M6" s="73"/>
      <c r="N6" s="77"/>
      <c r="O6" s="75"/>
      <c r="P6" s="75"/>
      <c r="Q6" s="75"/>
      <c r="R6" s="75"/>
      <c r="S6" s="77"/>
      <c r="T6" s="78"/>
      <c r="U6" s="78"/>
      <c r="V6" s="79" t="n">
        <v>0</v>
      </c>
      <c r="W6" s="84"/>
      <c r="X6" s="85" t="n">
        <v>2</v>
      </c>
      <c r="Y6" s="82" t="n">
        <v>1</v>
      </c>
      <c r="Z6" s="82" t="n">
        <v>2</v>
      </c>
    </row>
    <row r="7" customFormat="false" ht="12" hidden="false" customHeight="false" outlineLevel="0" collapsed="false">
      <c r="A7" s="1" t="s">
        <v>40</v>
      </c>
      <c r="B7" s="83" t="n">
        <v>3</v>
      </c>
      <c r="C7" s="68" t="s">
        <v>1263</v>
      </c>
      <c r="D7" s="69" t="s">
        <v>1264</v>
      </c>
      <c r="E7" s="69" t="s">
        <v>200</v>
      </c>
      <c r="F7" s="69" t="s">
        <v>1254</v>
      </c>
      <c r="G7" s="70" t="s">
        <v>45</v>
      </c>
      <c r="H7" s="71" t="s">
        <v>196</v>
      </c>
      <c r="I7" s="69"/>
      <c r="J7" s="71" t="s">
        <v>197</v>
      </c>
      <c r="K7" s="72" t="n">
        <v>0</v>
      </c>
      <c r="L7" s="73"/>
      <c r="M7" s="73"/>
      <c r="N7" s="77"/>
      <c r="O7" s="75"/>
      <c r="P7" s="75"/>
      <c r="Q7" s="75"/>
      <c r="R7" s="75"/>
      <c r="S7" s="77"/>
      <c r="T7" s="78"/>
      <c r="U7" s="78"/>
      <c r="V7" s="79" t="n">
        <v>0</v>
      </c>
      <c r="W7" s="84"/>
      <c r="X7" s="81" t="n">
        <v>3</v>
      </c>
      <c r="Y7" s="82" t="n">
        <v>2</v>
      </c>
      <c r="Z7" s="82" t="n">
        <v>3</v>
      </c>
    </row>
    <row r="8" customFormat="false" ht="12" hidden="false" customHeight="false" outlineLevel="0" collapsed="false">
      <c r="A8" s="1" t="s">
        <v>40</v>
      </c>
      <c r="B8" s="86" t="n">
        <v>4</v>
      </c>
      <c r="C8" s="68" t="s">
        <v>1265</v>
      </c>
      <c r="D8" s="69" t="s">
        <v>1266</v>
      </c>
      <c r="E8" s="69" t="s">
        <v>200</v>
      </c>
      <c r="F8" s="69" t="s">
        <v>1254</v>
      </c>
      <c r="G8" s="70" t="s">
        <v>45</v>
      </c>
      <c r="H8" s="71" t="s">
        <v>196</v>
      </c>
      <c r="I8" s="69"/>
      <c r="J8" s="71" t="s">
        <v>197</v>
      </c>
      <c r="K8" s="72" t="n">
        <v>0</v>
      </c>
      <c r="L8" s="73"/>
      <c r="M8" s="73"/>
      <c r="N8" s="77"/>
      <c r="O8" s="75"/>
      <c r="P8" s="75"/>
      <c r="Q8" s="75"/>
      <c r="R8" s="75"/>
      <c r="S8" s="77"/>
      <c r="T8" s="78"/>
      <c r="U8" s="78"/>
      <c r="V8" s="79" t="n">
        <v>0</v>
      </c>
      <c r="W8" s="84"/>
      <c r="X8" s="89" t="n">
        <v>4</v>
      </c>
      <c r="Y8" s="82" t="n">
        <v>4</v>
      </c>
      <c r="Z8" s="82" t="n">
        <v>4</v>
      </c>
    </row>
    <row r="9" customFormat="false" ht="12" hidden="false" customHeight="false" outlineLevel="0" collapsed="false">
      <c r="A9" s="1" t="s">
        <v>40</v>
      </c>
      <c r="B9" s="186" t="n">
        <v>5</v>
      </c>
      <c r="C9" s="94" t="s">
        <v>1267</v>
      </c>
      <c r="D9" s="95" t="s">
        <v>1268</v>
      </c>
      <c r="E9" s="95" t="s">
        <v>200</v>
      </c>
      <c r="F9" s="95" t="s">
        <v>1254</v>
      </c>
      <c r="G9" s="96" t="s">
        <v>45</v>
      </c>
      <c r="H9" s="97" t="s">
        <v>201</v>
      </c>
      <c r="I9" s="95"/>
      <c r="J9" s="97" t="s">
        <v>197</v>
      </c>
      <c r="K9" s="98" t="n">
        <v>0</v>
      </c>
      <c r="L9" s="99"/>
      <c r="M9" s="99"/>
      <c r="N9" s="100"/>
      <c r="O9" s="102"/>
      <c r="P9" s="102"/>
      <c r="Q9" s="102"/>
      <c r="R9" s="102"/>
      <c r="S9" s="100"/>
      <c r="T9" s="104"/>
      <c r="U9" s="104"/>
      <c r="V9" s="105" t="n">
        <v>0</v>
      </c>
      <c r="W9" s="106"/>
      <c r="X9" s="107" t="n">
        <v>5</v>
      </c>
      <c r="Y9" s="108" t="n">
        <v>3</v>
      </c>
      <c r="Z9" s="108" t="n">
        <v>5</v>
      </c>
    </row>
    <row r="10" customFormat="false" ht="18.75" hidden="false" customHeight="true" outlineLevel="0" collapsed="false">
      <c r="B10" s="23" t="s">
        <v>1269</v>
      </c>
      <c r="C10" s="23"/>
      <c r="D10" s="24"/>
      <c r="E10" s="24"/>
      <c r="F10" s="24"/>
      <c r="G10" s="24"/>
      <c r="H10" s="24"/>
      <c r="I10" s="24"/>
      <c r="J10" s="24"/>
      <c r="K10" s="25"/>
      <c r="L10" s="26" t="s">
        <v>3</v>
      </c>
      <c r="M10" s="26" t="s">
        <v>3</v>
      </c>
      <c r="N10" s="26" t="s">
        <v>3</v>
      </c>
      <c r="O10" s="26"/>
      <c r="P10" s="27" t="s">
        <v>4</v>
      </c>
      <c r="Q10" s="26"/>
      <c r="R10" s="26"/>
      <c r="S10" s="26" t="s">
        <v>3</v>
      </c>
      <c r="T10" s="28"/>
      <c r="U10" s="144" t="s">
        <v>321</v>
      </c>
      <c r="V10" s="144"/>
      <c r="W10" s="31" t="s">
        <v>6</v>
      </c>
      <c r="X10" s="32" t="n">
        <v>180</v>
      </c>
      <c r="Y10" s="31" t="s">
        <v>7</v>
      </c>
      <c r="Z10" s="31" t="n">
        <v>510</v>
      </c>
      <c r="AA10" s="12" t="s">
        <v>1270</v>
      </c>
    </row>
    <row r="11" customFormat="false" ht="18.75" hidden="false" customHeight="true" outlineLevel="0" collapsed="false">
      <c r="B11" s="33" t="s">
        <v>1271</v>
      </c>
      <c r="C11" s="33"/>
      <c r="D11" s="33"/>
      <c r="E11" s="33"/>
      <c r="F11" s="33"/>
      <c r="G11" s="33"/>
      <c r="H11" s="33"/>
      <c r="I11" s="34"/>
      <c r="J11" s="34"/>
      <c r="K11" s="35"/>
      <c r="L11" s="36" t="n">
        <v>403.125</v>
      </c>
      <c r="M11" s="36" t="n">
        <v>395.375</v>
      </c>
      <c r="N11" s="36" t="n">
        <v>67.7791</v>
      </c>
      <c r="O11" s="37"/>
      <c r="P11" s="38" t="s">
        <v>10</v>
      </c>
      <c r="Q11" s="37"/>
      <c r="R11" s="37"/>
      <c r="S11" s="36" t="n">
        <v>50.4248</v>
      </c>
      <c r="T11" s="39"/>
      <c r="U11" s="40" t="s">
        <v>1272</v>
      </c>
      <c r="V11" s="40"/>
      <c r="W11" s="41" t="s">
        <v>12</v>
      </c>
      <c r="X11" s="42" t="n">
        <v>2960</v>
      </c>
      <c r="Y11" s="41" t="s">
        <v>13</v>
      </c>
      <c r="Z11" s="41" t="n">
        <v>1190</v>
      </c>
      <c r="AA11" s="43" t="s">
        <v>1271</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c r="AA12" s="43" t="s">
        <v>1273</v>
      </c>
    </row>
    <row r="13" customFormat="false" ht="12" hidden="false" customHeight="false" outlineLevel="0" collapsed="false">
      <c r="A13" s="1" t="s">
        <v>105</v>
      </c>
      <c r="B13" s="54" t="n">
        <v>1</v>
      </c>
      <c r="C13" s="55" t="s">
        <v>1274</v>
      </c>
      <c r="D13" s="56" t="s">
        <v>1275</v>
      </c>
      <c r="E13" s="56" t="s">
        <v>1074</v>
      </c>
      <c r="F13" s="56" t="s">
        <v>1254</v>
      </c>
      <c r="G13" s="57" t="s">
        <v>71</v>
      </c>
      <c r="H13" s="58" t="s">
        <v>1276</v>
      </c>
      <c r="I13" s="56" t="s">
        <v>56</v>
      </c>
      <c r="J13" s="58" t="s">
        <v>1277</v>
      </c>
      <c r="K13" s="59" t="n">
        <v>0.230769230769231</v>
      </c>
      <c r="L13" s="60" t="n">
        <v>397</v>
      </c>
      <c r="M13" s="60" t="n">
        <v>395</v>
      </c>
      <c r="N13" s="63" t="n">
        <v>66.7</v>
      </c>
      <c r="O13" s="130" t="n">
        <v>3</v>
      </c>
      <c r="P13" s="62" t="n">
        <v>5</v>
      </c>
      <c r="Q13" s="62" t="n">
        <v>6</v>
      </c>
      <c r="R13" s="62" t="n">
        <v>5</v>
      </c>
      <c r="S13" s="63" t="n">
        <v>54.2487532022371</v>
      </c>
      <c r="U13" s="8" t="s">
        <v>181</v>
      </c>
      <c r="V13" s="64" t="n">
        <v>4</v>
      </c>
      <c r="W13" s="132" t="s">
        <v>91</v>
      </c>
      <c r="X13" s="142" t="n">
        <v>8</v>
      </c>
      <c r="Y13" s="12" t="n">
        <v>7</v>
      </c>
      <c r="Z13" s="12" t="n">
        <v>1</v>
      </c>
      <c r="AA13" s="43" t="s">
        <v>1278</v>
      </c>
      <c r="AB13" s="43" t="s">
        <v>1279</v>
      </c>
    </row>
    <row r="14" customFormat="false" ht="12" hidden="false" customHeight="false" outlineLevel="0" collapsed="false">
      <c r="A14" s="1" t="s">
        <v>105</v>
      </c>
      <c r="B14" s="67" t="n">
        <v>2</v>
      </c>
      <c r="C14" s="68" t="s">
        <v>1280</v>
      </c>
      <c r="D14" s="69" t="s">
        <v>1281</v>
      </c>
      <c r="E14" s="69" t="s">
        <v>211</v>
      </c>
      <c r="F14" s="69" t="s">
        <v>1254</v>
      </c>
      <c r="G14" s="70" t="s">
        <v>45</v>
      </c>
      <c r="H14" s="71" t="s">
        <v>504</v>
      </c>
      <c r="I14" s="69" t="s">
        <v>79</v>
      </c>
      <c r="J14" s="71" t="s">
        <v>1282</v>
      </c>
      <c r="K14" s="72" t="n">
        <v>0.142857142857143</v>
      </c>
      <c r="L14" s="73" t="n">
        <v>405</v>
      </c>
      <c r="M14" s="73" t="n">
        <v>422</v>
      </c>
      <c r="N14" s="74" t="n">
        <v>70.2</v>
      </c>
      <c r="O14" s="75" t="n">
        <v>7</v>
      </c>
      <c r="P14" s="75" t="n">
        <v>6</v>
      </c>
      <c r="Q14" s="87" t="n">
        <v>2</v>
      </c>
      <c r="R14" s="88" t="n">
        <v>1</v>
      </c>
      <c r="S14" s="77" t="n">
        <v>33.9380629803356</v>
      </c>
      <c r="T14" s="78"/>
      <c r="U14" s="78" t="s">
        <v>126</v>
      </c>
      <c r="V14" s="79" t="n">
        <v>3</v>
      </c>
      <c r="W14" s="80"/>
      <c r="X14" s="85" t="n">
        <v>2</v>
      </c>
      <c r="Y14" s="82" t="n">
        <v>2</v>
      </c>
      <c r="Z14" s="82" t="n">
        <v>2</v>
      </c>
      <c r="AA14" s="43" t="s">
        <v>332</v>
      </c>
      <c r="AB14" s="43" t="s">
        <v>1283</v>
      </c>
    </row>
    <row r="15" customFormat="false" ht="12" hidden="false" customHeight="false" outlineLevel="0" collapsed="false">
      <c r="A15" s="1" t="s">
        <v>105</v>
      </c>
      <c r="B15" s="83" t="n">
        <v>3</v>
      </c>
      <c r="C15" s="68" t="s">
        <v>1284</v>
      </c>
      <c r="D15" s="69" t="s">
        <v>1285</v>
      </c>
      <c r="E15" s="69" t="s">
        <v>211</v>
      </c>
      <c r="F15" s="69" t="s">
        <v>1254</v>
      </c>
      <c r="G15" s="70" t="s">
        <v>95</v>
      </c>
      <c r="H15" s="71" t="s">
        <v>1286</v>
      </c>
      <c r="I15" s="69" t="s">
        <v>56</v>
      </c>
      <c r="J15" s="71" t="s">
        <v>1287</v>
      </c>
      <c r="K15" s="72" t="n">
        <v>0.09375</v>
      </c>
      <c r="L15" s="73" t="n">
        <v>391</v>
      </c>
      <c r="M15" s="73" t="n">
        <v>380</v>
      </c>
      <c r="N15" s="77" t="n">
        <v>66</v>
      </c>
      <c r="O15" s="87" t="n">
        <v>2</v>
      </c>
      <c r="P15" s="75" t="n">
        <v>4</v>
      </c>
      <c r="Q15" s="75" t="n">
        <v>4</v>
      </c>
      <c r="R15" s="75" t="n">
        <v>6</v>
      </c>
      <c r="S15" s="77" t="n">
        <v>61.5820809519514</v>
      </c>
      <c r="T15" s="136"/>
      <c r="U15" s="78" t="s">
        <v>65</v>
      </c>
      <c r="V15" s="79" t="n">
        <v>4</v>
      </c>
      <c r="W15" s="84" t="s">
        <v>74</v>
      </c>
      <c r="X15" s="89" t="n">
        <v>6</v>
      </c>
      <c r="Y15" s="82" t="n">
        <v>6</v>
      </c>
      <c r="Z15" s="82" t="n">
        <v>3</v>
      </c>
      <c r="AA15" s="43" t="s">
        <v>1288</v>
      </c>
      <c r="AB15" s="12" t="s">
        <v>1289</v>
      </c>
    </row>
    <row r="16" customFormat="false" ht="12" hidden="false" customHeight="false" outlineLevel="0" collapsed="false">
      <c r="A16" s="1" t="s">
        <v>105</v>
      </c>
      <c r="B16" s="86" t="n">
        <v>4</v>
      </c>
      <c r="C16" s="68" t="s">
        <v>1290</v>
      </c>
      <c r="D16" s="69" t="s">
        <v>1291</v>
      </c>
      <c r="E16" s="69" t="s">
        <v>225</v>
      </c>
      <c r="F16" s="69" t="s">
        <v>1254</v>
      </c>
      <c r="G16" s="70" t="s">
        <v>71</v>
      </c>
      <c r="H16" s="71" t="s">
        <v>46</v>
      </c>
      <c r="I16" s="69" t="s">
        <v>47</v>
      </c>
      <c r="J16" s="71" t="s">
        <v>1292</v>
      </c>
      <c r="K16" s="72" t="n">
        <v>0.16</v>
      </c>
      <c r="L16" s="73" t="n">
        <v>417</v>
      </c>
      <c r="M16" s="73" t="n">
        <v>407</v>
      </c>
      <c r="N16" s="74" t="n">
        <v>70.2</v>
      </c>
      <c r="O16" s="75" t="n">
        <v>7</v>
      </c>
      <c r="P16" s="75" t="n">
        <v>8</v>
      </c>
      <c r="Q16" s="75" t="n">
        <v>8</v>
      </c>
      <c r="R16" s="75" t="n">
        <v>8</v>
      </c>
      <c r="S16" s="77" t="n">
        <v>28.1684331258645</v>
      </c>
      <c r="T16" s="78"/>
      <c r="U16" s="78" t="s">
        <v>49</v>
      </c>
      <c r="V16" s="79" t="n">
        <v>0</v>
      </c>
      <c r="W16" s="84"/>
      <c r="X16" s="89" t="n">
        <v>7</v>
      </c>
      <c r="Y16" s="82" t="n">
        <v>8</v>
      </c>
      <c r="Z16" s="82" t="n">
        <v>4</v>
      </c>
      <c r="AA16" s="43" t="s">
        <v>1293</v>
      </c>
      <c r="AB16" s="43" t="s">
        <v>1294</v>
      </c>
    </row>
    <row r="17" customFormat="false" ht="12" hidden="false" customHeight="false" outlineLevel="0" collapsed="false">
      <c r="A17" s="1" t="s">
        <v>105</v>
      </c>
      <c r="B17" s="90" t="n">
        <v>5</v>
      </c>
      <c r="C17" s="68" t="s">
        <v>1295</v>
      </c>
      <c r="D17" s="69" t="s">
        <v>1296</v>
      </c>
      <c r="E17" s="69" t="s">
        <v>239</v>
      </c>
      <c r="F17" s="69" t="s">
        <v>1254</v>
      </c>
      <c r="G17" s="70" t="s">
        <v>45</v>
      </c>
      <c r="H17" s="71" t="s">
        <v>504</v>
      </c>
      <c r="I17" s="69" t="s">
        <v>47</v>
      </c>
      <c r="J17" s="71" t="s">
        <v>748</v>
      </c>
      <c r="K17" s="72" t="n">
        <v>0.458333333333333</v>
      </c>
      <c r="L17" s="73" t="n">
        <v>402</v>
      </c>
      <c r="M17" s="73" t="n">
        <v>381</v>
      </c>
      <c r="N17" s="77" t="n">
        <v>65.7333333333333</v>
      </c>
      <c r="O17" s="88" t="n">
        <v>1</v>
      </c>
      <c r="P17" s="75" t="n">
        <v>7</v>
      </c>
      <c r="Q17" s="76" t="n">
        <v>3</v>
      </c>
      <c r="R17" s="87" t="n">
        <v>2</v>
      </c>
      <c r="S17" s="77" t="n">
        <v>59.2988565999158</v>
      </c>
      <c r="T17" s="78" t="s">
        <v>291</v>
      </c>
      <c r="U17" s="78" t="s">
        <v>1297</v>
      </c>
      <c r="V17" s="79" t="n">
        <v>3</v>
      </c>
      <c r="W17" s="80" t="s">
        <v>82</v>
      </c>
      <c r="X17" s="138" t="n">
        <v>1</v>
      </c>
      <c r="Y17" s="82" t="n">
        <v>1</v>
      </c>
      <c r="Z17" s="82" t="n">
        <v>5</v>
      </c>
      <c r="AA17" s="43" t="s">
        <v>1298</v>
      </c>
      <c r="AB17" s="43" t="s">
        <v>1299</v>
      </c>
    </row>
    <row r="18" customFormat="false" ht="12" hidden="false" customHeight="false" outlineLevel="0" collapsed="false">
      <c r="A18" s="1" t="s">
        <v>105</v>
      </c>
      <c r="B18" s="91" t="n">
        <v>6</v>
      </c>
      <c r="C18" s="68" t="s">
        <v>1300</v>
      </c>
      <c r="D18" s="69" t="s">
        <v>1268</v>
      </c>
      <c r="E18" s="69" t="s">
        <v>225</v>
      </c>
      <c r="F18" s="69" t="s">
        <v>1254</v>
      </c>
      <c r="G18" s="70" t="s">
        <v>95</v>
      </c>
      <c r="H18" s="71" t="s">
        <v>487</v>
      </c>
      <c r="I18" s="69" t="s">
        <v>47</v>
      </c>
      <c r="J18" s="71" t="s">
        <v>1301</v>
      </c>
      <c r="K18" s="72" t="n">
        <v>0.294117647058824</v>
      </c>
      <c r="L18" s="73" t="n">
        <v>421</v>
      </c>
      <c r="M18" s="73" t="n">
        <v>393</v>
      </c>
      <c r="N18" s="77" t="n">
        <v>67.7</v>
      </c>
      <c r="O18" s="75" t="n">
        <v>5</v>
      </c>
      <c r="P18" s="88" t="n">
        <v>1</v>
      </c>
      <c r="Q18" s="88" t="n">
        <v>1</v>
      </c>
      <c r="R18" s="76" t="n">
        <v>3</v>
      </c>
      <c r="S18" s="77" t="n">
        <v>58.3317048980696</v>
      </c>
      <c r="T18" s="78"/>
      <c r="U18" s="78" t="s">
        <v>345</v>
      </c>
      <c r="V18" s="79" t="n">
        <v>4</v>
      </c>
      <c r="W18" s="80" t="s">
        <v>66</v>
      </c>
      <c r="X18" s="89" t="n">
        <v>4</v>
      </c>
      <c r="Y18" s="82" t="n">
        <v>3</v>
      </c>
      <c r="Z18" s="82" t="n">
        <v>6</v>
      </c>
    </row>
    <row r="19" customFormat="false" ht="12" hidden="false" customHeight="false" outlineLevel="0" collapsed="false">
      <c r="A19" s="1" t="s">
        <v>105</v>
      </c>
      <c r="B19" s="110" t="n">
        <v>7</v>
      </c>
      <c r="C19" s="68" t="s">
        <v>1302</v>
      </c>
      <c r="D19" s="69" t="s">
        <v>1303</v>
      </c>
      <c r="E19" s="69" t="s">
        <v>225</v>
      </c>
      <c r="F19" s="69" t="s">
        <v>1254</v>
      </c>
      <c r="G19" s="70" t="s">
        <v>45</v>
      </c>
      <c r="H19" s="71" t="s">
        <v>88</v>
      </c>
      <c r="I19" s="69" t="s">
        <v>56</v>
      </c>
      <c r="J19" s="71" t="s">
        <v>1304</v>
      </c>
      <c r="K19" s="72" t="n">
        <v>0.219512195121951</v>
      </c>
      <c r="L19" s="73" t="n">
        <v>387</v>
      </c>
      <c r="M19" s="73" t="n">
        <v>391</v>
      </c>
      <c r="N19" s="77" t="n">
        <v>67.1</v>
      </c>
      <c r="O19" s="75" t="n">
        <v>4</v>
      </c>
      <c r="P19" s="87" t="n">
        <v>2</v>
      </c>
      <c r="Q19" s="75" t="n">
        <v>5</v>
      </c>
      <c r="R19" s="75" t="n">
        <v>4</v>
      </c>
      <c r="S19" s="77" t="n">
        <v>59.2524961633291</v>
      </c>
      <c r="T19" s="78"/>
      <c r="U19" s="78" t="s">
        <v>181</v>
      </c>
      <c r="V19" s="79" t="n">
        <v>4</v>
      </c>
      <c r="W19" s="92" t="s">
        <v>98</v>
      </c>
      <c r="X19" s="81" t="n">
        <v>3</v>
      </c>
      <c r="Y19" s="82" t="n">
        <v>5</v>
      </c>
      <c r="Z19" s="82" t="n">
        <v>7</v>
      </c>
    </row>
    <row r="20" customFormat="false" ht="12" hidden="false" customHeight="false" outlineLevel="0" collapsed="false">
      <c r="A20" s="1" t="s">
        <v>105</v>
      </c>
      <c r="B20" s="145" t="n">
        <v>8</v>
      </c>
      <c r="C20" s="94" t="s">
        <v>1305</v>
      </c>
      <c r="D20" s="95" t="s">
        <v>1306</v>
      </c>
      <c r="E20" s="95" t="s">
        <v>87</v>
      </c>
      <c r="F20" s="95" t="s">
        <v>1254</v>
      </c>
      <c r="G20" s="96" t="s">
        <v>45</v>
      </c>
      <c r="H20" s="97" t="s">
        <v>504</v>
      </c>
      <c r="I20" s="95" t="s">
        <v>56</v>
      </c>
      <c r="J20" s="97" t="s">
        <v>1307</v>
      </c>
      <c r="K20" s="98" t="n">
        <v>0.25</v>
      </c>
      <c r="L20" s="99" t="n">
        <v>405</v>
      </c>
      <c r="M20" s="99" t="n">
        <v>394</v>
      </c>
      <c r="N20" s="146" t="n">
        <v>68.6</v>
      </c>
      <c r="O20" s="102" t="n">
        <v>6</v>
      </c>
      <c r="P20" s="101" t="n">
        <v>3</v>
      </c>
      <c r="Q20" s="102" t="n">
        <v>7</v>
      </c>
      <c r="R20" s="102" t="n">
        <v>7</v>
      </c>
      <c r="S20" s="100" t="n">
        <v>48.57825</v>
      </c>
      <c r="T20" s="104"/>
      <c r="U20" s="104" t="s">
        <v>65</v>
      </c>
      <c r="V20" s="105" t="n">
        <v>2</v>
      </c>
      <c r="W20" s="106" t="s">
        <v>59</v>
      </c>
      <c r="X20" s="107" t="n">
        <v>5</v>
      </c>
      <c r="Y20" s="108" t="n">
        <v>4</v>
      </c>
      <c r="Z20" s="108" t="n">
        <v>8</v>
      </c>
    </row>
    <row r="21" customFormat="false" ht="18.75" hidden="false" customHeight="true" outlineLevel="0" collapsed="false">
      <c r="B21" s="23" t="s">
        <v>1308</v>
      </c>
      <c r="C21" s="23"/>
      <c r="D21" s="24"/>
      <c r="E21" s="24"/>
      <c r="F21" s="24"/>
      <c r="G21" s="24"/>
      <c r="H21" s="24"/>
      <c r="I21" s="24"/>
      <c r="J21" s="24"/>
      <c r="K21" s="25"/>
      <c r="L21" s="26" t="s">
        <v>3</v>
      </c>
      <c r="M21" s="26" t="s">
        <v>3</v>
      </c>
      <c r="N21" s="26" t="s">
        <v>3</v>
      </c>
      <c r="O21" s="26"/>
      <c r="P21" s="27" t="s">
        <v>4</v>
      </c>
      <c r="Q21" s="26"/>
      <c r="R21" s="26"/>
      <c r="S21" s="26" t="s">
        <v>3</v>
      </c>
      <c r="T21" s="28"/>
      <c r="U21" s="144" t="s">
        <v>361</v>
      </c>
      <c r="V21" s="144"/>
      <c r="W21" s="31" t="s">
        <v>6</v>
      </c>
      <c r="X21" s="32" t="n">
        <v>110</v>
      </c>
      <c r="Y21" s="31" t="s">
        <v>7</v>
      </c>
      <c r="Z21" s="31" t="n">
        <v>580</v>
      </c>
      <c r="AA21" s="12" t="s">
        <v>1309</v>
      </c>
    </row>
    <row r="22" customFormat="false" ht="18.75" hidden="false" customHeight="true" outlineLevel="0" collapsed="false">
      <c r="B22" s="33" t="s">
        <v>1310</v>
      </c>
      <c r="C22" s="33"/>
      <c r="D22" s="33"/>
      <c r="E22" s="33"/>
      <c r="F22" s="33"/>
      <c r="G22" s="33"/>
      <c r="H22" s="33"/>
      <c r="I22" s="34"/>
      <c r="J22" s="34"/>
      <c r="K22" s="35"/>
      <c r="L22" s="36" t="n">
        <v>382</v>
      </c>
      <c r="M22" s="36" t="n">
        <v>386.166</v>
      </c>
      <c r="N22" s="36" t="n">
        <v>70.9857</v>
      </c>
      <c r="O22" s="37"/>
      <c r="P22" s="38" t="s">
        <v>10</v>
      </c>
      <c r="Q22" s="37"/>
      <c r="R22" s="37"/>
      <c r="S22" s="36" t="n">
        <v>50.7457</v>
      </c>
      <c r="T22" s="39"/>
      <c r="U22" s="40" t="s">
        <v>575</v>
      </c>
      <c r="V22" s="40"/>
      <c r="W22" s="41" t="s">
        <v>12</v>
      </c>
      <c r="X22" s="42" t="n">
        <v>1980</v>
      </c>
      <c r="Y22" s="41" t="s">
        <v>13</v>
      </c>
      <c r="Z22" s="41" t="n">
        <v>1090</v>
      </c>
      <c r="AA22" s="43" t="s">
        <v>131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576</v>
      </c>
    </row>
    <row r="24" customFormat="false" ht="12" hidden="false" customHeight="false" outlineLevel="0" collapsed="false">
      <c r="A24" s="1" t="s">
        <v>153</v>
      </c>
      <c r="B24" s="54" t="n">
        <v>1</v>
      </c>
      <c r="C24" s="55" t="s">
        <v>1311</v>
      </c>
      <c r="D24" s="56" t="s">
        <v>1264</v>
      </c>
      <c r="E24" s="56" t="s">
        <v>200</v>
      </c>
      <c r="F24" s="56" t="s">
        <v>1254</v>
      </c>
      <c r="G24" s="57" t="s">
        <v>45</v>
      </c>
      <c r="H24" s="58" t="s">
        <v>88</v>
      </c>
      <c r="I24" s="56" t="s">
        <v>47</v>
      </c>
      <c r="J24" s="58" t="s">
        <v>515</v>
      </c>
      <c r="K24" s="59" t="n">
        <v>0</v>
      </c>
      <c r="L24" s="60" t="n">
        <v>386</v>
      </c>
      <c r="M24" s="60" t="n">
        <v>376</v>
      </c>
      <c r="N24" s="61" t="n">
        <v>72.5</v>
      </c>
      <c r="O24" s="62" t="n">
        <v>5</v>
      </c>
      <c r="P24" s="62" t="n">
        <v>6</v>
      </c>
      <c r="Q24" s="62" t="n">
        <v>6</v>
      </c>
      <c r="R24" s="62" t="n">
        <v>6</v>
      </c>
      <c r="S24" s="63" t="n">
        <v>40.37105</v>
      </c>
      <c r="U24" s="8" t="s">
        <v>97</v>
      </c>
      <c r="V24" s="64" t="n">
        <v>4</v>
      </c>
      <c r="W24" s="65" t="s">
        <v>91</v>
      </c>
      <c r="X24" s="109" t="n">
        <v>2</v>
      </c>
      <c r="Y24" s="12" t="n">
        <v>5</v>
      </c>
      <c r="Z24" s="12" t="n">
        <v>1</v>
      </c>
      <c r="AA24" s="43" t="s">
        <v>1312</v>
      </c>
      <c r="AB24" s="43" t="s">
        <v>1313</v>
      </c>
    </row>
    <row r="25" customFormat="false" ht="12" hidden="false" customHeight="false" outlineLevel="0" collapsed="false">
      <c r="A25" s="1" t="s">
        <v>153</v>
      </c>
      <c r="B25" s="67" t="n">
        <v>2</v>
      </c>
      <c r="C25" s="68" t="s">
        <v>1314</v>
      </c>
      <c r="D25" s="69" t="s">
        <v>1315</v>
      </c>
      <c r="E25" s="69" t="s">
        <v>200</v>
      </c>
      <c r="F25" s="69" t="s">
        <v>1254</v>
      </c>
      <c r="G25" s="70" t="s">
        <v>339</v>
      </c>
      <c r="H25" s="71" t="s">
        <v>88</v>
      </c>
      <c r="I25" s="69" t="s">
        <v>124</v>
      </c>
      <c r="J25" s="71" t="s">
        <v>143</v>
      </c>
      <c r="K25" s="72" t="n">
        <v>0.5</v>
      </c>
      <c r="L25" s="73" t="n">
        <v>378</v>
      </c>
      <c r="M25" s="73" t="n">
        <v>377</v>
      </c>
      <c r="N25" s="77" t="n">
        <v>68.8</v>
      </c>
      <c r="O25" s="87" t="n">
        <v>2</v>
      </c>
      <c r="P25" s="87" t="n">
        <v>2</v>
      </c>
      <c r="Q25" s="88" t="n">
        <v>1</v>
      </c>
      <c r="R25" s="75" t="n">
        <v>4</v>
      </c>
      <c r="S25" s="77" t="n">
        <v>62.6258536912896</v>
      </c>
      <c r="T25" s="136"/>
      <c r="U25" s="78" t="s">
        <v>637</v>
      </c>
      <c r="V25" s="79" t="n">
        <v>4</v>
      </c>
      <c r="W25" s="80" t="s">
        <v>82</v>
      </c>
      <c r="X25" s="89" t="n">
        <v>4</v>
      </c>
      <c r="Y25" s="82" t="n">
        <v>3</v>
      </c>
      <c r="Z25" s="82" t="n">
        <v>2</v>
      </c>
      <c r="AA25" s="43" t="s">
        <v>1316</v>
      </c>
      <c r="AB25" s="43" t="s">
        <v>1317</v>
      </c>
    </row>
    <row r="26" customFormat="false" ht="12" hidden="false" customHeight="false" outlineLevel="0" collapsed="false">
      <c r="A26" s="1" t="s">
        <v>153</v>
      </c>
      <c r="B26" s="83" t="n">
        <v>3</v>
      </c>
      <c r="C26" s="68" t="s">
        <v>1318</v>
      </c>
      <c r="D26" s="69" t="s">
        <v>1259</v>
      </c>
      <c r="E26" s="69" t="s">
        <v>200</v>
      </c>
      <c r="F26" s="69" t="s">
        <v>1254</v>
      </c>
      <c r="G26" s="70" t="s">
        <v>71</v>
      </c>
      <c r="H26" s="71" t="s">
        <v>88</v>
      </c>
      <c r="I26" s="69" t="s">
        <v>47</v>
      </c>
      <c r="J26" s="71" t="s">
        <v>515</v>
      </c>
      <c r="K26" s="72" t="n">
        <v>0</v>
      </c>
      <c r="L26" s="73" t="n">
        <v>393</v>
      </c>
      <c r="M26" s="73" t="n">
        <v>408</v>
      </c>
      <c r="N26" s="74" t="n">
        <v>74.9714285714286</v>
      </c>
      <c r="O26" s="75" t="n">
        <v>6</v>
      </c>
      <c r="P26" s="75" t="n">
        <v>5</v>
      </c>
      <c r="Q26" s="75" t="n">
        <v>4</v>
      </c>
      <c r="R26" s="75" t="n">
        <v>5</v>
      </c>
      <c r="S26" s="77" t="n">
        <v>31.2478769995602</v>
      </c>
      <c r="T26" s="78"/>
      <c r="U26" s="78" t="s">
        <v>49</v>
      </c>
      <c r="V26" s="79" t="n">
        <v>4</v>
      </c>
      <c r="W26" s="84" t="s">
        <v>59</v>
      </c>
      <c r="X26" s="89" t="n">
        <v>6</v>
      </c>
      <c r="Y26" s="82" t="n">
        <v>5</v>
      </c>
      <c r="Z26" s="82" t="n">
        <v>3</v>
      </c>
      <c r="AA26" s="43" t="s">
        <v>265</v>
      </c>
      <c r="AB26" s="12" t="s">
        <v>512</v>
      </c>
    </row>
    <row r="27" customFormat="false" ht="12" hidden="false" customHeight="false" outlineLevel="0" collapsed="false">
      <c r="A27" s="1" t="s">
        <v>153</v>
      </c>
      <c r="B27" s="86" t="n">
        <v>4</v>
      </c>
      <c r="C27" s="68" t="s">
        <v>1319</v>
      </c>
      <c r="D27" s="69" t="s">
        <v>1268</v>
      </c>
      <c r="E27" s="69" t="s">
        <v>200</v>
      </c>
      <c r="F27" s="69" t="s">
        <v>1254</v>
      </c>
      <c r="G27" s="70" t="s">
        <v>71</v>
      </c>
      <c r="H27" s="71" t="s">
        <v>46</v>
      </c>
      <c r="I27" s="69" t="s">
        <v>47</v>
      </c>
      <c r="J27" s="71" t="s">
        <v>1320</v>
      </c>
      <c r="K27" s="72" t="n">
        <v>1</v>
      </c>
      <c r="L27" s="73" t="n">
        <v>384</v>
      </c>
      <c r="M27" s="73" t="n">
        <v>390</v>
      </c>
      <c r="N27" s="74" t="n">
        <v>71.5714285714286</v>
      </c>
      <c r="O27" s="75" t="n">
        <v>4</v>
      </c>
      <c r="P27" s="76" t="n">
        <v>3</v>
      </c>
      <c r="Q27" s="75" t="n">
        <v>5</v>
      </c>
      <c r="R27" s="87" t="n">
        <v>2</v>
      </c>
      <c r="S27" s="77" t="n">
        <v>47.0619164051355</v>
      </c>
      <c r="T27" s="78"/>
      <c r="U27" s="78" t="s">
        <v>90</v>
      </c>
      <c r="V27" s="79" t="n">
        <v>4</v>
      </c>
      <c r="W27" s="80" t="s">
        <v>66</v>
      </c>
      <c r="X27" s="81" t="n">
        <v>3</v>
      </c>
      <c r="Y27" s="82" t="n">
        <v>4</v>
      </c>
      <c r="Z27" s="82" t="n">
        <v>4</v>
      </c>
      <c r="AA27" s="43" t="s">
        <v>1321</v>
      </c>
      <c r="AB27" s="43" t="s">
        <v>1322</v>
      </c>
    </row>
    <row r="28" customFormat="false" ht="12" hidden="false" customHeight="false" outlineLevel="0" collapsed="false">
      <c r="A28" s="1" t="s">
        <v>153</v>
      </c>
      <c r="B28" s="90" t="n">
        <v>5</v>
      </c>
      <c r="C28" s="68" t="s">
        <v>1323</v>
      </c>
      <c r="D28" s="69" t="s">
        <v>1261</v>
      </c>
      <c r="E28" s="69" t="s">
        <v>200</v>
      </c>
      <c r="F28" s="69" t="s">
        <v>1254</v>
      </c>
      <c r="G28" s="70" t="s">
        <v>71</v>
      </c>
      <c r="H28" s="71" t="s">
        <v>88</v>
      </c>
      <c r="I28" s="69" t="s">
        <v>79</v>
      </c>
      <c r="J28" s="71" t="s">
        <v>1324</v>
      </c>
      <c r="K28" s="72" t="n">
        <v>1</v>
      </c>
      <c r="L28" s="73" t="n">
        <v>372</v>
      </c>
      <c r="M28" s="73" t="n">
        <v>378</v>
      </c>
      <c r="N28" s="77" t="n">
        <v>67.5</v>
      </c>
      <c r="O28" s="88" t="n">
        <v>1</v>
      </c>
      <c r="P28" s="88" t="n">
        <v>1</v>
      </c>
      <c r="Q28" s="87" t="n">
        <v>2</v>
      </c>
      <c r="R28" s="88" t="n">
        <v>1</v>
      </c>
      <c r="S28" s="137" t="n">
        <v>73.2434366458228</v>
      </c>
      <c r="T28" s="78"/>
      <c r="U28" s="78" t="s">
        <v>677</v>
      </c>
      <c r="V28" s="79" t="n">
        <v>4</v>
      </c>
      <c r="W28" s="153" t="s">
        <v>74</v>
      </c>
      <c r="X28" s="138" t="n">
        <v>1</v>
      </c>
      <c r="Y28" s="82" t="n">
        <v>1</v>
      </c>
      <c r="Z28" s="82" t="n">
        <v>5</v>
      </c>
      <c r="AA28" s="43" t="s">
        <v>1325</v>
      </c>
      <c r="AB28" s="43" t="s">
        <v>1326</v>
      </c>
    </row>
    <row r="29" customFormat="false" ht="12" hidden="false" customHeight="false" outlineLevel="0" collapsed="false">
      <c r="A29" s="1" t="s">
        <v>153</v>
      </c>
      <c r="B29" s="187" t="n">
        <v>6</v>
      </c>
      <c r="C29" s="94" t="s">
        <v>1327</v>
      </c>
      <c r="D29" s="95" t="s">
        <v>1328</v>
      </c>
      <c r="E29" s="95" t="s">
        <v>200</v>
      </c>
      <c r="F29" s="95" t="s">
        <v>1254</v>
      </c>
      <c r="G29" s="96" t="s">
        <v>71</v>
      </c>
      <c r="H29" s="97" t="s">
        <v>88</v>
      </c>
      <c r="I29" s="95" t="s">
        <v>79</v>
      </c>
      <c r="J29" s="97" t="s">
        <v>1329</v>
      </c>
      <c r="K29" s="98" t="n">
        <v>1</v>
      </c>
      <c r="L29" s="99" t="n">
        <v>379</v>
      </c>
      <c r="M29" s="99" t="n">
        <v>388</v>
      </c>
      <c r="N29" s="100" t="n">
        <v>70.5714285714286</v>
      </c>
      <c r="O29" s="101" t="n">
        <v>3</v>
      </c>
      <c r="P29" s="102" t="n">
        <v>4</v>
      </c>
      <c r="Q29" s="101" t="n">
        <v>3</v>
      </c>
      <c r="R29" s="101" t="n">
        <v>3</v>
      </c>
      <c r="S29" s="100" t="n">
        <v>49.9242889411474</v>
      </c>
      <c r="T29" s="104"/>
      <c r="U29" s="104" t="s">
        <v>140</v>
      </c>
      <c r="V29" s="105" t="n">
        <v>4</v>
      </c>
      <c r="W29" s="184" t="s">
        <v>98</v>
      </c>
      <c r="X29" s="107" t="n">
        <v>5</v>
      </c>
      <c r="Y29" s="108" t="n">
        <v>2</v>
      </c>
      <c r="Z29" s="108" t="n">
        <v>6</v>
      </c>
    </row>
    <row r="30" customFormat="false" ht="18.75" hidden="false" customHeight="true" outlineLevel="0" collapsed="false">
      <c r="B30" s="23" t="s">
        <v>1330</v>
      </c>
      <c r="C30" s="23"/>
      <c r="D30" s="24"/>
      <c r="E30" s="24"/>
      <c r="F30" s="24"/>
      <c r="G30" s="24"/>
      <c r="H30" s="24"/>
      <c r="I30" s="24"/>
      <c r="J30" s="24"/>
      <c r="K30" s="25"/>
      <c r="L30" s="26" t="s">
        <v>3</v>
      </c>
      <c r="M30" s="26" t="s">
        <v>3</v>
      </c>
      <c r="N30" s="26" t="s">
        <v>3</v>
      </c>
      <c r="O30" s="26"/>
      <c r="P30" s="27" t="s">
        <v>4</v>
      </c>
      <c r="Q30" s="26"/>
      <c r="R30" s="26"/>
      <c r="S30" s="26" t="s">
        <v>3</v>
      </c>
      <c r="T30" s="28"/>
      <c r="U30" s="144" t="s">
        <v>321</v>
      </c>
      <c r="V30" s="144"/>
      <c r="W30" s="31" t="s">
        <v>6</v>
      </c>
      <c r="X30" s="32" t="n">
        <v>240</v>
      </c>
      <c r="Y30" s="31" t="s">
        <v>7</v>
      </c>
      <c r="Z30" s="31" t="n">
        <v>780</v>
      </c>
      <c r="AA30" s="12" t="s">
        <v>1331</v>
      </c>
    </row>
    <row r="31" customFormat="false" ht="18.75" hidden="false" customHeight="true" outlineLevel="0" collapsed="false">
      <c r="B31" s="33" t="s">
        <v>1332</v>
      </c>
      <c r="C31" s="33"/>
      <c r="D31" s="33"/>
      <c r="E31" s="33"/>
      <c r="F31" s="33"/>
      <c r="G31" s="33"/>
      <c r="H31" s="33"/>
      <c r="I31" s="34"/>
      <c r="J31" s="34"/>
      <c r="K31" s="35"/>
      <c r="L31" s="36" t="n">
        <v>403.5</v>
      </c>
      <c r="M31" s="36" t="n">
        <v>399.6</v>
      </c>
      <c r="N31" s="36" t="n">
        <v>67.78</v>
      </c>
      <c r="O31" s="37"/>
      <c r="P31" s="38" t="s">
        <v>10</v>
      </c>
      <c r="Q31" s="37"/>
      <c r="R31" s="37"/>
      <c r="S31" s="36" t="n">
        <v>50.4254</v>
      </c>
      <c r="T31" s="39"/>
      <c r="U31" s="40" t="s">
        <v>1333</v>
      </c>
      <c r="V31" s="40"/>
      <c r="W31" s="41" t="s">
        <v>12</v>
      </c>
      <c r="X31" s="42" t="n">
        <v>4350</v>
      </c>
      <c r="Y31" s="41" t="s">
        <v>13</v>
      </c>
      <c r="Z31" s="41" t="n">
        <v>1010</v>
      </c>
      <c r="AA31" s="43" t="s">
        <v>1332</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334</v>
      </c>
    </row>
    <row r="33" customFormat="false" ht="12" hidden="false" customHeight="false" outlineLevel="0" collapsed="false">
      <c r="A33" s="1" t="s">
        <v>193</v>
      </c>
      <c r="B33" s="54" t="n">
        <v>1</v>
      </c>
      <c r="C33" s="55" t="s">
        <v>1335</v>
      </c>
      <c r="D33" s="56" t="s">
        <v>1291</v>
      </c>
      <c r="E33" s="56" t="s">
        <v>225</v>
      </c>
      <c r="F33" s="56" t="s">
        <v>1254</v>
      </c>
      <c r="G33" s="57" t="s">
        <v>71</v>
      </c>
      <c r="H33" s="58" t="s">
        <v>46</v>
      </c>
      <c r="I33" s="56" t="s">
        <v>47</v>
      </c>
      <c r="J33" s="58" t="s">
        <v>1336</v>
      </c>
      <c r="K33" s="59" t="n">
        <v>0.226415094339623</v>
      </c>
      <c r="L33" s="60" t="n">
        <v>402</v>
      </c>
      <c r="M33" s="60" t="n">
        <v>412</v>
      </c>
      <c r="N33" s="61" t="n">
        <v>68.3</v>
      </c>
      <c r="O33" s="62" t="n">
        <v>6</v>
      </c>
      <c r="P33" s="62" t="n">
        <v>5</v>
      </c>
      <c r="Q33" s="62" t="n">
        <v>8</v>
      </c>
      <c r="R33" s="62" t="n">
        <v>7</v>
      </c>
      <c r="S33" s="63" t="n">
        <v>46.0519536021088</v>
      </c>
      <c r="U33" s="8" t="s">
        <v>97</v>
      </c>
      <c r="V33" s="64" t="n">
        <v>2</v>
      </c>
      <c r="W33" s="65"/>
      <c r="X33" s="142" t="n">
        <v>10</v>
      </c>
      <c r="Y33" s="12" t="n">
        <v>6</v>
      </c>
      <c r="Z33" s="12" t="n">
        <v>1</v>
      </c>
      <c r="AA33" s="43" t="s">
        <v>1337</v>
      </c>
      <c r="AB33" s="43" t="s">
        <v>1338</v>
      </c>
    </row>
    <row r="34" customFormat="false" ht="12" hidden="false" customHeight="false" outlineLevel="0" collapsed="false">
      <c r="A34" s="1" t="s">
        <v>193</v>
      </c>
      <c r="B34" s="67" t="n">
        <v>2</v>
      </c>
      <c r="C34" s="68" t="s">
        <v>1339</v>
      </c>
      <c r="D34" s="69" t="s">
        <v>1264</v>
      </c>
      <c r="E34" s="69" t="s">
        <v>216</v>
      </c>
      <c r="F34" s="69" t="s">
        <v>1254</v>
      </c>
      <c r="G34" s="70" t="s">
        <v>45</v>
      </c>
      <c r="H34" s="71" t="s">
        <v>88</v>
      </c>
      <c r="I34" s="69" t="s">
        <v>56</v>
      </c>
      <c r="J34" s="71" t="s">
        <v>1340</v>
      </c>
      <c r="K34" s="72" t="n">
        <v>0.386138613861386</v>
      </c>
      <c r="L34" s="73" t="n">
        <v>400</v>
      </c>
      <c r="M34" s="73" t="n">
        <v>397</v>
      </c>
      <c r="N34" s="77" t="n">
        <v>66.3</v>
      </c>
      <c r="O34" s="88" t="n">
        <v>1</v>
      </c>
      <c r="P34" s="75" t="n">
        <v>4</v>
      </c>
      <c r="Q34" s="87" t="n">
        <v>2</v>
      </c>
      <c r="R34" s="75" t="n">
        <v>5</v>
      </c>
      <c r="S34" s="77" t="n">
        <v>68.1338280745115</v>
      </c>
      <c r="T34" s="136"/>
      <c r="U34" s="78" t="s">
        <v>147</v>
      </c>
      <c r="V34" s="79" t="n">
        <v>4</v>
      </c>
      <c r="W34" s="92" t="s">
        <v>82</v>
      </c>
      <c r="X34" s="85" t="n">
        <v>2</v>
      </c>
      <c r="Y34" s="82" t="n">
        <v>4</v>
      </c>
      <c r="Z34" s="82" t="n">
        <v>2</v>
      </c>
      <c r="AA34" s="43" t="s">
        <v>1341</v>
      </c>
      <c r="AB34" s="43" t="s">
        <v>1342</v>
      </c>
    </row>
    <row r="35" customFormat="false" ht="12" hidden="false" customHeight="false" outlineLevel="0" collapsed="false">
      <c r="A35" s="1" t="s">
        <v>193</v>
      </c>
      <c r="B35" s="83" t="n">
        <v>3</v>
      </c>
      <c r="C35" s="68" t="s">
        <v>1343</v>
      </c>
      <c r="D35" s="69" t="s">
        <v>1281</v>
      </c>
      <c r="E35" s="69" t="s">
        <v>211</v>
      </c>
      <c r="F35" s="69" t="s">
        <v>1254</v>
      </c>
      <c r="G35" s="70" t="s">
        <v>233</v>
      </c>
      <c r="H35" s="71" t="s">
        <v>504</v>
      </c>
      <c r="I35" s="69" t="s">
        <v>47</v>
      </c>
      <c r="J35" s="71" t="s">
        <v>1344</v>
      </c>
      <c r="K35" s="72" t="n">
        <v>0.137931034482759</v>
      </c>
      <c r="L35" s="73" t="n">
        <v>402</v>
      </c>
      <c r="M35" s="73" t="n">
        <v>401</v>
      </c>
      <c r="N35" s="77" t="n">
        <v>67.2</v>
      </c>
      <c r="O35" s="76" t="n">
        <v>3</v>
      </c>
      <c r="P35" s="75" t="n">
        <v>9</v>
      </c>
      <c r="Q35" s="75" t="n">
        <v>6</v>
      </c>
      <c r="R35" s="75" t="n">
        <v>8</v>
      </c>
      <c r="S35" s="77" t="n">
        <v>48.6495447993741</v>
      </c>
      <c r="T35" s="78" t="s">
        <v>291</v>
      </c>
      <c r="U35" s="78" t="s">
        <v>97</v>
      </c>
      <c r="V35" s="79" t="n">
        <v>2</v>
      </c>
      <c r="W35" s="84" t="s">
        <v>91</v>
      </c>
      <c r="X35" s="89" t="n">
        <v>5</v>
      </c>
      <c r="Y35" s="82" t="n">
        <v>9</v>
      </c>
      <c r="Z35" s="82" t="n">
        <v>3</v>
      </c>
      <c r="AA35" s="43" t="s">
        <v>336</v>
      </c>
      <c r="AB35" s="12" t="s">
        <v>1345</v>
      </c>
    </row>
    <row r="36" customFormat="false" ht="12" hidden="false" customHeight="false" outlineLevel="0" collapsed="false">
      <c r="A36" s="1" t="s">
        <v>193</v>
      </c>
      <c r="B36" s="86" t="n">
        <v>4</v>
      </c>
      <c r="C36" s="68" t="s">
        <v>1346</v>
      </c>
      <c r="D36" s="69" t="s">
        <v>1296</v>
      </c>
      <c r="E36" s="69" t="s">
        <v>43</v>
      </c>
      <c r="F36" s="69" t="s">
        <v>1254</v>
      </c>
      <c r="G36" s="70" t="s">
        <v>45</v>
      </c>
      <c r="H36" s="71" t="s">
        <v>88</v>
      </c>
      <c r="I36" s="69" t="s">
        <v>47</v>
      </c>
      <c r="J36" s="71" t="s">
        <v>1347</v>
      </c>
      <c r="K36" s="72" t="n">
        <v>0.25</v>
      </c>
      <c r="L36" s="73" t="n">
        <v>399</v>
      </c>
      <c r="M36" s="73" t="n">
        <v>416</v>
      </c>
      <c r="N36" s="74" t="n">
        <v>68.5</v>
      </c>
      <c r="O36" s="75" t="n">
        <v>8</v>
      </c>
      <c r="P36" s="75" t="n">
        <v>10</v>
      </c>
      <c r="Q36" s="75" t="n">
        <v>10</v>
      </c>
      <c r="R36" s="75" t="n">
        <v>10</v>
      </c>
      <c r="S36" s="77" t="n">
        <v>34.0673156967841</v>
      </c>
      <c r="T36" s="78"/>
      <c r="U36" s="78" t="s">
        <v>132</v>
      </c>
      <c r="V36" s="79" t="n">
        <v>0</v>
      </c>
      <c r="W36" s="84"/>
      <c r="X36" s="89" t="n">
        <v>9</v>
      </c>
      <c r="Y36" s="82" t="n">
        <v>8</v>
      </c>
      <c r="Z36" s="82" t="n">
        <v>4</v>
      </c>
      <c r="AA36" s="43" t="s">
        <v>1348</v>
      </c>
      <c r="AB36" s="43" t="s">
        <v>1349</v>
      </c>
    </row>
    <row r="37" customFormat="false" ht="12" hidden="false" customHeight="false" outlineLevel="0" collapsed="false">
      <c r="A37" s="1" t="s">
        <v>193</v>
      </c>
      <c r="B37" s="90" t="n">
        <v>5</v>
      </c>
      <c r="C37" s="68" t="s">
        <v>1350</v>
      </c>
      <c r="D37" s="69" t="s">
        <v>1351</v>
      </c>
      <c r="E37" s="69" t="s">
        <v>94</v>
      </c>
      <c r="F37" s="69" t="s">
        <v>1254</v>
      </c>
      <c r="G37" s="70" t="s">
        <v>95</v>
      </c>
      <c r="H37" s="71" t="s">
        <v>46</v>
      </c>
      <c r="I37" s="69" t="s">
        <v>79</v>
      </c>
      <c r="J37" s="71" t="s">
        <v>1352</v>
      </c>
      <c r="K37" s="72" t="n">
        <v>0.270588235294118</v>
      </c>
      <c r="L37" s="73" t="n">
        <v>379</v>
      </c>
      <c r="M37" s="73" t="n">
        <v>381</v>
      </c>
      <c r="N37" s="74" t="n">
        <v>68.4</v>
      </c>
      <c r="O37" s="75" t="n">
        <v>7</v>
      </c>
      <c r="P37" s="76" t="n">
        <v>3</v>
      </c>
      <c r="Q37" s="75" t="n">
        <v>5</v>
      </c>
      <c r="R37" s="75" t="n">
        <v>4</v>
      </c>
      <c r="S37" s="77" t="n">
        <v>47.9479541073131</v>
      </c>
      <c r="T37" s="78"/>
      <c r="U37" s="78" t="s">
        <v>282</v>
      </c>
      <c r="V37" s="79" t="n">
        <v>3</v>
      </c>
      <c r="W37" s="92" t="s">
        <v>59</v>
      </c>
      <c r="X37" s="89" t="n">
        <v>4</v>
      </c>
      <c r="Y37" s="82" t="n">
        <v>3</v>
      </c>
      <c r="Z37" s="82" t="n">
        <v>5</v>
      </c>
      <c r="AA37" s="43" t="s">
        <v>1353</v>
      </c>
      <c r="AB37" s="43" t="s">
        <v>1354</v>
      </c>
    </row>
    <row r="38" customFormat="false" ht="12" hidden="false" customHeight="false" outlineLevel="0" collapsed="false">
      <c r="A38" s="1" t="s">
        <v>193</v>
      </c>
      <c r="B38" s="91" t="n">
        <v>6</v>
      </c>
      <c r="C38" s="68" t="s">
        <v>1355</v>
      </c>
      <c r="D38" s="69" t="s">
        <v>1261</v>
      </c>
      <c r="E38" s="69" t="s">
        <v>211</v>
      </c>
      <c r="F38" s="69" t="s">
        <v>1254</v>
      </c>
      <c r="G38" s="70" t="s">
        <v>95</v>
      </c>
      <c r="H38" s="71" t="s">
        <v>1356</v>
      </c>
      <c r="I38" s="69" t="s">
        <v>56</v>
      </c>
      <c r="J38" s="71" t="s">
        <v>1357</v>
      </c>
      <c r="K38" s="72" t="n">
        <v>0.153846153846154</v>
      </c>
      <c r="L38" s="73" t="n">
        <v>405</v>
      </c>
      <c r="M38" s="73" t="n">
        <v>399</v>
      </c>
      <c r="N38" s="77" t="n">
        <v>67.4</v>
      </c>
      <c r="O38" s="75" t="n">
        <v>4</v>
      </c>
      <c r="P38" s="75" t="n">
        <v>8</v>
      </c>
      <c r="Q38" s="76" t="n">
        <v>3</v>
      </c>
      <c r="R38" s="88" t="n">
        <v>1</v>
      </c>
      <c r="S38" s="77" t="n">
        <v>52.7969953792588</v>
      </c>
      <c r="T38" s="78"/>
      <c r="U38" s="78" t="s">
        <v>637</v>
      </c>
      <c r="V38" s="79" t="n">
        <v>3</v>
      </c>
      <c r="W38" s="80" t="s">
        <v>66</v>
      </c>
      <c r="X38" s="89" t="n">
        <v>7</v>
      </c>
      <c r="Y38" s="82" t="n">
        <v>5</v>
      </c>
      <c r="Z38" s="82" t="n">
        <v>6</v>
      </c>
    </row>
    <row r="39" customFormat="false" ht="12" hidden="false" customHeight="false" outlineLevel="0" collapsed="false">
      <c r="A39" s="1" t="s">
        <v>193</v>
      </c>
      <c r="B39" s="149" t="n">
        <v>7</v>
      </c>
      <c r="C39" s="112" t="s">
        <v>1358</v>
      </c>
      <c r="D39" s="113" t="s">
        <v>1359</v>
      </c>
      <c r="E39" s="113" t="s">
        <v>94</v>
      </c>
      <c r="F39" s="113" t="s">
        <v>1254</v>
      </c>
      <c r="G39" s="114" t="s">
        <v>45</v>
      </c>
      <c r="H39" s="115" t="s">
        <v>1360</v>
      </c>
      <c r="I39" s="113" t="s">
        <v>56</v>
      </c>
      <c r="J39" s="115" t="s">
        <v>1361</v>
      </c>
      <c r="K39" s="116" t="n">
        <v>0.308411214953271</v>
      </c>
      <c r="L39" s="117" t="n">
        <v>413</v>
      </c>
      <c r="M39" s="117" t="n">
        <v>410</v>
      </c>
      <c r="N39" s="118" t="n">
        <v>69.1</v>
      </c>
      <c r="O39" s="119" t="n">
        <v>10</v>
      </c>
      <c r="P39" s="119" t="n">
        <v>6</v>
      </c>
      <c r="Q39" s="119" t="n">
        <v>7</v>
      </c>
      <c r="R39" s="119" t="n">
        <v>6</v>
      </c>
      <c r="S39" s="121" t="n">
        <v>35.7166488944628</v>
      </c>
      <c r="T39" s="122"/>
      <c r="U39" s="122" t="s">
        <v>49</v>
      </c>
      <c r="V39" s="123" t="n">
        <v>2</v>
      </c>
      <c r="W39" s="148"/>
      <c r="X39" s="141" t="n">
        <v>8</v>
      </c>
      <c r="Y39" s="126" t="n">
        <v>7</v>
      </c>
      <c r="Z39" s="126" t="n">
        <v>7</v>
      </c>
    </row>
    <row r="40" customFormat="false" ht="12" hidden="false" customHeight="false" outlineLevel="0" collapsed="false">
      <c r="A40" s="1" t="s">
        <v>193</v>
      </c>
      <c r="B40" s="152" t="n">
        <v>8</v>
      </c>
      <c r="C40" s="128" t="s">
        <v>1362</v>
      </c>
      <c r="D40" s="56" t="s">
        <v>1363</v>
      </c>
      <c r="E40" s="56" t="s">
        <v>225</v>
      </c>
      <c r="F40" s="56" t="s">
        <v>1254</v>
      </c>
      <c r="G40" s="57" t="s">
        <v>233</v>
      </c>
      <c r="H40" s="58" t="s">
        <v>88</v>
      </c>
      <c r="I40" s="56" t="s">
        <v>47</v>
      </c>
      <c r="J40" s="58" t="s">
        <v>1364</v>
      </c>
      <c r="K40" s="59" t="n">
        <v>0.0857142857142857</v>
      </c>
      <c r="L40" s="60" t="n">
        <v>414</v>
      </c>
      <c r="M40" s="60" t="n">
        <v>400</v>
      </c>
      <c r="N40" s="61" t="n">
        <v>68.6</v>
      </c>
      <c r="O40" s="62" t="n">
        <v>9</v>
      </c>
      <c r="P40" s="62" t="n">
        <v>7</v>
      </c>
      <c r="Q40" s="62" t="n">
        <v>9</v>
      </c>
      <c r="R40" s="62" t="n">
        <v>9</v>
      </c>
      <c r="S40" s="63" t="n">
        <v>40.8251256894049</v>
      </c>
      <c r="U40" s="8" t="s">
        <v>132</v>
      </c>
      <c r="V40" s="64" t="n">
        <v>0</v>
      </c>
      <c r="W40" s="65"/>
      <c r="X40" s="142" t="n">
        <v>6</v>
      </c>
      <c r="Y40" s="12" t="n">
        <v>10</v>
      </c>
      <c r="Z40" s="12" t="n">
        <v>8</v>
      </c>
    </row>
    <row r="41" customFormat="false" ht="12" hidden="false" customHeight="false" outlineLevel="0" collapsed="false">
      <c r="A41" s="1" t="s">
        <v>193</v>
      </c>
      <c r="B41" s="111" t="n">
        <v>9</v>
      </c>
      <c r="C41" s="112" t="s">
        <v>1365</v>
      </c>
      <c r="D41" s="113" t="s">
        <v>1268</v>
      </c>
      <c r="E41" s="113" t="s">
        <v>760</v>
      </c>
      <c r="F41" s="113" t="s">
        <v>1254</v>
      </c>
      <c r="G41" s="114" t="s">
        <v>45</v>
      </c>
      <c r="H41" s="115" t="s">
        <v>55</v>
      </c>
      <c r="I41" s="113" t="s">
        <v>56</v>
      </c>
      <c r="J41" s="115" t="s">
        <v>1366</v>
      </c>
      <c r="K41" s="116" t="n">
        <v>0.342857142857143</v>
      </c>
      <c r="L41" s="117" t="n">
        <v>407</v>
      </c>
      <c r="M41" s="117" t="n">
        <v>388</v>
      </c>
      <c r="N41" s="121" t="n">
        <v>66.4</v>
      </c>
      <c r="O41" s="150" t="n">
        <v>2</v>
      </c>
      <c r="P41" s="150" t="n">
        <v>2</v>
      </c>
      <c r="Q41" s="119" t="n">
        <v>4</v>
      </c>
      <c r="R41" s="150" t="n">
        <v>2</v>
      </c>
      <c r="S41" s="158" t="n">
        <v>70.9197378296441</v>
      </c>
      <c r="T41" s="122"/>
      <c r="U41" s="122" t="s">
        <v>943</v>
      </c>
      <c r="V41" s="123" t="n">
        <v>4</v>
      </c>
      <c r="W41" s="140" t="s">
        <v>74</v>
      </c>
      <c r="X41" s="125" t="n">
        <v>1</v>
      </c>
      <c r="Y41" s="126" t="n">
        <v>1</v>
      </c>
      <c r="Z41" s="126" t="n">
        <v>9</v>
      </c>
    </row>
    <row r="42" customFormat="false" ht="12" hidden="false" customHeight="false" outlineLevel="0" collapsed="false">
      <c r="A42" s="1" t="s">
        <v>193</v>
      </c>
      <c r="B42" s="127" t="n">
        <v>10</v>
      </c>
      <c r="C42" s="128" t="s">
        <v>1367</v>
      </c>
      <c r="D42" s="56" t="s">
        <v>1306</v>
      </c>
      <c r="E42" s="56" t="s">
        <v>225</v>
      </c>
      <c r="F42" s="56" t="s">
        <v>1254</v>
      </c>
      <c r="G42" s="57" t="s">
        <v>71</v>
      </c>
      <c r="H42" s="58" t="s">
        <v>1368</v>
      </c>
      <c r="I42" s="56" t="s">
        <v>47</v>
      </c>
      <c r="J42" s="58" t="s">
        <v>1369</v>
      </c>
      <c r="K42" s="59" t="n">
        <v>0.219512195121951</v>
      </c>
      <c r="L42" s="60" t="n">
        <v>414</v>
      </c>
      <c r="M42" s="60" t="n">
        <v>392</v>
      </c>
      <c r="N42" s="63" t="n">
        <v>67.6</v>
      </c>
      <c r="O42" s="62" t="n">
        <v>5</v>
      </c>
      <c r="P42" s="129" t="n">
        <v>1</v>
      </c>
      <c r="Q42" s="129" t="n">
        <v>1</v>
      </c>
      <c r="R42" s="130" t="n">
        <v>3</v>
      </c>
      <c r="S42" s="63" t="n">
        <v>59.1451593801746</v>
      </c>
      <c r="U42" s="8" t="s">
        <v>993</v>
      </c>
      <c r="V42" s="64" t="n">
        <v>4</v>
      </c>
      <c r="W42" s="135" t="s">
        <v>98</v>
      </c>
      <c r="X42" s="133" t="n">
        <v>3</v>
      </c>
      <c r="Y42" s="12" t="n">
        <v>2</v>
      </c>
      <c r="Z42" s="12" t="n">
        <v>10</v>
      </c>
    </row>
    <row r="43" customFormat="false" ht="18.75" hidden="false" customHeight="true" outlineLevel="0" collapsed="false">
      <c r="B43" s="23" t="s">
        <v>1370</v>
      </c>
      <c r="C43" s="23"/>
      <c r="D43" s="24"/>
      <c r="E43" s="24"/>
      <c r="F43" s="24"/>
      <c r="G43" s="24"/>
      <c r="H43" s="24"/>
      <c r="I43" s="24"/>
      <c r="J43" s="24"/>
      <c r="K43" s="25"/>
      <c r="L43" s="26" t="s">
        <v>3</v>
      </c>
      <c r="M43" s="26" t="s">
        <v>3</v>
      </c>
      <c r="N43" s="26" t="s">
        <v>3</v>
      </c>
      <c r="O43" s="26"/>
      <c r="P43" s="27" t="s">
        <v>4</v>
      </c>
      <c r="Q43" s="26"/>
      <c r="R43" s="26"/>
      <c r="S43" s="26" t="s">
        <v>3</v>
      </c>
      <c r="T43" s="28"/>
      <c r="U43" s="144" t="s">
        <v>100</v>
      </c>
      <c r="V43" s="144"/>
      <c r="W43" s="31" t="s">
        <v>6</v>
      </c>
      <c r="X43" s="32" t="n">
        <v>300</v>
      </c>
      <c r="Y43" s="31" t="s">
        <v>7</v>
      </c>
      <c r="Z43" s="31" t="n">
        <v>490</v>
      </c>
      <c r="AA43" s="12" t="s">
        <v>1371</v>
      </c>
    </row>
    <row r="44" customFormat="false" ht="18.75" hidden="false" customHeight="true" outlineLevel="0" collapsed="false">
      <c r="B44" s="33" t="s">
        <v>1372</v>
      </c>
      <c r="C44" s="33"/>
      <c r="D44" s="33"/>
      <c r="E44" s="33"/>
      <c r="F44" s="33"/>
      <c r="G44" s="33"/>
      <c r="H44" s="33"/>
      <c r="I44" s="34"/>
      <c r="J44" s="34"/>
      <c r="K44" s="35"/>
      <c r="L44" s="36" t="n">
        <v>398.9</v>
      </c>
      <c r="M44" s="36" t="n">
        <v>395.5</v>
      </c>
      <c r="N44" s="36" t="n">
        <v>66.82</v>
      </c>
      <c r="O44" s="37"/>
      <c r="P44" s="38" t="s">
        <v>10</v>
      </c>
      <c r="Q44" s="37"/>
      <c r="R44" s="37"/>
      <c r="S44" s="36" t="n">
        <v>50.4018</v>
      </c>
      <c r="T44" s="39"/>
      <c r="U44" s="40" t="s">
        <v>575</v>
      </c>
      <c r="V44" s="40"/>
      <c r="W44" s="41" t="s">
        <v>12</v>
      </c>
      <c r="X44" s="42" t="n">
        <v>5240</v>
      </c>
      <c r="Y44" s="41" t="s">
        <v>13</v>
      </c>
      <c r="Z44" s="41" t="n">
        <v>910</v>
      </c>
      <c r="AA44" s="43" t="s">
        <v>1372</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373</v>
      </c>
    </row>
    <row r="46" customFormat="false" ht="12" hidden="false" customHeight="false" outlineLevel="0" collapsed="false">
      <c r="A46" s="1" t="s">
        <v>209</v>
      </c>
      <c r="B46" s="54" t="n">
        <v>1</v>
      </c>
      <c r="C46" s="55" t="s">
        <v>1374</v>
      </c>
      <c r="D46" s="56" t="s">
        <v>1281</v>
      </c>
      <c r="E46" s="56" t="s">
        <v>87</v>
      </c>
      <c r="F46" s="56" t="s">
        <v>1254</v>
      </c>
      <c r="G46" s="57" t="s">
        <v>45</v>
      </c>
      <c r="H46" s="58" t="s">
        <v>504</v>
      </c>
      <c r="I46" s="56" t="s">
        <v>47</v>
      </c>
      <c r="J46" s="58" t="s">
        <v>1375</v>
      </c>
      <c r="K46" s="59" t="n">
        <v>0.36144578313253</v>
      </c>
      <c r="L46" s="60" t="n">
        <v>401</v>
      </c>
      <c r="M46" s="60" t="n">
        <v>392</v>
      </c>
      <c r="N46" s="63" t="n">
        <v>66.3</v>
      </c>
      <c r="O46" s="130" t="n">
        <v>3</v>
      </c>
      <c r="P46" s="62" t="n">
        <v>6</v>
      </c>
      <c r="Q46" s="134" t="n">
        <v>2</v>
      </c>
      <c r="R46" s="129" t="n">
        <v>1</v>
      </c>
      <c r="S46" s="63" t="n">
        <v>52.6019689948506</v>
      </c>
      <c r="U46" s="8" t="s">
        <v>90</v>
      </c>
      <c r="V46" s="64" t="n">
        <v>4</v>
      </c>
      <c r="W46" s="135" t="s">
        <v>59</v>
      </c>
      <c r="X46" s="142" t="n">
        <v>4</v>
      </c>
      <c r="Y46" s="12" t="n">
        <v>10</v>
      </c>
      <c r="Z46" s="12" t="n">
        <v>1</v>
      </c>
      <c r="AA46" s="43" t="s">
        <v>1376</v>
      </c>
      <c r="AB46" s="43" t="s">
        <v>293</v>
      </c>
    </row>
    <row r="47" customFormat="false" ht="12" hidden="false" customHeight="false" outlineLevel="0" collapsed="false">
      <c r="A47" s="1" t="s">
        <v>209</v>
      </c>
      <c r="B47" s="67" t="n">
        <v>2</v>
      </c>
      <c r="C47" s="68" t="s">
        <v>1377</v>
      </c>
      <c r="D47" s="69" t="s">
        <v>1268</v>
      </c>
      <c r="E47" s="69" t="s">
        <v>87</v>
      </c>
      <c r="F47" s="69" t="s">
        <v>1254</v>
      </c>
      <c r="G47" s="70" t="s">
        <v>45</v>
      </c>
      <c r="H47" s="71" t="s">
        <v>55</v>
      </c>
      <c r="I47" s="69" t="s">
        <v>56</v>
      </c>
      <c r="J47" s="71" t="s">
        <v>1378</v>
      </c>
      <c r="K47" s="72" t="n">
        <v>0.357798165137615</v>
      </c>
      <c r="L47" s="73" t="n">
        <v>405</v>
      </c>
      <c r="M47" s="73" t="n">
        <v>391</v>
      </c>
      <c r="N47" s="77" t="n">
        <v>66.3</v>
      </c>
      <c r="O47" s="76" t="n">
        <v>3</v>
      </c>
      <c r="P47" s="88" t="n">
        <v>1</v>
      </c>
      <c r="Q47" s="88" t="n">
        <v>1</v>
      </c>
      <c r="R47" s="87" t="n">
        <v>2</v>
      </c>
      <c r="S47" s="77" t="n">
        <v>61.0094135933518</v>
      </c>
      <c r="T47" s="78"/>
      <c r="U47" s="78" t="s">
        <v>58</v>
      </c>
      <c r="V47" s="79" t="n">
        <v>4</v>
      </c>
      <c r="W47" s="80" t="s">
        <v>82</v>
      </c>
      <c r="X47" s="89" t="n">
        <v>8</v>
      </c>
      <c r="Y47" s="82" t="n">
        <v>4</v>
      </c>
      <c r="Z47" s="82" t="n">
        <v>2</v>
      </c>
      <c r="AA47" s="43" t="s">
        <v>1379</v>
      </c>
      <c r="AB47" s="43" t="s">
        <v>1380</v>
      </c>
    </row>
    <row r="48" customFormat="false" ht="12" hidden="false" customHeight="false" outlineLevel="0" collapsed="false">
      <c r="A48" s="1" t="s">
        <v>209</v>
      </c>
      <c r="B48" s="83" t="n">
        <v>3</v>
      </c>
      <c r="C48" s="68" t="s">
        <v>1381</v>
      </c>
      <c r="D48" s="69" t="s">
        <v>1382</v>
      </c>
      <c r="E48" s="69" t="s">
        <v>211</v>
      </c>
      <c r="F48" s="69" t="s">
        <v>1254</v>
      </c>
      <c r="G48" s="70" t="s">
        <v>45</v>
      </c>
      <c r="H48" s="71" t="s">
        <v>504</v>
      </c>
      <c r="I48" s="69" t="s">
        <v>56</v>
      </c>
      <c r="J48" s="71" t="s">
        <v>1383</v>
      </c>
      <c r="K48" s="72" t="n">
        <v>0.666666666666667</v>
      </c>
      <c r="L48" s="73" t="n">
        <v>383</v>
      </c>
      <c r="M48" s="73" t="n">
        <v>406</v>
      </c>
      <c r="N48" s="77" t="n">
        <v>65.8</v>
      </c>
      <c r="O48" s="87" t="n">
        <v>2</v>
      </c>
      <c r="P48" s="75" t="n">
        <v>5</v>
      </c>
      <c r="Q48" s="75" t="n">
        <v>4</v>
      </c>
      <c r="R48" s="75" t="n">
        <v>4</v>
      </c>
      <c r="S48" s="77" t="n">
        <v>57.0100839352156</v>
      </c>
      <c r="T48" s="78"/>
      <c r="U48" s="78" t="s">
        <v>90</v>
      </c>
      <c r="V48" s="79" t="n">
        <v>4</v>
      </c>
      <c r="W48" s="92" t="s">
        <v>66</v>
      </c>
      <c r="X48" s="81" t="n">
        <v>3</v>
      </c>
      <c r="Y48" s="82" t="n">
        <v>5</v>
      </c>
      <c r="Z48" s="82" t="n">
        <v>3</v>
      </c>
      <c r="AA48" s="43" t="s">
        <v>1384</v>
      </c>
      <c r="AB48" s="12" t="s">
        <v>1385</v>
      </c>
    </row>
    <row r="49" customFormat="false" ht="12" hidden="false" customHeight="false" outlineLevel="0" collapsed="false">
      <c r="A49" s="1" t="s">
        <v>209</v>
      </c>
      <c r="B49" s="86" t="n">
        <v>4</v>
      </c>
      <c r="C49" s="68" t="s">
        <v>1386</v>
      </c>
      <c r="D49" s="69" t="s">
        <v>1303</v>
      </c>
      <c r="E49" s="69" t="s">
        <v>606</v>
      </c>
      <c r="F49" s="69" t="s">
        <v>1254</v>
      </c>
      <c r="G49" s="70" t="s">
        <v>409</v>
      </c>
      <c r="H49" s="71" t="s">
        <v>504</v>
      </c>
      <c r="I49" s="69" t="s">
        <v>47</v>
      </c>
      <c r="J49" s="71" t="s">
        <v>1387</v>
      </c>
      <c r="K49" s="72" t="n">
        <v>0.25</v>
      </c>
      <c r="L49" s="73" t="n">
        <v>405</v>
      </c>
      <c r="M49" s="73" t="n">
        <v>388</v>
      </c>
      <c r="N49" s="77" t="n">
        <v>66.3</v>
      </c>
      <c r="O49" s="75" t="n">
        <v>5</v>
      </c>
      <c r="P49" s="75" t="n">
        <v>4</v>
      </c>
      <c r="Q49" s="75" t="n">
        <v>7</v>
      </c>
      <c r="R49" s="75" t="n">
        <v>7</v>
      </c>
      <c r="S49" s="77" t="n">
        <v>55.158424683652</v>
      </c>
      <c r="T49" s="78"/>
      <c r="U49" s="78" t="s">
        <v>65</v>
      </c>
      <c r="V49" s="79" t="n">
        <v>2</v>
      </c>
      <c r="W49" s="84" t="s">
        <v>91</v>
      </c>
      <c r="X49" s="85" t="n">
        <v>2</v>
      </c>
      <c r="Y49" s="82" t="n">
        <v>1</v>
      </c>
      <c r="Z49" s="82" t="n">
        <v>4</v>
      </c>
      <c r="AA49" s="43" t="s">
        <v>1388</v>
      </c>
      <c r="AB49" s="43" t="s">
        <v>1389</v>
      </c>
    </row>
    <row r="50" customFormat="false" ht="12" hidden="false" customHeight="false" outlineLevel="0" collapsed="false">
      <c r="A50" s="1" t="s">
        <v>209</v>
      </c>
      <c r="B50" s="90" t="n">
        <v>5</v>
      </c>
      <c r="C50" s="68" t="s">
        <v>1390</v>
      </c>
      <c r="D50" s="69" t="s">
        <v>1266</v>
      </c>
      <c r="E50" s="69" t="s">
        <v>211</v>
      </c>
      <c r="F50" s="69" t="s">
        <v>1254</v>
      </c>
      <c r="G50" s="70" t="s">
        <v>45</v>
      </c>
      <c r="H50" s="71" t="s">
        <v>504</v>
      </c>
      <c r="I50" s="69" t="s">
        <v>47</v>
      </c>
      <c r="J50" s="71" t="s">
        <v>1391</v>
      </c>
      <c r="K50" s="72" t="n">
        <v>0.128205128205128</v>
      </c>
      <c r="L50" s="73" t="n">
        <v>399</v>
      </c>
      <c r="M50" s="73" t="n">
        <v>392</v>
      </c>
      <c r="N50" s="77" t="n">
        <v>66.4</v>
      </c>
      <c r="O50" s="75" t="n">
        <v>6</v>
      </c>
      <c r="P50" s="75" t="n">
        <v>8</v>
      </c>
      <c r="Q50" s="75" t="n">
        <v>8</v>
      </c>
      <c r="R50" s="75" t="n">
        <v>8</v>
      </c>
      <c r="S50" s="77" t="n">
        <v>48.9813766807989</v>
      </c>
      <c r="T50" s="78"/>
      <c r="U50" s="78" t="s">
        <v>97</v>
      </c>
      <c r="V50" s="79" t="n">
        <v>1</v>
      </c>
      <c r="W50" s="84"/>
      <c r="X50" s="89" t="n">
        <v>7</v>
      </c>
      <c r="Y50" s="82" t="n">
        <v>7</v>
      </c>
      <c r="Z50" s="82" t="n">
        <v>5</v>
      </c>
      <c r="AA50" s="43" t="s">
        <v>1392</v>
      </c>
      <c r="AB50" s="43" t="s">
        <v>1393</v>
      </c>
    </row>
    <row r="51" customFormat="false" ht="12" hidden="false" customHeight="false" outlineLevel="0" collapsed="false">
      <c r="A51" s="1" t="s">
        <v>209</v>
      </c>
      <c r="B51" s="91" t="n">
        <v>6</v>
      </c>
      <c r="C51" s="68" t="s">
        <v>1394</v>
      </c>
      <c r="D51" s="69" t="s">
        <v>1291</v>
      </c>
      <c r="E51" s="69" t="s">
        <v>43</v>
      </c>
      <c r="F51" s="69" t="s">
        <v>1254</v>
      </c>
      <c r="G51" s="70" t="s">
        <v>409</v>
      </c>
      <c r="H51" s="71" t="s">
        <v>487</v>
      </c>
      <c r="I51" s="69" t="s">
        <v>47</v>
      </c>
      <c r="J51" s="71" t="s">
        <v>1395</v>
      </c>
      <c r="K51" s="72" t="n">
        <v>0.265625</v>
      </c>
      <c r="L51" s="73" t="n">
        <v>414</v>
      </c>
      <c r="M51" s="73" t="n">
        <v>384</v>
      </c>
      <c r="N51" s="74" t="n">
        <v>67.4</v>
      </c>
      <c r="O51" s="75" t="n">
        <v>9</v>
      </c>
      <c r="P51" s="75" t="n">
        <v>10</v>
      </c>
      <c r="Q51" s="75" t="n">
        <v>9</v>
      </c>
      <c r="R51" s="75" t="n">
        <v>10</v>
      </c>
      <c r="S51" s="77" t="n">
        <v>38.2197356645987</v>
      </c>
      <c r="T51" s="78"/>
      <c r="U51" s="78" t="s">
        <v>132</v>
      </c>
      <c r="V51" s="79" t="n">
        <v>0</v>
      </c>
      <c r="W51" s="84"/>
      <c r="X51" s="89" t="n">
        <v>9</v>
      </c>
      <c r="Y51" s="82" t="n">
        <v>8</v>
      </c>
      <c r="Z51" s="82" t="n">
        <v>6</v>
      </c>
    </row>
    <row r="52" customFormat="false" ht="12" hidden="false" customHeight="false" outlineLevel="0" collapsed="false">
      <c r="A52" s="1" t="s">
        <v>209</v>
      </c>
      <c r="B52" s="149" t="n">
        <v>7</v>
      </c>
      <c r="C52" s="112" t="s">
        <v>1396</v>
      </c>
      <c r="D52" s="113" t="s">
        <v>1306</v>
      </c>
      <c r="E52" s="113" t="s">
        <v>225</v>
      </c>
      <c r="F52" s="113" t="s">
        <v>1254</v>
      </c>
      <c r="G52" s="114" t="s">
        <v>71</v>
      </c>
      <c r="H52" s="115" t="s">
        <v>88</v>
      </c>
      <c r="I52" s="113" t="s">
        <v>79</v>
      </c>
      <c r="J52" s="115" t="s">
        <v>1397</v>
      </c>
      <c r="K52" s="116" t="n">
        <v>0.333333333333333</v>
      </c>
      <c r="L52" s="117" t="n">
        <v>380</v>
      </c>
      <c r="M52" s="117" t="n">
        <v>396</v>
      </c>
      <c r="N52" s="121" t="n">
        <v>64.4</v>
      </c>
      <c r="O52" s="139" t="n">
        <v>1</v>
      </c>
      <c r="P52" s="120" t="n">
        <v>3</v>
      </c>
      <c r="Q52" s="119" t="n">
        <v>5</v>
      </c>
      <c r="R52" s="119" t="n">
        <v>5</v>
      </c>
      <c r="S52" s="121" t="n">
        <v>66.2535199937392</v>
      </c>
      <c r="T52" s="122"/>
      <c r="U52" s="122" t="s">
        <v>1398</v>
      </c>
      <c r="V52" s="123" t="n">
        <v>4</v>
      </c>
      <c r="W52" s="124" t="s">
        <v>74</v>
      </c>
      <c r="X52" s="141" t="n">
        <v>5</v>
      </c>
      <c r="Y52" s="126" t="n">
        <v>3</v>
      </c>
      <c r="Z52" s="126" t="n">
        <v>7</v>
      </c>
    </row>
    <row r="53" customFormat="false" ht="12" hidden="false" customHeight="false" outlineLevel="0" collapsed="false">
      <c r="A53" s="1" t="s">
        <v>209</v>
      </c>
      <c r="B53" s="152" t="n">
        <v>8</v>
      </c>
      <c r="C53" s="128" t="s">
        <v>1399</v>
      </c>
      <c r="D53" s="56" t="s">
        <v>1328</v>
      </c>
      <c r="E53" s="56" t="s">
        <v>225</v>
      </c>
      <c r="F53" s="56" t="s">
        <v>1254</v>
      </c>
      <c r="G53" s="57" t="s">
        <v>45</v>
      </c>
      <c r="H53" s="58" t="s">
        <v>88</v>
      </c>
      <c r="I53" s="56" t="s">
        <v>56</v>
      </c>
      <c r="J53" s="58" t="s">
        <v>1400</v>
      </c>
      <c r="K53" s="59" t="n">
        <v>0.44</v>
      </c>
      <c r="L53" s="60" t="n">
        <v>403</v>
      </c>
      <c r="M53" s="60" t="n">
        <v>393</v>
      </c>
      <c r="N53" s="63" t="n">
        <v>66.4</v>
      </c>
      <c r="O53" s="62" t="n">
        <v>6</v>
      </c>
      <c r="P53" s="134" t="n">
        <v>2</v>
      </c>
      <c r="Q53" s="130" t="n">
        <v>3</v>
      </c>
      <c r="R53" s="130" t="n">
        <v>3</v>
      </c>
      <c r="S53" s="63" t="n">
        <v>58.1298633365127</v>
      </c>
      <c r="U53" s="8" t="s">
        <v>173</v>
      </c>
      <c r="V53" s="64" t="n">
        <v>4</v>
      </c>
      <c r="W53" s="135" t="s">
        <v>98</v>
      </c>
      <c r="X53" s="66" t="n">
        <v>1</v>
      </c>
      <c r="Y53" s="12" t="n">
        <v>2</v>
      </c>
      <c r="Z53" s="12" t="n">
        <v>8</v>
      </c>
    </row>
    <row r="54" customFormat="false" ht="12" hidden="false" customHeight="false" outlineLevel="0" collapsed="false">
      <c r="A54" s="1" t="s">
        <v>209</v>
      </c>
      <c r="B54" s="111" t="n">
        <v>9</v>
      </c>
      <c r="C54" s="112" t="s">
        <v>1401</v>
      </c>
      <c r="D54" s="113" t="s">
        <v>1285</v>
      </c>
      <c r="E54" s="113" t="s">
        <v>225</v>
      </c>
      <c r="F54" s="113" t="s">
        <v>1254</v>
      </c>
      <c r="G54" s="114" t="s">
        <v>45</v>
      </c>
      <c r="H54" s="115" t="s">
        <v>295</v>
      </c>
      <c r="I54" s="113" t="s">
        <v>47</v>
      </c>
      <c r="J54" s="115" t="s">
        <v>1402</v>
      </c>
      <c r="K54" s="116" t="n">
        <v>0.368421052631579</v>
      </c>
      <c r="L54" s="117" t="n">
        <v>394</v>
      </c>
      <c r="M54" s="117" t="n">
        <v>404</v>
      </c>
      <c r="N54" s="118" t="n">
        <v>66.9</v>
      </c>
      <c r="O54" s="119" t="n">
        <v>8</v>
      </c>
      <c r="P54" s="119" t="n">
        <v>6</v>
      </c>
      <c r="Q54" s="119" t="n">
        <v>6</v>
      </c>
      <c r="R54" s="119" t="n">
        <v>6</v>
      </c>
      <c r="S54" s="121" t="n">
        <v>48.4850054313321</v>
      </c>
      <c r="T54" s="122"/>
      <c r="U54" s="122" t="s">
        <v>387</v>
      </c>
      <c r="V54" s="123" t="n">
        <v>3</v>
      </c>
      <c r="W54" s="148"/>
      <c r="X54" s="141" t="n">
        <v>6</v>
      </c>
      <c r="Y54" s="126" t="n">
        <v>6</v>
      </c>
      <c r="Z54" s="126" t="n">
        <v>9</v>
      </c>
    </row>
    <row r="55" customFormat="false" ht="12" hidden="false" customHeight="false" outlineLevel="0" collapsed="false">
      <c r="A55" s="1" t="s">
        <v>209</v>
      </c>
      <c r="B55" s="127" t="n">
        <v>10</v>
      </c>
      <c r="C55" s="128" t="s">
        <v>1403</v>
      </c>
      <c r="D55" s="56" t="s">
        <v>1363</v>
      </c>
      <c r="E55" s="56" t="s">
        <v>43</v>
      </c>
      <c r="F55" s="56" t="s">
        <v>1254</v>
      </c>
      <c r="G55" s="57" t="s">
        <v>71</v>
      </c>
      <c r="H55" s="58" t="s">
        <v>88</v>
      </c>
      <c r="I55" s="56" t="s">
        <v>47</v>
      </c>
      <c r="J55" s="58" t="s">
        <v>1404</v>
      </c>
      <c r="K55" s="59" t="n">
        <v>0.264150943396226</v>
      </c>
      <c r="L55" s="60" t="n">
        <v>405</v>
      </c>
      <c r="M55" s="60" t="n">
        <v>409</v>
      </c>
      <c r="N55" s="61" t="n">
        <v>72</v>
      </c>
      <c r="O55" s="62" t="n">
        <v>10</v>
      </c>
      <c r="P55" s="62" t="n">
        <v>9</v>
      </c>
      <c r="Q55" s="62" t="n">
        <v>10</v>
      </c>
      <c r="R55" s="62" t="n">
        <v>9</v>
      </c>
      <c r="S55" s="63" t="n">
        <v>18.16935</v>
      </c>
      <c r="U55" s="8" t="s">
        <v>49</v>
      </c>
      <c r="V55" s="64" t="n">
        <v>0</v>
      </c>
      <c r="W55" s="65"/>
      <c r="X55" s="142" t="n">
        <v>10</v>
      </c>
      <c r="Y55" s="12" t="n">
        <v>9</v>
      </c>
      <c r="Z55" s="12" t="n">
        <v>10</v>
      </c>
    </row>
    <row r="56" customFormat="false" ht="18.75" hidden="false" customHeight="true" outlineLevel="0" collapsed="false">
      <c r="B56" s="23" t="s">
        <v>1405</v>
      </c>
      <c r="C56" s="23"/>
      <c r="D56" s="24"/>
      <c r="E56" s="24"/>
      <c r="F56" s="24"/>
      <c r="G56" s="24"/>
      <c r="H56" s="24"/>
      <c r="I56" s="24"/>
      <c r="J56" s="24"/>
      <c r="K56" s="25"/>
      <c r="L56" s="26" t="s">
        <v>3</v>
      </c>
      <c r="M56" s="26" t="s">
        <v>3</v>
      </c>
      <c r="N56" s="26" t="s">
        <v>3</v>
      </c>
      <c r="O56" s="26"/>
      <c r="P56" s="27" t="s">
        <v>4</v>
      </c>
      <c r="Q56" s="26"/>
      <c r="R56" s="26"/>
      <c r="S56" s="26" t="s">
        <v>3</v>
      </c>
      <c r="T56" s="28"/>
      <c r="U56" s="144" t="s">
        <v>321</v>
      </c>
      <c r="V56" s="144"/>
      <c r="W56" s="31" t="s">
        <v>6</v>
      </c>
      <c r="X56" s="32" t="n">
        <v>560</v>
      </c>
      <c r="Y56" s="31" t="s">
        <v>7</v>
      </c>
      <c r="Z56" s="31" t="n">
        <v>1340</v>
      </c>
      <c r="AA56" s="12" t="s">
        <v>1406</v>
      </c>
    </row>
    <row r="57" customFormat="false" ht="18.75" hidden="false" customHeight="true" outlineLevel="0" collapsed="false">
      <c r="B57" s="33" t="s">
        <v>1407</v>
      </c>
      <c r="C57" s="33"/>
      <c r="D57" s="33"/>
      <c r="E57" s="33"/>
      <c r="F57" s="33"/>
      <c r="G57" s="33"/>
      <c r="H57" s="33"/>
      <c r="I57" s="34"/>
      <c r="J57" s="34"/>
      <c r="K57" s="35"/>
      <c r="L57" s="36" t="n">
        <v>400.375</v>
      </c>
      <c r="M57" s="36" t="n">
        <v>399</v>
      </c>
      <c r="N57" s="36" t="n">
        <v>67.125</v>
      </c>
      <c r="O57" s="37"/>
      <c r="P57" s="38" t="s">
        <v>10</v>
      </c>
      <c r="Q57" s="37"/>
      <c r="R57" s="37"/>
      <c r="S57" s="36" t="n">
        <v>50.6562</v>
      </c>
      <c r="T57" s="39"/>
      <c r="U57" s="40" t="s">
        <v>286</v>
      </c>
      <c r="V57" s="40"/>
      <c r="W57" s="41" t="s">
        <v>12</v>
      </c>
      <c r="X57" s="42" t="n">
        <v>17510</v>
      </c>
      <c r="Y57" s="41" t="s">
        <v>13</v>
      </c>
      <c r="Z57" s="41" t="n">
        <v>3640</v>
      </c>
      <c r="AA57" s="43" t="s">
        <v>1407</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408</v>
      </c>
    </row>
    <row r="59" customFormat="false" ht="12" hidden="false" customHeight="false" outlineLevel="0" collapsed="false">
      <c r="A59" s="1" t="s">
        <v>252</v>
      </c>
      <c r="B59" s="54" t="n">
        <v>1</v>
      </c>
      <c r="C59" s="55" t="s">
        <v>1409</v>
      </c>
      <c r="D59" s="56" t="s">
        <v>1281</v>
      </c>
      <c r="E59" s="56" t="s">
        <v>225</v>
      </c>
      <c r="F59" s="56" t="s">
        <v>1254</v>
      </c>
      <c r="G59" s="57" t="s">
        <v>71</v>
      </c>
      <c r="H59" s="58" t="s">
        <v>88</v>
      </c>
      <c r="I59" s="56" t="s">
        <v>47</v>
      </c>
      <c r="J59" s="58" t="s">
        <v>1410</v>
      </c>
      <c r="K59" s="59" t="n">
        <v>0.368421052631579</v>
      </c>
      <c r="L59" s="60" t="n">
        <v>394</v>
      </c>
      <c r="M59" s="60" t="n">
        <v>398</v>
      </c>
      <c r="N59" s="63" t="n">
        <v>66.1</v>
      </c>
      <c r="O59" s="129" t="n">
        <v>1</v>
      </c>
      <c r="P59" s="130" t="n">
        <v>3</v>
      </c>
      <c r="Q59" s="62" t="n">
        <v>4</v>
      </c>
      <c r="R59" s="62" t="n">
        <v>4</v>
      </c>
      <c r="S59" s="63" t="n">
        <v>69.0994955891275</v>
      </c>
      <c r="U59" s="8" t="s">
        <v>313</v>
      </c>
      <c r="V59" s="64" t="n">
        <v>4</v>
      </c>
      <c r="W59" s="135" t="s">
        <v>74</v>
      </c>
      <c r="X59" s="142" t="n">
        <v>4</v>
      </c>
      <c r="Y59" s="12" t="n">
        <v>7</v>
      </c>
      <c r="Z59" s="12" t="n">
        <v>1</v>
      </c>
      <c r="AA59" s="43" t="s">
        <v>1411</v>
      </c>
      <c r="AB59" s="43" t="s">
        <v>1412</v>
      </c>
    </row>
    <row r="60" customFormat="false" ht="12" hidden="false" customHeight="false" outlineLevel="0" collapsed="false">
      <c r="A60" s="1" t="s">
        <v>252</v>
      </c>
      <c r="B60" s="67" t="n">
        <v>2</v>
      </c>
      <c r="C60" s="68" t="s">
        <v>1413</v>
      </c>
      <c r="D60" s="69" t="s">
        <v>1363</v>
      </c>
      <c r="E60" s="69" t="s">
        <v>225</v>
      </c>
      <c r="F60" s="69" t="s">
        <v>1254</v>
      </c>
      <c r="G60" s="70" t="s">
        <v>71</v>
      </c>
      <c r="H60" s="71" t="s">
        <v>1414</v>
      </c>
      <c r="I60" s="69" t="s">
        <v>56</v>
      </c>
      <c r="J60" s="71" t="s">
        <v>1415</v>
      </c>
      <c r="K60" s="72" t="n">
        <v>0.258064516129032</v>
      </c>
      <c r="L60" s="73" t="n">
        <v>393</v>
      </c>
      <c r="M60" s="73" t="n">
        <v>409</v>
      </c>
      <c r="N60" s="77" t="n">
        <v>66.8</v>
      </c>
      <c r="O60" s="87" t="n">
        <v>2</v>
      </c>
      <c r="P60" s="88" t="n">
        <v>1</v>
      </c>
      <c r="Q60" s="87" t="n">
        <v>2</v>
      </c>
      <c r="R60" s="76" t="n">
        <v>3</v>
      </c>
      <c r="S60" s="77" t="n">
        <v>63.0339463353962</v>
      </c>
      <c r="T60" s="136"/>
      <c r="U60" s="78" t="s">
        <v>1156</v>
      </c>
      <c r="V60" s="79" t="n">
        <v>4</v>
      </c>
      <c r="W60" s="80" t="s">
        <v>82</v>
      </c>
      <c r="X60" s="138" t="n">
        <v>1</v>
      </c>
      <c r="Y60" s="82" t="n">
        <v>3</v>
      </c>
      <c r="Z60" s="82" t="n">
        <v>2</v>
      </c>
      <c r="AA60" s="43" t="s">
        <v>1416</v>
      </c>
      <c r="AB60" s="43" t="s">
        <v>973</v>
      </c>
    </row>
    <row r="61" customFormat="false" ht="12" hidden="false" customHeight="false" outlineLevel="0" collapsed="false">
      <c r="A61" s="1" t="s">
        <v>252</v>
      </c>
      <c r="B61" s="83" t="n">
        <v>3</v>
      </c>
      <c r="C61" s="68" t="s">
        <v>1417</v>
      </c>
      <c r="D61" s="69" t="s">
        <v>1303</v>
      </c>
      <c r="E61" s="69" t="s">
        <v>225</v>
      </c>
      <c r="F61" s="69" t="s">
        <v>1254</v>
      </c>
      <c r="G61" s="70" t="s">
        <v>71</v>
      </c>
      <c r="H61" s="71" t="s">
        <v>88</v>
      </c>
      <c r="I61" s="69" t="s">
        <v>56</v>
      </c>
      <c r="J61" s="71" t="s">
        <v>1418</v>
      </c>
      <c r="K61" s="72" t="n">
        <v>0.451612903225806</v>
      </c>
      <c r="L61" s="73" t="n">
        <v>396</v>
      </c>
      <c r="M61" s="73" t="n">
        <v>410</v>
      </c>
      <c r="N61" s="74" t="n">
        <v>67.5</v>
      </c>
      <c r="O61" s="75" t="n">
        <v>6</v>
      </c>
      <c r="P61" s="87" t="n">
        <v>2</v>
      </c>
      <c r="Q61" s="76" t="n">
        <v>3</v>
      </c>
      <c r="R61" s="75" t="n">
        <v>5</v>
      </c>
      <c r="S61" s="77" t="n">
        <v>50.1201915665575</v>
      </c>
      <c r="T61" s="78"/>
      <c r="U61" s="78" t="s">
        <v>618</v>
      </c>
      <c r="V61" s="79" t="n">
        <v>4</v>
      </c>
      <c r="W61" s="92" t="s">
        <v>91</v>
      </c>
      <c r="X61" s="89" t="n">
        <v>5</v>
      </c>
      <c r="Y61" s="82" t="n">
        <v>1</v>
      </c>
      <c r="Z61" s="82" t="n">
        <v>3</v>
      </c>
      <c r="AA61" s="43" t="s">
        <v>1419</v>
      </c>
      <c r="AB61" s="12" t="s">
        <v>1420</v>
      </c>
    </row>
    <row r="62" customFormat="false" ht="12" hidden="false" customHeight="false" outlineLevel="0" collapsed="false">
      <c r="A62" s="1" t="s">
        <v>252</v>
      </c>
      <c r="B62" s="86" t="n">
        <v>4</v>
      </c>
      <c r="C62" s="68" t="s">
        <v>1421</v>
      </c>
      <c r="D62" s="69" t="s">
        <v>1268</v>
      </c>
      <c r="E62" s="69" t="s">
        <v>239</v>
      </c>
      <c r="F62" s="69" t="s">
        <v>1254</v>
      </c>
      <c r="G62" s="70" t="s">
        <v>409</v>
      </c>
      <c r="H62" s="71" t="s">
        <v>55</v>
      </c>
      <c r="I62" s="69" t="s">
        <v>79</v>
      </c>
      <c r="J62" s="71" t="s">
        <v>1422</v>
      </c>
      <c r="K62" s="72" t="n">
        <v>0.403846153846154</v>
      </c>
      <c r="L62" s="73" t="n">
        <v>388</v>
      </c>
      <c r="M62" s="73" t="n">
        <v>412</v>
      </c>
      <c r="N62" s="74" t="n">
        <v>68.2</v>
      </c>
      <c r="O62" s="75" t="n">
        <v>8</v>
      </c>
      <c r="P62" s="75" t="n">
        <v>7</v>
      </c>
      <c r="Q62" s="75" t="n">
        <v>5</v>
      </c>
      <c r="R62" s="88" t="n">
        <v>1</v>
      </c>
      <c r="S62" s="77" t="n">
        <v>28.8452963778668</v>
      </c>
      <c r="T62" s="78"/>
      <c r="U62" s="78" t="s">
        <v>81</v>
      </c>
      <c r="V62" s="79" t="n">
        <v>2</v>
      </c>
      <c r="W62" s="80"/>
      <c r="X62" s="89" t="n">
        <v>7</v>
      </c>
      <c r="Y62" s="82" t="n">
        <v>2</v>
      </c>
      <c r="Z62" s="82" t="n">
        <v>4</v>
      </c>
      <c r="AA62" s="43" t="s">
        <v>1423</v>
      </c>
      <c r="AB62" s="43" t="s">
        <v>1424</v>
      </c>
    </row>
    <row r="63" customFormat="false" ht="12" hidden="false" customHeight="false" outlineLevel="0" collapsed="false">
      <c r="A63" s="1" t="s">
        <v>252</v>
      </c>
      <c r="B63" s="90" t="n">
        <v>5</v>
      </c>
      <c r="C63" s="68" t="s">
        <v>1425</v>
      </c>
      <c r="D63" s="69" t="s">
        <v>1291</v>
      </c>
      <c r="E63" s="69" t="s">
        <v>211</v>
      </c>
      <c r="F63" s="69" t="s">
        <v>1254</v>
      </c>
      <c r="G63" s="70" t="s">
        <v>339</v>
      </c>
      <c r="H63" s="71" t="s">
        <v>184</v>
      </c>
      <c r="I63" s="69" t="s">
        <v>47</v>
      </c>
      <c r="J63" s="71" t="s">
        <v>1426</v>
      </c>
      <c r="K63" s="72" t="n">
        <v>0.307692307692308</v>
      </c>
      <c r="L63" s="73" t="n">
        <v>412</v>
      </c>
      <c r="M63" s="73" t="n">
        <v>384</v>
      </c>
      <c r="N63" s="77" t="n">
        <v>66.8</v>
      </c>
      <c r="O63" s="87" t="n">
        <v>2</v>
      </c>
      <c r="P63" s="75" t="n">
        <v>5</v>
      </c>
      <c r="Q63" s="75" t="n">
        <v>6</v>
      </c>
      <c r="R63" s="75" t="n">
        <v>6</v>
      </c>
      <c r="S63" s="77" t="n">
        <v>55.0806427375319</v>
      </c>
      <c r="T63" s="78"/>
      <c r="U63" s="78" t="s">
        <v>97</v>
      </c>
      <c r="V63" s="79" t="n">
        <v>4</v>
      </c>
      <c r="W63" s="84" t="s">
        <v>98</v>
      </c>
      <c r="X63" s="85" t="n">
        <v>2</v>
      </c>
      <c r="Y63" s="82" t="n">
        <v>5</v>
      </c>
      <c r="Z63" s="82" t="n">
        <v>5</v>
      </c>
      <c r="AA63" s="43" t="s">
        <v>1427</v>
      </c>
      <c r="AB63" s="43" t="s">
        <v>1428</v>
      </c>
    </row>
    <row r="64" customFormat="false" ht="12" hidden="false" customHeight="false" outlineLevel="0" collapsed="false">
      <c r="A64" s="1" t="s">
        <v>252</v>
      </c>
      <c r="B64" s="91" t="n">
        <v>6</v>
      </c>
      <c r="C64" s="68" t="s">
        <v>1429</v>
      </c>
      <c r="D64" s="69" t="s">
        <v>1359</v>
      </c>
      <c r="E64" s="69" t="s">
        <v>211</v>
      </c>
      <c r="F64" s="69" t="s">
        <v>1254</v>
      </c>
      <c r="G64" s="70" t="s">
        <v>95</v>
      </c>
      <c r="H64" s="71" t="s">
        <v>88</v>
      </c>
      <c r="I64" s="69" t="s">
        <v>47</v>
      </c>
      <c r="J64" s="71" t="s">
        <v>1430</v>
      </c>
      <c r="K64" s="72" t="n">
        <v>0.189189189189189</v>
      </c>
      <c r="L64" s="73" t="n">
        <v>412</v>
      </c>
      <c r="M64" s="73" t="n">
        <v>383</v>
      </c>
      <c r="N64" s="77" t="n">
        <v>66.8</v>
      </c>
      <c r="O64" s="87" t="n">
        <v>2</v>
      </c>
      <c r="P64" s="75" t="n">
        <v>8</v>
      </c>
      <c r="Q64" s="88" t="n">
        <v>1</v>
      </c>
      <c r="R64" s="87" t="n">
        <v>2</v>
      </c>
      <c r="S64" s="77" t="n">
        <v>49.7068162055576</v>
      </c>
      <c r="T64" s="78" t="s">
        <v>291</v>
      </c>
      <c r="U64" s="78" t="s">
        <v>58</v>
      </c>
      <c r="V64" s="79" t="n">
        <v>3</v>
      </c>
      <c r="W64" s="80" t="s">
        <v>59</v>
      </c>
      <c r="X64" s="89" t="n">
        <v>6</v>
      </c>
      <c r="Y64" s="82" t="n">
        <v>6</v>
      </c>
      <c r="Z64" s="82" t="n">
        <v>6</v>
      </c>
    </row>
    <row r="65" customFormat="false" ht="12" hidden="false" customHeight="false" outlineLevel="0" collapsed="false">
      <c r="A65" s="1" t="s">
        <v>252</v>
      </c>
      <c r="B65" s="110" t="n">
        <v>7</v>
      </c>
      <c r="C65" s="68" t="s">
        <v>1431</v>
      </c>
      <c r="D65" s="69" t="s">
        <v>1285</v>
      </c>
      <c r="E65" s="69" t="s">
        <v>211</v>
      </c>
      <c r="F65" s="69" t="s">
        <v>1254</v>
      </c>
      <c r="G65" s="70" t="s">
        <v>71</v>
      </c>
      <c r="H65" s="71" t="s">
        <v>1286</v>
      </c>
      <c r="I65" s="69" t="s">
        <v>47</v>
      </c>
      <c r="J65" s="71" t="s">
        <v>1432</v>
      </c>
      <c r="K65" s="72" t="n">
        <v>0.642857142857143</v>
      </c>
      <c r="L65" s="73" t="n">
        <v>407</v>
      </c>
      <c r="M65" s="73" t="n">
        <v>393</v>
      </c>
      <c r="N65" s="74" t="n">
        <v>67.2</v>
      </c>
      <c r="O65" s="75" t="n">
        <v>5</v>
      </c>
      <c r="P65" s="75" t="n">
        <v>4</v>
      </c>
      <c r="Q65" s="75" t="n">
        <v>7</v>
      </c>
      <c r="R65" s="75" t="n">
        <v>7</v>
      </c>
      <c r="S65" s="77" t="n">
        <v>50.5921760283946</v>
      </c>
      <c r="T65" s="78"/>
      <c r="U65" s="78" t="s">
        <v>65</v>
      </c>
      <c r="V65" s="79" t="n">
        <v>2</v>
      </c>
      <c r="W65" s="84" t="s">
        <v>66</v>
      </c>
      <c r="X65" s="81" t="n">
        <v>3</v>
      </c>
      <c r="Y65" s="82" t="n">
        <v>4</v>
      </c>
      <c r="Z65" s="82" t="n">
        <v>7</v>
      </c>
    </row>
    <row r="66" customFormat="false" ht="12" hidden="false" customHeight="false" outlineLevel="0" collapsed="false">
      <c r="A66" s="1" t="s">
        <v>252</v>
      </c>
      <c r="B66" s="145" t="n">
        <v>8</v>
      </c>
      <c r="C66" s="94" t="s">
        <v>1433</v>
      </c>
      <c r="D66" s="95" t="s">
        <v>1351</v>
      </c>
      <c r="E66" s="95" t="s">
        <v>43</v>
      </c>
      <c r="F66" s="95" t="s">
        <v>1254</v>
      </c>
      <c r="G66" s="96" t="s">
        <v>259</v>
      </c>
      <c r="H66" s="97" t="s">
        <v>46</v>
      </c>
      <c r="I66" s="95" t="s">
        <v>47</v>
      </c>
      <c r="J66" s="97" t="s">
        <v>1434</v>
      </c>
      <c r="K66" s="98" t="n">
        <v>0.212121212121212</v>
      </c>
      <c r="L66" s="99" t="n">
        <v>401</v>
      </c>
      <c r="M66" s="99" t="n">
        <v>403</v>
      </c>
      <c r="N66" s="146" t="n">
        <v>67.6</v>
      </c>
      <c r="O66" s="102" t="n">
        <v>7</v>
      </c>
      <c r="P66" s="102" t="n">
        <v>6</v>
      </c>
      <c r="Q66" s="102" t="n">
        <v>8</v>
      </c>
      <c r="R66" s="102" t="n">
        <v>8</v>
      </c>
      <c r="S66" s="100" t="n">
        <v>38.77115</v>
      </c>
      <c r="T66" s="104"/>
      <c r="U66" s="104" t="s">
        <v>132</v>
      </c>
      <c r="V66" s="105" t="n">
        <v>1</v>
      </c>
      <c r="W66" s="106"/>
      <c r="X66" s="107" t="n">
        <v>8</v>
      </c>
      <c r="Y66" s="108" t="n">
        <v>8</v>
      </c>
      <c r="Z66" s="108" t="n">
        <v>8</v>
      </c>
    </row>
    <row r="67" customFormat="false" ht="18.75" hidden="false" customHeight="true" outlineLevel="0" collapsed="false">
      <c r="B67" s="23" t="s">
        <v>1435</v>
      </c>
      <c r="C67" s="23"/>
      <c r="D67" s="24"/>
      <c r="E67" s="24"/>
      <c r="F67" s="24"/>
      <c r="G67" s="24"/>
      <c r="H67" s="24"/>
      <c r="I67" s="24"/>
      <c r="J67" s="24"/>
      <c r="K67" s="25"/>
      <c r="L67" s="26" t="s">
        <v>3</v>
      </c>
      <c r="M67" s="26" t="s">
        <v>3</v>
      </c>
      <c r="N67" s="26" t="s">
        <v>3</v>
      </c>
      <c r="O67" s="26"/>
      <c r="P67" s="27" t="s">
        <v>4</v>
      </c>
      <c r="Q67" s="26"/>
      <c r="R67" s="26"/>
      <c r="S67" s="26" t="s">
        <v>3</v>
      </c>
      <c r="T67" s="28"/>
      <c r="U67" s="144" t="s">
        <v>100</v>
      </c>
      <c r="V67" s="144"/>
      <c r="W67" s="31" t="s">
        <v>6</v>
      </c>
      <c r="X67" s="32" t="n">
        <v>1280</v>
      </c>
      <c r="Y67" s="31" t="s">
        <v>7</v>
      </c>
      <c r="Z67" s="31" t="n">
        <v>1020</v>
      </c>
      <c r="AA67" s="12" t="s">
        <v>1436</v>
      </c>
    </row>
    <row r="68" customFormat="false" ht="18.75" hidden="false" customHeight="true" outlineLevel="0" collapsed="false">
      <c r="B68" s="33" t="s">
        <v>1437</v>
      </c>
      <c r="C68" s="33"/>
      <c r="D68" s="33"/>
      <c r="E68" s="33"/>
      <c r="F68" s="33"/>
      <c r="G68" s="33"/>
      <c r="H68" s="33"/>
      <c r="I68" s="34"/>
      <c r="J68" s="34"/>
      <c r="K68" s="35"/>
      <c r="L68" s="36" t="n">
        <v>394</v>
      </c>
      <c r="M68" s="36" t="n">
        <v>398.2</v>
      </c>
      <c r="N68" s="36" t="n">
        <v>66.0878</v>
      </c>
      <c r="O68" s="37"/>
      <c r="P68" s="38" t="s">
        <v>10</v>
      </c>
      <c r="Q68" s="37"/>
      <c r="R68" s="37"/>
      <c r="S68" s="36" t="n">
        <v>50.495</v>
      </c>
      <c r="T68" s="39"/>
      <c r="U68" s="40" t="s">
        <v>11</v>
      </c>
      <c r="V68" s="40"/>
      <c r="W68" s="41" t="s">
        <v>12</v>
      </c>
      <c r="X68" s="42" t="n">
        <v>25250</v>
      </c>
      <c r="Y68" s="41" t="s">
        <v>13</v>
      </c>
      <c r="Z68" s="41" t="n">
        <v>2490</v>
      </c>
      <c r="AA68" s="43" t="s">
        <v>143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160</v>
      </c>
    </row>
    <row r="70" customFormat="false" ht="12" hidden="false" customHeight="false" outlineLevel="0" collapsed="false">
      <c r="A70" s="1" t="s">
        <v>288</v>
      </c>
      <c r="B70" s="54" t="n">
        <v>1</v>
      </c>
      <c r="C70" s="55" t="s">
        <v>1438</v>
      </c>
      <c r="D70" s="56" t="s">
        <v>1363</v>
      </c>
      <c r="E70" s="56" t="s">
        <v>225</v>
      </c>
      <c r="F70" s="56" t="s">
        <v>1254</v>
      </c>
      <c r="G70" s="57" t="s">
        <v>71</v>
      </c>
      <c r="H70" s="58" t="s">
        <v>88</v>
      </c>
      <c r="I70" s="56" t="s">
        <v>47</v>
      </c>
      <c r="J70" s="58" t="s">
        <v>1439</v>
      </c>
      <c r="K70" s="59" t="n">
        <v>0.4375</v>
      </c>
      <c r="L70" s="60" t="n">
        <v>403</v>
      </c>
      <c r="M70" s="60" t="n">
        <v>384</v>
      </c>
      <c r="N70" s="63" t="n">
        <v>65.5</v>
      </c>
      <c r="O70" s="134" t="n">
        <v>2</v>
      </c>
      <c r="P70" s="62" t="n">
        <v>4</v>
      </c>
      <c r="Q70" s="129" t="n">
        <v>1</v>
      </c>
      <c r="R70" s="62" t="n">
        <v>5</v>
      </c>
      <c r="S70" s="63" t="n">
        <v>66.5685741854087</v>
      </c>
      <c r="T70" s="131"/>
      <c r="U70" s="8" t="s">
        <v>140</v>
      </c>
      <c r="V70" s="64" t="n">
        <v>4</v>
      </c>
      <c r="W70" s="135" t="s">
        <v>82</v>
      </c>
      <c r="X70" s="66" t="n">
        <v>1</v>
      </c>
      <c r="Y70" s="12" t="n">
        <v>6</v>
      </c>
      <c r="Z70" s="12" t="n">
        <v>1</v>
      </c>
      <c r="AA70" s="43" t="s">
        <v>1440</v>
      </c>
      <c r="AB70" s="43" t="s">
        <v>1441</v>
      </c>
    </row>
    <row r="71" customFormat="false" ht="12" hidden="false" customHeight="false" outlineLevel="0" collapsed="false">
      <c r="A71" s="1" t="s">
        <v>288</v>
      </c>
      <c r="B71" s="67" t="n">
        <v>2</v>
      </c>
      <c r="C71" s="68" t="s">
        <v>1442</v>
      </c>
      <c r="D71" s="69" t="s">
        <v>1264</v>
      </c>
      <c r="E71" s="69" t="s">
        <v>225</v>
      </c>
      <c r="F71" s="69" t="s">
        <v>1254</v>
      </c>
      <c r="G71" s="70" t="s">
        <v>45</v>
      </c>
      <c r="H71" s="71" t="s">
        <v>88</v>
      </c>
      <c r="I71" s="69" t="s">
        <v>79</v>
      </c>
      <c r="J71" s="71" t="s">
        <v>1443</v>
      </c>
      <c r="K71" s="72" t="n">
        <v>0.294117647058824</v>
      </c>
      <c r="L71" s="73" t="n">
        <v>381</v>
      </c>
      <c r="M71" s="73" t="n">
        <v>410</v>
      </c>
      <c r="N71" s="77" t="n">
        <v>65.4</v>
      </c>
      <c r="O71" s="88" t="n">
        <v>1</v>
      </c>
      <c r="P71" s="76" t="n">
        <v>3</v>
      </c>
      <c r="Q71" s="87" t="n">
        <v>2</v>
      </c>
      <c r="R71" s="88" t="n">
        <v>1</v>
      </c>
      <c r="S71" s="77" t="n">
        <v>69.5763963516178</v>
      </c>
      <c r="T71" s="78" t="s">
        <v>119</v>
      </c>
      <c r="U71" s="78" t="s">
        <v>243</v>
      </c>
      <c r="V71" s="79" t="n">
        <v>4</v>
      </c>
      <c r="W71" s="80" t="s">
        <v>74</v>
      </c>
      <c r="X71" s="89" t="n">
        <v>4</v>
      </c>
      <c r="Y71" s="82" t="n">
        <v>2</v>
      </c>
      <c r="Z71" s="82" t="n">
        <v>2</v>
      </c>
      <c r="AA71" s="43" t="s">
        <v>1444</v>
      </c>
      <c r="AB71" s="43" t="s">
        <v>1445</v>
      </c>
    </row>
    <row r="72" customFormat="false" ht="12" hidden="false" customHeight="false" outlineLevel="0" collapsed="false">
      <c r="A72" s="1" t="s">
        <v>288</v>
      </c>
      <c r="B72" s="83" t="n">
        <v>3</v>
      </c>
      <c r="C72" s="68" t="s">
        <v>1446</v>
      </c>
      <c r="D72" s="69" t="s">
        <v>1328</v>
      </c>
      <c r="E72" s="69" t="s">
        <v>239</v>
      </c>
      <c r="F72" s="69" t="s">
        <v>1254</v>
      </c>
      <c r="G72" s="70" t="s">
        <v>233</v>
      </c>
      <c r="H72" s="71" t="s">
        <v>504</v>
      </c>
      <c r="I72" s="69" t="s">
        <v>124</v>
      </c>
      <c r="J72" s="71" t="s">
        <v>1447</v>
      </c>
      <c r="K72" s="72" t="n">
        <v>0.276923076923077</v>
      </c>
      <c r="L72" s="73" t="n">
        <v>395</v>
      </c>
      <c r="M72" s="73" t="n">
        <v>393</v>
      </c>
      <c r="N72" s="74" t="n">
        <v>66.1</v>
      </c>
      <c r="O72" s="75" t="n">
        <v>6</v>
      </c>
      <c r="P72" s="87" t="n">
        <v>2</v>
      </c>
      <c r="Q72" s="75" t="n">
        <v>8</v>
      </c>
      <c r="R72" s="87" t="n">
        <v>2</v>
      </c>
      <c r="S72" s="77" t="n">
        <v>56.1359602506065</v>
      </c>
      <c r="T72" s="78"/>
      <c r="U72" s="78" t="s">
        <v>173</v>
      </c>
      <c r="V72" s="79" t="n">
        <v>3</v>
      </c>
      <c r="W72" s="80" t="s">
        <v>66</v>
      </c>
      <c r="X72" s="89" t="n">
        <v>9</v>
      </c>
      <c r="Y72" s="82" t="n">
        <v>9</v>
      </c>
      <c r="Z72" s="82" t="n">
        <v>3</v>
      </c>
      <c r="AA72" s="43" t="s">
        <v>378</v>
      </c>
      <c r="AB72" s="12" t="s">
        <v>166</v>
      </c>
    </row>
    <row r="73" customFormat="false" ht="12" hidden="false" customHeight="false" outlineLevel="0" collapsed="false">
      <c r="A73" s="1" t="s">
        <v>288</v>
      </c>
      <c r="B73" s="86" t="n">
        <v>4</v>
      </c>
      <c r="C73" s="68" t="s">
        <v>1448</v>
      </c>
      <c r="D73" s="69" t="s">
        <v>1285</v>
      </c>
      <c r="E73" s="69" t="s">
        <v>43</v>
      </c>
      <c r="F73" s="69" t="s">
        <v>1254</v>
      </c>
      <c r="G73" s="70" t="s">
        <v>45</v>
      </c>
      <c r="H73" s="71" t="s">
        <v>295</v>
      </c>
      <c r="I73" s="69" t="s">
        <v>47</v>
      </c>
      <c r="J73" s="71" t="s">
        <v>1449</v>
      </c>
      <c r="K73" s="72" t="n">
        <v>0.220588235294118</v>
      </c>
      <c r="L73" s="73" t="n">
        <v>393</v>
      </c>
      <c r="M73" s="73" t="n">
        <v>395</v>
      </c>
      <c r="N73" s="77" t="n">
        <v>66</v>
      </c>
      <c r="O73" s="75" t="n">
        <v>5</v>
      </c>
      <c r="P73" s="75" t="n">
        <v>9</v>
      </c>
      <c r="Q73" s="75" t="n">
        <v>6</v>
      </c>
      <c r="R73" s="75" t="n">
        <v>8</v>
      </c>
      <c r="S73" s="77" t="n">
        <v>47.3734534364498</v>
      </c>
      <c r="T73" s="78"/>
      <c r="U73" s="78" t="s">
        <v>97</v>
      </c>
      <c r="V73" s="79" t="n">
        <v>2</v>
      </c>
      <c r="W73" s="84" t="s">
        <v>59</v>
      </c>
      <c r="X73" s="89" t="n">
        <v>7</v>
      </c>
      <c r="Y73" s="82" t="n">
        <v>8</v>
      </c>
      <c r="Z73" s="82" t="n">
        <v>4</v>
      </c>
      <c r="AA73" s="43" t="s">
        <v>1450</v>
      </c>
      <c r="AB73" s="43" t="s">
        <v>1451</v>
      </c>
    </row>
    <row r="74" customFormat="false" ht="12" hidden="false" customHeight="false" outlineLevel="0" collapsed="false">
      <c r="A74" s="1" t="s">
        <v>288</v>
      </c>
      <c r="B74" s="90" t="n">
        <v>5</v>
      </c>
      <c r="C74" s="68" t="s">
        <v>1452</v>
      </c>
      <c r="D74" s="69" t="s">
        <v>1351</v>
      </c>
      <c r="E74" s="69" t="s">
        <v>225</v>
      </c>
      <c r="F74" s="69" t="s">
        <v>1254</v>
      </c>
      <c r="G74" s="70" t="s">
        <v>71</v>
      </c>
      <c r="H74" s="71" t="s">
        <v>1453</v>
      </c>
      <c r="I74" s="69" t="s">
        <v>56</v>
      </c>
      <c r="J74" s="71" t="s">
        <v>1454</v>
      </c>
      <c r="K74" s="72" t="n">
        <v>0.454545454545455</v>
      </c>
      <c r="L74" s="73" t="n">
        <v>394</v>
      </c>
      <c r="M74" s="73" t="n">
        <v>401</v>
      </c>
      <c r="N74" s="74" t="n">
        <v>66.4</v>
      </c>
      <c r="O74" s="75" t="n">
        <v>7</v>
      </c>
      <c r="P74" s="75" t="n">
        <v>5</v>
      </c>
      <c r="Q74" s="75" t="n">
        <v>7</v>
      </c>
      <c r="R74" s="75" t="n">
        <v>6</v>
      </c>
      <c r="S74" s="77" t="n">
        <v>43.1867431959976</v>
      </c>
      <c r="T74" s="78" t="s">
        <v>119</v>
      </c>
      <c r="U74" s="78" t="s">
        <v>426</v>
      </c>
      <c r="V74" s="79" t="n">
        <v>2</v>
      </c>
      <c r="W74" s="84"/>
      <c r="X74" s="81" t="n">
        <v>3</v>
      </c>
      <c r="Y74" s="82" t="n">
        <v>5</v>
      </c>
      <c r="Z74" s="82" t="n">
        <v>5</v>
      </c>
      <c r="AA74" s="43" t="s">
        <v>1455</v>
      </c>
      <c r="AB74" s="43" t="s">
        <v>1456</v>
      </c>
    </row>
    <row r="75" customFormat="false" ht="12" hidden="false" customHeight="false" outlineLevel="0" collapsed="false">
      <c r="A75" s="1" t="s">
        <v>288</v>
      </c>
      <c r="B75" s="91" t="n">
        <v>6</v>
      </c>
      <c r="C75" s="68" t="s">
        <v>1457</v>
      </c>
      <c r="D75" s="69" t="s">
        <v>1268</v>
      </c>
      <c r="E75" s="69" t="s">
        <v>211</v>
      </c>
      <c r="F75" s="69" t="s">
        <v>1254</v>
      </c>
      <c r="G75" s="70" t="s">
        <v>339</v>
      </c>
      <c r="H75" s="71" t="s">
        <v>184</v>
      </c>
      <c r="I75" s="69" t="s">
        <v>124</v>
      </c>
      <c r="J75" s="71" t="s">
        <v>1458</v>
      </c>
      <c r="K75" s="72" t="n">
        <v>0.166666666666667</v>
      </c>
      <c r="L75" s="73" t="n">
        <v>401</v>
      </c>
      <c r="M75" s="73" t="n">
        <v>395</v>
      </c>
      <c r="N75" s="74" t="n">
        <v>66.6785714285714</v>
      </c>
      <c r="O75" s="75" t="n">
        <v>10</v>
      </c>
      <c r="P75" s="75" t="n">
        <v>10</v>
      </c>
      <c r="Q75" s="75" t="n">
        <v>9</v>
      </c>
      <c r="R75" s="75" t="n">
        <v>10</v>
      </c>
      <c r="S75" s="77" t="n">
        <v>28.9943096843615</v>
      </c>
      <c r="T75" s="78"/>
      <c r="U75" s="78" t="s">
        <v>466</v>
      </c>
      <c r="V75" s="79" t="n">
        <v>0</v>
      </c>
      <c r="W75" s="84"/>
      <c r="X75" s="89" t="n">
        <v>6</v>
      </c>
      <c r="Y75" s="82" t="n">
        <v>10</v>
      </c>
      <c r="Z75" s="82" t="n">
        <v>6</v>
      </c>
    </row>
    <row r="76" customFormat="false" ht="12" hidden="false" customHeight="false" outlineLevel="0" collapsed="false">
      <c r="A76" s="1" t="s">
        <v>288</v>
      </c>
      <c r="B76" s="149" t="n">
        <v>7</v>
      </c>
      <c r="C76" s="112" t="s">
        <v>1459</v>
      </c>
      <c r="D76" s="113" t="s">
        <v>1281</v>
      </c>
      <c r="E76" s="113" t="s">
        <v>225</v>
      </c>
      <c r="F76" s="113" t="s">
        <v>1254</v>
      </c>
      <c r="G76" s="114" t="s">
        <v>45</v>
      </c>
      <c r="H76" s="115" t="s">
        <v>88</v>
      </c>
      <c r="I76" s="113" t="s">
        <v>47</v>
      </c>
      <c r="J76" s="115" t="s">
        <v>1460</v>
      </c>
      <c r="K76" s="116" t="n">
        <v>0.478260869565217</v>
      </c>
      <c r="L76" s="117" t="n">
        <v>396</v>
      </c>
      <c r="M76" s="117" t="n">
        <v>405</v>
      </c>
      <c r="N76" s="118" t="n">
        <v>66.6</v>
      </c>
      <c r="O76" s="119" t="n">
        <v>9</v>
      </c>
      <c r="P76" s="119" t="n">
        <v>6</v>
      </c>
      <c r="Q76" s="119" t="n">
        <v>5</v>
      </c>
      <c r="R76" s="120" t="n">
        <v>3</v>
      </c>
      <c r="S76" s="121" t="n">
        <v>38.7304147343802</v>
      </c>
      <c r="T76" s="122"/>
      <c r="U76" s="122" t="s">
        <v>1461</v>
      </c>
      <c r="V76" s="123" t="n">
        <v>3</v>
      </c>
      <c r="W76" s="140"/>
      <c r="X76" s="141" t="n">
        <v>5</v>
      </c>
      <c r="Y76" s="126" t="n">
        <v>4</v>
      </c>
      <c r="Z76" s="126" t="n">
        <v>7</v>
      </c>
    </row>
    <row r="77" customFormat="false" ht="12" hidden="false" customHeight="false" outlineLevel="0" collapsed="false">
      <c r="A77" s="1" t="s">
        <v>288</v>
      </c>
      <c r="B77" s="152" t="n">
        <v>8</v>
      </c>
      <c r="C77" s="128" t="s">
        <v>1462</v>
      </c>
      <c r="D77" s="56" t="s">
        <v>1266</v>
      </c>
      <c r="E77" s="56" t="s">
        <v>239</v>
      </c>
      <c r="F77" s="56" t="s">
        <v>1254</v>
      </c>
      <c r="G77" s="57" t="s">
        <v>95</v>
      </c>
      <c r="H77" s="58" t="s">
        <v>1108</v>
      </c>
      <c r="I77" s="56" t="s">
        <v>124</v>
      </c>
      <c r="J77" s="58" t="s">
        <v>1463</v>
      </c>
      <c r="K77" s="59" t="n">
        <v>0.324324324324324</v>
      </c>
      <c r="L77" s="60" t="n">
        <v>388</v>
      </c>
      <c r="M77" s="60" t="n">
        <v>409</v>
      </c>
      <c r="N77" s="61" t="n">
        <v>66.5</v>
      </c>
      <c r="O77" s="62" t="n">
        <v>8</v>
      </c>
      <c r="P77" s="62" t="n">
        <v>8</v>
      </c>
      <c r="Q77" s="62" t="n">
        <v>10</v>
      </c>
      <c r="R77" s="62" t="n">
        <v>7</v>
      </c>
      <c r="S77" s="63" t="n">
        <v>37.0963641552511</v>
      </c>
      <c r="U77" s="8" t="s">
        <v>132</v>
      </c>
      <c r="V77" s="64" t="n">
        <v>0</v>
      </c>
      <c r="W77" s="65"/>
      <c r="X77" s="142" t="n">
        <v>10</v>
      </c>
      <c r="Y77" s="12" t="n">
        <v>7</v>
      </c>
      <c r="Z77" s="12" t="n">
        <v>8</v>
      </c>
    </row>
    <row r="78" customFormat="false" ht="12" hidden="false" customHeight="false" outlineLevel="0" collapsed="false">
      <c r="A78" s="1" t="s">
        <v>288</v>
      </c>
      <c r="B78" s="111" t="n">
        <v>9</v>
      </c>
      <c r="C78" s="112" t="s">
        <v>1464</v>
      </c>
      <c r="D78" s="113" t="s">
        <v>1291</v>
      </c>
      <c r="E78" s="113" t="s">
        <v>94</v>
      </c>
      <c r="F78" s="113" t="s">
        <v>1254</v>
      </c>
      <c r="G78" s="114" t="s">
        <v>45</v>
      </c>
      <c r="H78" s="115" t="s">
        <v>46</v>
      </c>
      <c r="I78" s="113" t="s">
        <v>56</v>
      </c>
      <c r="J78" s="115" t="s">
        <v>1465</v>
      </c>
      <c r="K78" s="116" t="n">
        <v>0.333333333333333</v>
      </c>
      <c r="L78" s="117" t="n">
        <v>389</v>
      </c>
      <c r="M78" s="117" t="n">
        <v>403</v>
      </c>
      <c r="N78" s="121" t="n">
        <v>65.9</v>
      </c>
      <c r="O78" s="119" t="n">
        <v>4</v>
      </c>
      <c r="P78" s="119" t="n">
        <v>7</v>
      </c>
      <c r="Q78" s="119" t="n">
        <v>4</v>
      </c>
      <c r="R78" s="119" t="n">
        <v>9</v>
      </c>
      <c r="S78" s="121" t="n">
        <v>51.9808498441898</v>
      </c>
      <c r="T78" s="151"/>
      <c r="U78" s="122" t="s">
        <v>97</v>
      </c>
      <c r="V78" s="123" t="n">
        <v>2</v>
      </c>
      <c r="W78" s="148" t="s">
        <v>91</v>
      </c>
      <c r="X78" s="141" t="n">
        <v>8</v>
      </c>
      <c r="Y78" s="126" t="n">
        <v>3</v>
      </c>
      <c r="Z78" s="126" t="n">
        <v>9</v>
      </c>
    </row>
    <row r="79" customFormat="false" ht="12" hidden="false" customHeight="false" outlineLevel="0" collapsed="false">
      <c r="A79" s="1" t="s">
        <v>288</v>
      </c>
      <c r="B79" s="127" t="n">
        <v>10</v>
      </c>
      <c r="C79" s="128" t="s">
        <v>1466</v>
      </c>
      <c r="D79" s="56" t="s">
        <v>1259</v>
      </c>
      <c r="E79" s="56" t="s">
        <v>225</v>
      </c>
      <c r="F79" s="56" t="s">
        <v>1254</v>
      </c>
      <c r="G79" s="57" t="s">
        <v>45</v>
      </c>
      <c r="H79" s="58" t="s">
        <v>88</v>
      </c>
      <c r="I79" s="56" t="s">
        <v>56</v>
      </c>
      <c r="J79" s="58" t="s">
        <v>1467</v>
      </c>
      <c r="K79" s="59" t="n">
        <v>0.666666666666667</v>
      </c>
      <c r="L79" s="60" t="n">
        <v>400</v>
      </c>
      <c r="M79" s="60" t="n">
        <v>387</v>
      </c>
      <c r="N79" s="63" t="n">
        <v>65.8</v>
      </c>
      <c r="O79" s="130" t="n">
        <v>3</v>
      </c>
      <c r="P79" s="129" t="n">
        <v>1</v>
      </c>
      <c r="Q79" s="130" t="n">
        <v>3</v>
      </c>
      <c r="R79" s="62" t="n">
        <v>4</v>
      </c>
      <c r="S79" s="63" t="n">
        <v>65.3073549848339</v>
      </c>
      <c r="T79" s="131"/>
      <c r="U79" s="8" t="s">
        <v>181</v>
      </c>
      <c r="V79" s="64" t="n">
        <v>4</v>
      </c>
      <c r="W79" s="132" t="s">
        <v>98</v>
      </c>
      <c r="X79" s="109" t="n">
        <v>2</v>
      </c>
      <c r="Y79" s="12" t="n">
        <v>1</v>
      </c>
      <c r="Z79" s="12" t="n">
        <v>10</v>
      </c>
    </row>
    <row r="80" customFormat="false" ht="18.75" hidden="false" customHeight="true" outlineLevel="0" collapsed="false">
      <c r="B80" s="23" t="s">
        <v>1468</v>
      </c>
      <c r="C80" s="23"/>
      <c r="D80" s="24"/>
      <c r="E80" s="24"/>
      <c r="F80" s="24"/>
      <c r="G80" s="24"/>
      <c r="H80" s="24"/>
      <c r="I80" s="24"/>
      <c r="J80" s="24"/>
      <c r="K80" s="25"/>
      <c r="L80" s="26" t="s">
        <v>3</v>
      </c>
      <c r="M80" s="26" t="s">
        <v>3</v>
      </c>
      <c r="N80" s="26" t="s">
        <v>3</v>
      </c>
      <c r="O80" s="26"/>
      <c r="P80" s="27" t="s">
        <v>4</v>
      </c>
      <c r="Q80" s="26"/>
      <c r="R80" s="26"/>
      <c r="S80" s="26" t="s">
        <v>3</v>
      </c>
      <c r="T80" s="28"/>
      <c r="U80" s="144" t="s">
        <v>361</v>
      </c>
      <c r="V80" s="144"/>
      <c r="W80" s="31" t="s">
        <v>6</v>
      </c>
      <c r="X80" s="32" t="n">
        <v>120</v>
      </c>
      <c r="Y80" s="31" t="s">
        <v>7</v>
      </c>
      <c r="Z80" s="31" t="n">
        <v>330</v>
      </c>
      <c r="AA80" s="12" t="s">
        <v>1469</v>
      </c>
    </row>
    <row r="81" customFormat="false" ht="18.75" hidden="false" customHeight="true" outlineLevel="0" collapsed="false">
      <c r="B81" s="33" t="s">
        <v>1470</v>
      </c>
      <c r="C81" s="33"/>
      <c r="D81" s="33"/>
      <c r="E81" s="33"/>
      <c r="F81" s="33"/>
      <c r="G81" s="33"/>
      <c r="H81" s="33"/>
      <c r="I81" s="34"/>
      <c r="J81" s="34"/>
      <c r="K81" s="35"/>
      <c r="L81" s="36" t="n">
        <v>392.111</v>
      </c>
      <c r="M81" s="36" t="n">
        <v>397.222</v>
      </c>
      <c r="N81" s="36" t="n">
        <v>65.7476</v>
      </c>
      <c r="O81" s="37"/>
      <c r="P81" s="38" t="s">
        <v>10</v>
      </c>
      <c r="Q81" s="37"/>
      <c r="R81" s="37"/>
      <c r="S81" s="36" t="n">
        <v>50.4278</v>
      </c>
      <c r="T81" s="39"/>
      <c r="U81" s="40" t="s">
        <v>364</v>
      </c>
      <c r="V81" s="40"/>
      <c r="W81" s="41" t="s">
        <v>12</v>
      </c>
      <c r="X81" s="42" t="n">
        <v>1830</v>
      </c>
      <c r="Y81" s="41" t="s">
        <v>13</v>
      </c>
      <c r="Z81" s="41" t="n">
        <v>860</v>
      </c>
      <c r="AA81" s="43" t="s">
        <v>147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65</v>
      </c>
    </row>
    <row r="83" customFormat="false" ht="12" hidden="false" customHeight="false" outlineLevel="0" collapsed="false">
      <c r="A83" s="1" t="s">
        <v>325</v>
      </c>
      <c r="B83" s="54" t="n">
        <v>1</v>
      </c>
      <c r="C83" s="55" t="s">
        <v>1471</v>
      </c>
      <c r="D83" s="56" t="s">
        <v>1359</v>
      </c>
      <c r="E83" s="56" t="s">
        <v>108</v>
      </c>
      <c r="F83" s="56" t="s">
        <v>1254</v>
      </c>
      <c r="G83" s="57" t="s">
        <v>45</v>
      </c>
      <c r="H83" s="58" t="s">
        <v>1286</v>
      </c>
      <c r="I83" s="56" t="s">
        <v>79</v>
      </c>
      <c r="J83" s="58" t="s">
        <v>1472</v>
      </c>
      <c r="K83" s="59" t="n">
        <v>0.583333333333333</v>
      </c>
      <c r="L83" s="60" t="n">
        <v>388</v>
      </c>
      <c r="M83" s="60" t="n">
        <v>406</v>
      </c>
      <c r="N83" s="63" t="n">
        <v>65.7</v>
      </c>
      <c r="O83" s="130" t="n">
        <v>3</v>
      </c>
      <c r="P83" s="130" t="n">
        <v>3</v>
      </c>
      <c r="Q83" s="130" t="n">
        <v>3</v>
      </c>
      <c r="R83" s="134" t="n">
        <v>2</v>
      </c>
      <c r="S83" s="63" t="n">
        <v>55.3720845865521</v>
      </c>
      <c r="U83" s="8" t="s">
        <v>243</v>
      </c>
      <c r="V83" s="64" t="n">
        <v>4</v>
      </c>
      <c r="W83" s="135" t="s">
        <v>98</v>
      </c>
      <c r="X83" s="109" t="n">
        <v>2</v>
      </c>
      <c r="Y83" s="12" t="n">
        <v>2</v>
      </c>
      <c r="Z83" s="12" t="n">
        <v>1</v>
      </c>
      <c r="AA83" s="43" t="s">
        <v>1473</v>
      </c>
      <c r="AB83" s="43" t="s">
        <v>1474</v>
      </c>
    </row>
    <row r="84" customFormat="false" ht="12" hidden="false" customHeight="false" outlineLevel="0" collapsed="false">
      <c r="A84" s="1" t="s">
        <v>325</v>
      </c>
      <c r="B84" s="67" t="n">
        <v>2</v>
      </c>
      <c r="C84" s="68" t="s">
        <v>1475</v>
      </c>
      <c r="D84" s="69" t="s">
        <v>1291</v>
      </c>
      <c r="E84" s="69" t="s">
        <v>114</v>
      </c>
      <c r="F84" s="69" t="s">
        <v>1254</v>
      </c>
      <c r="G84" s="70" t="s">
        <v>45</v>
      </c>
      <c r="H84" s="71" t="s">
        <v>46</v>
      </c>
      <c r="I84" s="69" t="s">
        <v>124</v>
      </c>
      <c r="J84" s="71" t="s">
        <v>1292</v>
      </c>
      <c r="K84" s="72" t="n">
        <v>0.16</v>
      </c>
      <c r="L84" s="73" t="n">
        <v>394</v>
      </c>
      <c r="M84" s="73" t="n">
        <v>402</v>
      </c>
      <c r="N84" s="74" t="n">
        <v>66.3</v>
      </c>
      <c r="O84" s="75" t="n">
        <v>8</v>
      </c>
      <c r="P84" s="75" t="n">
        <v>9</v>
      </c>
      <c r="Q84" s="75" t="n">
        <v>9</v>
      </c>
      <c r="R84" s="75" t="n">
        <v>9</v>
      </c>
      <c r="S84" s="77" t="n">
        <v>35.3189</v>
      </c>
      <c r="T84" s="78"/>
      <c r="U84" s="78" t="s">
        <v>132</v>
      </c>
      <c r="V84" s="79" t="n">
        <v>0</v>
      </c>
      <c r="W84" s="84"/>
      <c r="X84" s="89" t="n">
        <v>5</v>
      </c>
      <c r="Y84" s="82" t="n">
        <v>9</v>
      </c>
      <c r="Z84" s="82" t="n">
        <v>2</v>
      </c>
      <c r="AA84" s="43" t="s">
        <v>1476</v>
      </c>
      <c r="AB84" s="43" t="s">
        <v>1477</v>
      </c>
    </row>
    <row r="85" customFormat="false" ht="12" hidden="false" customHeight="false" outlineLevel="0" collapsed="false">
      <c r="A85" s="1" t="s">
        <v>325</v>
      </c>
      <c r="B85" s="83" t="n">
        <v>3</v>
      </c>
      <c r="C85" s="68" t="s">
        <v>1478</v>
      </c>
      <c r="D85" s="69" t="s">
        <v>1266</v>
      </c>
      <c r="E85" s="69" t="s">
        <v>114</v>
      </c>
      <c r="F85" s="69" t="s">
        <v>1254</v>
      </c>
      <c r="G85" s="70" t="s">
        <v>45</v>
      </c>
      <c r="H85" s="71" t="s">
        <v>88</v>
      </c>
      <c r="I85" s="69" t="s">
        <v>124</v>
      </c>
      <c r="J85" s="71" t="s">
        <v>1479</v>
      </c>
      <c r="K85" s="72" t="n">
        <v>0.238095238095238</v>
      </c>
      <c r="L85" s="73" t="n">
        <v>397</v>
      </c>
      <c r="M85" s="73" t="n">
        <v>393</v>
      </c>
      <c r="N85" s="74" t="n">
        <v>65.9</v>
      </c>
      <c r="O85" s="75" t="n">
        <v>5</v>
      </c>
      <c r="P85" s="75" t="n">
        <v>7</v>
      </c>
      <c r="Q85" s="75" t="n">
        <v>8</v>
      </c>
      <c r="R85" s="75" t="n">
        <v>6</v>
      </c>
      <c r="S85" s="77" t="n">
        <v>44.1470828038579</v>
      </c>
      <c r="T85" s="78"/>
      <c r="U85" s="78" t="s">
        <v>97</v>
      </c>
      <c r="V85" s="79" t="n">
        <v>2</v>
      </c>
      <c r="W85" s="84" t="s">
        <v>91</v>
      </c>
      <c r="X85" s="81" t="n">
        <v>3</v>
      </c>
      <c r="Y85" s="82" t="n">
        <v>7</v>
      </c>
      <c r="Z85" s="82" t="n">
        <v>3</v>
      </c>
      <c r="AA85" s="43" t="s">
        <v>336</v>
      </c>
      <c r="AB85" s="12" t="s">
        <v>1480</v>
      </c>
    </row>
    <row r="86" customFormat="false" ht="12" hidden="false" customHeight="false" outlineLevel="0" collapsed="false">
      <c r="A86" s="1" t="s">
        <v>325</v>
      </c>
      <c r="B86" s="86" t="n">
        <v>4</v>
      </c>
      <c r="C86" s="68" t="s">
        <v>1481</v>
      </c>
      <c r="D86" s="69" t="s">
        <v>1328</v>
      </c>
      <c r="E86" s="69" t="s">
        <v>114</v>
      </c>
      <c r="F86" s="69" t="s">
        <v>1254</v>
      </c>
      <c r="G86" s="70" t="s">
        <v>45</v>
      </c>
      <c r="H86" s="71" t="s">
        <v>88</v>
      </c>
      <c r="I86" s="69" t="s">
        <v>56</v>
      </c>
      <c r="J86" s="71" t="s">
        <v>1482</v>
      </c>
      <c r="K86" s="72" t="n">
        <v>0.4</v>
      </c>
      <c r="L86" s="73" t="n">
        <v>392</v>
      </c>
      <c r="M86" s="73" t="n">
        <v>398</v>
      </c>
      <c r="N86" s="74" t="n">
        <v>65.8</v>
      </c>
      <c r="O86" s="75" t="n">
        <v>4</v>
      </c>
      <c r="P86" s="75" t="n">
        <v>8</v>
      </c>
      <c r="Q86" s="75" t="n">
        <v>5</v>
      </c>
      <c r="R86" s="75" t="n">
        <v>8</v>
      </c>
      <c r="S86" s="77" t="n">
        <v>44.7168217602962</v>
      </c>
      <c r="T86" s="78"/>
      <c r="U86" s="78" t="s">
        <v>97</v>
      </c>
      <c r="V86" s="79" t="n">
        <v>2</v>
      </c>
      <c r="W86" s="84" t="s">
        <v>66</v>
      </c>
      <c r="X86" s="89" t="n">
        <v>9</v>
      </c>
      <c r="Y86" s="82" t="n">
        <v>8</v>
      </c>
      <c r="Z86" s="82" t="n">
        <v>4</v>
      </c>
      <c r="AA86" s="43" t="s">
        <v>1483</v>
      </c>
      <c r="AB86" s="43" t="s">
        <v>1484</v>
      </c>
    </row>
    <row r="87" customFormat="false" ht="12" hidden="false" customHeight="false" outlineLevel="0" collapsed="false">
      <c r="A87" s="1" t="s">
        <v>325</v>
      </c>
      <c r="B87" s="90" t="n">
        <v>5</v>
      </c>
      <c r="C87" s="68" t="s">
        <v>1485</v>
      </c>
      <c r="D87" s="69" t="s">
        <v>1315</v>
      </c>
      <c r="E87" s="69" t="s">
        <v>108</v>
      </c>
      <c r="F87" s="69" t="s">
        <v>1254</v>
      </c>
      <c r="G87" s="70" t="s">
        <v>45</v>
      </c>
      <c r="H87" s="71" t="s">
        <v>504</v>
      </c>
      <c r="I87" s="69" t="s">
        <v>47</v>
      </c>
      <c r="J87" s="71" t="s">
        <v>919</v>
      </c>
      <c r="K87" s="72" t="n">
        <v>0.3</v>
      </c>
      <c r="L87" s="73" t="n">
        <v>394</v>
      </c>
      <c r="M87" s="73" t="n">
        <v>389</v>
      </c>
      <c r="N87" s="77" t="n">
        <v>64.3</v>
      </c>
      <c r="O87" s="88" t="n">
        <v>1</v>
      </c>
      <c r="P87" s="88" t="n">
        <v>1</v>
      </c>
      <c r="Q87" s="87" t="n">
        <v>2</v>
      </c>
      <c r="R87" s="88" t="n">
        <v>1</v>
      </c>
      <c r="S87" s="137" t="n">
        <v>83.5437017621246</v>
      </c>
      <c r="T87" s="78"/>
      <c r="U87" s="78" t="s">
        <v>916</v>
      </c>
      <c r="V87" s="79" t="n">
        <v>4</v>
      </c>
      <c r="W87" s="80" t="s">
        <v>74</v>
      </c>
      <c r="X87" s="138" t="n">
        <v>1</v>
      </c>
      <c r="Y87" s="82" t="n">
        <v>1</v>
      </c>
      <c r="Z87" s="82" t="n">
        <v>5</v>
      </c>
      <c r="AA87" s="43" t="s">
        <v>1486</v>
      </c>
      <c r="AB87" s="43" t="s">
        <v>1487</v>
      </c>
    </row>
    <row r="88" customFormat="false" ht="12" hidden="false" customHeight="false" outlineLevel="0" collapsed="false">
      <c r="A88" s="1" t="s">
        <v>325</v>
      </c>
      <c r="B88" s="91" t="n">
        <v>6</v>
      </c>
      <c r="C88" s="68" t="s">
        <v>1488</v>
      </c>
      <c r="D88" s="69" t="s">
        <v>1259</v>
      </c>
      <c r="E88" s="69" t="s">
        <v>114</v>
      </c>
      <c r="F88" s="69" t="s">
        <v>1254</v>
      </c>
      <c r="G88" s="70" t="s">
        <v>95</v>
      </c>
      <c r="H88" s="71" t="s">
        <v>88</v>
      </c>
      <c r="I88" s="69" t="s">
        <v>47</v>
      </c>
      <c r="J88" s="71" t="s">
        <v>1489</v>
      </c>
      <c r="K88" s="72" t="n">
        <v>0.375</v>
      </c>
      <c r="L88" s="73" t="n">
        <v>390</v>
      </c>
      <c r="M88" s="73" t="n">
        <v>392</v>
      </c>
      <c r="N88" s="74" t="n">
        <v>66.3142857142857</v>
      </c>
      <c r="O88" s="75" t="n">
        <v>9</v>
      </c>
      <c r="P88" s="75" t="n">
        <v>4</v>
      </c>
      <c r="Q88" s="75" t="n">
        <v>7</v>
      </c>
      <c r="R88" s="75" t="n">
        <v>4</v>
      </c>
      <c r="S88" s="77" t="n">
        <v>41.3285056840518</v>
      </c>
      <c r="T88" s="78"/>
      <c r="U88" s="78" t="s">
        <v>90</v>
      </c>
      <c r="V88" s="79" t="n">
        <v>2</v>
      </c>
      <c r="W88" s="92"/>
      <c r="X88" s="81" t="n">
        <v>3</v>
      </c>
      <c r="Y88" s="82" t="n">
        <v>3</v>
      </c>
      <c r="Z88" s="82" t="n">
        <v>6</v>
      </c>
    </row>
    <row r="89" customFormat="false" ht="12" hidden="false" customHeight="false" outlineLevel="0" collapsed="false">
      <c r="A89" s="1" t="s">
        <v>325</v>
      </c>
      <c r="B89" s="110" t="n">
        <v>7</v>
      </c>
      <c r="C89" s="68" t="s">
        <v>1490</v>
      </c>
      <c r="D89" s="69" t="s">
        <v>1296</v>
      </c>
      <c r="E89" s="69" t="s">
        <v>108</v>
      </c>
      <c r="F89" s="69" t="s">
        <v>1254</v>
      </c>
      <c r="G89" s="70" t="s">
        <v>45</v>
      </c>
      <c r="H89" s="71" t="s">
        <v>504</v>
      </c>
      <c r="I89" s="69" t="s">
        <v>56</v>
      </c>
      <c r="J89" s="71" t="s">
        <v>1491</v>
      </c>
      <c r="K89" s="72" t="n">
        <v>0.444444444444444</v>
      </c>
      <c r="L89" s="73" t="n">
        <v>380</v>
      </c>
      <c r="M89" s="73" t="n">
        <v>403</v>
      </c>
      <c r="N89" s="77" t="n">
        <v>65.2142857142857</v>
      </c>
      <c r="O89" s="87" t="n">
        <v>2</v>
      </c>
      <c r="P89" s="87" t="n">
        <v>2</v>
      </c>
      <c r="Q89" s="88" t="n">
        <v>1</v>
      </c>
      <c r="R89" s="76" t="n">
        <v>3</v>
      </c>
      <c r="S89" s="77" t="n">
        <v>62.9457518558303</v>
      </c>
      <c r="T89" s="136"/>
      <c r="U89" s="78" t="s">
        <v>235</v>
      </c>
      <c r="V89" s="79" t="n">
        <v>4</v>
      </c>
      <c r="W89" s="80" t="s">
        <v>82</v>
      </c>
      <c r="X89" s="89" t="n">
        <v>7</v>
      </c>
      <c r="Y89" s="82" t="n">
        <v>4</v>
      </c>
      <c r="Z89" s="82" t="n">
        <v>7</v>
      </c>
    </row>
    <row r="90" customFormat="false" ht="12" hidden="false" customHeight="false" outlineLevel="0" collapsed="false">
      <c r="A90" s="1" t="s">
        <v>325</v>
      </c>
      <c r="B90" s="111" t="n">
        <v>8</v>
      </c>
      <c r="C90" s="112" t="s">
        <v>1492</v>
      </c>
      <c r="D90" s="113" t="s">
        <v>1285</v>
      </c>
      <c r="E90" s="113" t="s">
        <v>114</v>
      </c>
      <c r="F90" s="113" t="s">
        <v>1254</v>
      </c>
      <c r="G90" s="114" t="s">
        <v>45</v>
      </c>
      <c r="H90" s="115" t="s">
        <v>295</v>
      </c>
      <c r="I90" s="113" t="s">
        <v>56</v>
      </c>
      <c r="J90" s="115" t="s">
        <v>1493</v>
      </c>
      <c r="K90" s="116" t="n">
        <v>0.333333333333333</v>
      </c>
      <c r="L90" s="117" t="n">
        <v>398</v>
      </c>
      <c r="M90" s="117" t="n">
        <v>396</v>
      </c>
      <c r="N90" s="118" t="n">
        <v>66.2</v>
      </c>
      <c r="O90" s="119" t="n">
        <v>7</v>
      </c>
      <c r="P90" s="119" t="n">
        <v>5</v>
      </c>
      <c r="Q90" s="119" t="n">
        <v>4</v>
      </c>
      <c r="R90" s="119" t="n">
        <v>5</v>
      </c>
      <c r="S90" s="121" t="n">
        <v>43.0658102642044</v>
      </c>
      <c r="T90" s="122"/>
      <c r="U90" s="122" t="s">
        <v>1494</v>
      </c>
      <c r="V90" s="123" t="n">
        <v>3</v>
      </c>
      <c r="W90" s="124"/>
      <c r="X90" s="141" t="n">
        <v>6</v>
      </c>
      <c r="Y90" s="126" t="n">
        <v>5</v>
      </c>
      <c r="Z90" s="126" t="n">
        <v>8</v>
      </c>
    </row>
    <row r="91" customFormat="false" ht="12" hidden="false" customHeight="false" outlineLevel="0" collapsed="false">
      <c r="A91" s="1" t="s">
        <v>325</v>
      </c>
      <c r="B91" s="127" t="n">
        <v>9</v>
      </c>
      <c r="C91" s="128" t="s">
        <v>1495</v>
      </c>
      <c r="D91" s="56" t="s">
        <v>1281</v>
      </c>
      <c r="E91" s="56" t="s">
        <v>108</v>
      </c>
      <c r="F91" s="56" t="s">
        <v>1254</v>
      </c>
      <c r="G91" s="57" t="s">
        <v>45</v>
      </c>
      <c r="H91" s="58" t="s">
        <v>1356</v>
      </c>
      <c r="I91" s="56" t="s">
        <v>47</v>
      </c>
      <c r="J91" s="58" t="s">
        <v>1496</v>
      </c>
      <c r="K91" s="59" t="n">
        <v>0.470588235294118</v>
      </c>
      <c r="L91" s="60" t="n">
        <v>396</v>
      </c>
      <c r="M91" s="60" t="n">
        <v>396</v>
      </c>
      <c r="N91" s="61" t="n">
        <v>66</v>
      </c>
      <c r="O91" s="62" t="n">
        <v>6</v>
      </c>
      <c r="P91" s="62" t="n">
        <v>6</v>
      </c>
      <c r="Q91" s="62" t="n">
        <v>6</v>
      </c>
      <c r="R91" s="62" t="n">
        <v>7</v>
      </c>
      <c r="S91" s="63" t="n">
        <v>43.4117663870732</v>
      </c>
      <c r="T91" s="131"/>
      <c r="U91" s="8" t="s">
        <v>426</v>
      </c>
      <c r="V91" s="64" t="n">
        <v>3</v>
      </c>
      <c r="W91" s="65" t="s">
        <v>59</v>
      </c>
      <c r="X91" s="142" t="n">
        <v>8</v>
      </c>
      <c r="Y91" s="12" t="n">
        <v>6</v>
      </c>
      <c r="Z91" s="12" t="n">
        <v>9</v>
      </c>
    </row>
    <row r="92" customFormat="false" ht="18.75" hidden="false" customHeight="true" outlineLevel="0" collapsed="false">
      <c r="B92" s="23" t="s">
        <v>1497</v>
      </c>
      <c r="C92" s="23"/>
      <c r="D92" s="24"/>
      <c r="E92" s="24"/>
      <c r="F92" s="24"/>
      <c r="G92" s="24"/>
      <c r="H92" s="24"/>
      <c r="I92" s="24"/>
      <c r="J92" s="24"/>
      <c r="K92" s="25"/>
      <c r="L92" s="26" t="s">
        <v>3</v>
      </c>
      <c r="M92" s="26" t="s">
        <v>3</v>
      </c>
      <c r="N92" s="26" t="s">
        <v>3</v>
      </c>
      <c r="O92" s="26"/>
      <c r="P92" s="27" t="s">
        <v>4</v>
      </c>
      <c r="Q92" s="26"/>
      <c r="R92" s="26"/>
      <c r="S92" s="26" t="s">
        <v>3</v>
      </c>
      <c r="T92" s="28"/>
      <c r="U92" s="144" t="s">
        <v>5</v>
      </c>
      <c r="V92" s="144"/>
      <c r="W92" s="31" t="s">
        <v>6</v>
      </c>
      <c r="X92" s="32" t="n">
        <v>420</v>
      </c>
      <c r="Y92" s="31" t="s">
        <v>7</v>
      </c>
      <c r="Z92" s="31" t="n">
        <v>750</v>
      </c>
      <c r="AA92" s="12" t="s">
        <v>1498</v>
      </c>
    </row>
    <row r="93" customFormat="false" ht="18.75" hidden="false" customHeight="true" outlineLevel="0" collapsed="false">
      <c r="B93" s="33" t="s">
        <v>1499</v>
      </c>
      <c r="C93" s="33"/>
      <c r="D93" s="33"/>
      <c r="E93" s="33"/>
      <c r="F93" s="33"/>
      <c r="G93" s="33"/>
      <c r="H93" s="33"/>
      <c r="I93" s="34"/>
      <c r="J93" s="34"/>
      <c r="K93" s="35"/>
      <c r="L93" s="36" t="n">
        <v>395.285</v>
      </c>
      <c r="M93" s="36" t="n">
        <v>396.142</v>
      </c>
      <c r="N93" s="36" t="n">
        <v>66.4714</v>
      </c>
      <c r="O93" s="37"/>
      <c r="P93" s="38" t="s">
        <v>10</v>
      </c>
      <c r="Q93" s="37"/>
      <c r="R93" s="37"/>
      <c r="S93" s="36" t="n">
        <v>50.5354</v>
      </c>
      <c r="T93" s="39"/>
      <c r="U93" s="40" t="s">
        <v>151</v>
      </c>
      <c r="V93" s="40"/>
      <c r="W93" s="41" t="s">
        <v>12</v>
      </c>
      <c r="X93" s="42" t="n">
        <v>30110</v>
      </c>
      <c r="Y93" s="41" t="s">
        <v>13</v>
      </c>
      <c r="Z93" s="41" t="n">
        <v>5160</v>
      </c>
      <c r="AA93" s="43" t="s">
        <v>1499</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500</v>
      </c>
    </row>
    <row r="95" customFormat="false" ht="12" hidden="false" customHeight="false" outlineLevel="0" collapsed="false">
      <c r="A95" s="1" t="s">
        <v>366</v>
      </c>
      <c r="B95" s="54" t="n">
        <v>1</v>
      </c>
      <c r="C95" s="55" t="s">
        <v>1501</v>
      </c>
      <c r="D95" s="56" t="s">
        <v>1502</v>
      </c>
      <c r="E95" s="56" t="s">
        <v>211</v>
      </c>
      <c r="F95" s="56" t="s">
        <v>1254</v>
      </c>
      <c r="G95" s="57" t="s">
        <v>45</v>
      </c>
      <c r="H95" s="58" t="s">
        <v>561</v>
      </c>
      <c r="I95" s="56"/>
      <c r="J95" s="58" t="s">
        <v>197</v>
      </c>
      <c r="K95" s="59" t="n">
        <v>0</v>
      </c>
      <c r="L95" s="60"/>
      <c r="M95" s="60"/>
      <c r="N95" s="63"/>
      <c r="O95" s="62"/>
      <c r="P95" s="62"/>
      <c r="Q95" s="62"/>
      <c r="R95" s="62"/>
      <c r="S95" s="63"/>
      <c r="V95" s="64" t="n">
        <v>0</v>
      </c>
      <c r="W95" s="65"/>
      <c r="X95" s="142" t="n">
        <v>0</v>
      </c>
      <c r="Y95" s="12" t="n">
        <v>0</v>
      </c>
      <c r="Z95" s="12" t="n">
        <v>1</v>
      </c>
      <c r="AA95" s="43" t="s">
        <v>1503</v>
      </c>
      <c r="AB95" s="43" t="s">
        <v>1504</v>
      </c>
    </row>
    <row r="96" customFormat="false" ht="12" hidden="false" customHeight="false" outlineLevel="0" collapsed="false">
      <c r="A96" s="1" t="s">
        <v>366</v>
      </c>
      <c r="B96" s="67" t="n">
        <v>2</v>
      </c>
      <c r="C96" s="68" t="s">
        <v>1505</v>
      </c>
      <c r="D96" s="69" t="s">
        <v>1268</v>
      </c>
      <c r="E96" s="69" t="s">
        <v>211</v>
      </c>
      <c r="F96" s="69" t="s">
        <v>1254</v>
      </c>
      <c r="G96" s="70" t="s">
        <v>45</v>
      </c>
      <c r="H96" s="71" t="s">
        <v>55</v>
      </c>
      <c r="I96" s="69" t="s">
        <v>56</v>
      </c>
      <c r="J96" s="71" t="s">
        <v>1506</v>
      </c>
      <c r="K96" s="72" t="n">
        <v>0.407407407407407</v>
      </c>
      <c r="L96" s="73" t="n">
        <v>380</v>
      </c>
      <c r="M96" s="73" t="n">
        <v>408</v>
      </c>
      <c r="N96" s="74" t="n">
        <v>66.5</v>
      </c>
      <c r="O96" s="75" t="n">
        <v>4</v>
      </c>
      <c r="P96" s="75" t="n">
        <v>4</v>
      </c>
      <c r="Q96" s="75" t="n">
        <v>4</v>
      </c>
      <c r="R96" s="75" t="n">
        <v>4</v>
      </c>
      <c r="S96" s="77" t="n">
        <v>50.808574141754</v>
      </c>
      <c r="T96" s="78"/>
      <c r="U96" s="78" t="s">
        <v>65</v>
      </c>
      <c r="V96" s="79" t="n">
        <v>4</v>
      </c>
      <c r="W96" s="84" t="s">
        <v>66</v>
      </c>
      <c r="X96" s="89" t="n">
        <v>7</v>
      </c>
      <c r="Y96" s="82" t="n">
        <v>5</v>
      </c>
      <c r="Z96" s="82" t="n">
        <v>2</v>
      </c>
      <c r="AA96" s="43" t="s">
        <v>1507</v>
      </c>
      <c r="AB96" s="43" t="s">
        <v>1508</v>
      </c>
    </row>
    <row r="97" customFormat="false" ht="12" hidden="false" customHeight="false" outlineLevel="0" collapsed="false">
      <c r="A97" s="1" t="s">
        <v>366</v>
      </c>
      <c r="B97" s="83" t="n">
        <v>3</v>
      </c>
      <c r="C97" s="68" t="s">
        <v>1509</v>
      </c>
      <c r="D97" s="69" t="s">
        <v>1266</v>
      </c>
      <c r="E97" s="69" t="s">
        <v>225</v>
      </c>
      <c r="F97" s="69" t="s">
        <v>1254</v>
      </c>
      <c r="G97" s="70" t="s">
        <v>71</v>
      </c>
      <c r="H97" s="71" t="s">
        <v>88</v>
      </c>
      <c r="I97" s="69" t="s">
        <v>47</v>
      </c>
      <c r="J97" s="71" t="s">
        <v>1510</v>
      </c>
      <c r="K97" s="72" t="n">
        <v>0.419354838709677</v>
      </c>
      <c r="L97" s="73" t="n">
        <v>399</v>
      </c>
      <c r="M97" s="73" t="n">
        <v>393</v>
      </c>
      <c r="N97" s="77" t="n">
        <v>66</v>
      </c>
      <c r="O97" s="88" t="n">
        <v>1</v>
      </c>
      <c r="P97" s="88" t="n">
        <v>1</v>
      </c>
      <c r="Q97" s="87" t="n">
        <v>2</v>
      </c>
      <c r="R97" s="88" t="n">
        <v>1</v>
      </c>
      <c r="S97" s="137" t="n">
        <v>72.4221855799373</v>
      </c>
      <c r="T97" s="78"/>
      <c r="U97" s="78" t="s">
        <v>90</v>
      </c>
      <c r="V97" s="79" t="n">
        <v>4</v>
      </c>
      <c r="W97" s="80" t="s">
        <v>74</v>
      </c>
      <c r="X97" s="89" t="n">
        <v>4</v>
      </c>
      <c r="Y97" s="82" t="n">
        <v>1</v>
      </c>
      <c r="Z97" s="82" t="n">
        <v>3</v>
      </c>
      <c r="AA97" s="43" t="s">
        <v>901</v>
      </c>
      <c r="AB97" s="12" t="s">
        <v>166</v>
      </c>
    </row>
    <row r="98" customFormat="false" ht="12" hidden="false" customHeight="false" outlineLevel="0" collapsed="false">
      <c r="A98" s="1" t="s">
        <v>366</v>
      </c>
      <c r="B98" s="86" t="n">
        <v>4</v>
      </c>
      <c r="C98" s="68" t="s">
        <v>1511</v>
      </c>
      <c r="D98" s="69" t="s">
        <v>1359</v>
      </c>
      <c r="E98" s="69" t="s">
        <v>211</v>
      </c>
      <c r="F98" s="69" t="s">
        <v>1254</v>
      </c>
      <c r="G98" s="70" t="s">
        <v>71</v>
      </c>
      <c r="H98" s="71" t="s">
        <v>130</v>
      </c>
      <c r="I98" s="69" t="s">
        <v>47</v>
      </c>
      <c r="J98" s="71" t="s">
        <v>1512</v>
      </c>
      <c r="K98" s="72" t="n">
        <v>0.333333333333333</v>
      </c>
      <c r="L98" s="73" t="n">
        <v>390</v>
      </c>
      <c r="M98" s="73" t="n">
        <v>394</v>
      </c>
      <c r="N98" s="74" t="n">
        <v>66.8</v>
      </c>
      <c r="O98" s="75" t="n">
        <v>6</v>
      </c>
      <c r="P98" s="75" t="n">
        <v>5</v>
      </c>
      <c r="Q98" s="75" t="n">
        <v>6</v>
      </c>
      <c r="R98" s="75" t="n">
        <v>6</v>
      </c>
      <c r="S98" s="77" t="n">
        <v>38.877203983485</v>
      </c>
      <c r="T98" s="78"/>
      <c r="U98" s="78" t="s">
        <v>97</v>
      </c>
      <c r="V98" s="79" t="n">
        <v>4</v>
      </c>
      <c r="W98" s="84" t="s">
        <v>59</v>
      </c>
      <c r="X98" s="89" t="n">
        <v>6</v>
      </c>
      <c r="Y98" s="82" t="n">
        <v>4</v>
      </c>
      <c r="Z98" s="82" t="n">
        <v>4</v>
      </c>
      <c r="AA98" s="43" t="s">
        <v>1513</v>
      </c>
      <c r="AB98" s="43" t="s">
        <v>1514</v>
      </c>
    </row>
    <row r="99" customFormat="false" ht="12" hidden="false" customHeight="false" outlineLevel="0" collapsed="false">
      <c r="A99" s="1" t="s">
        <v>366</v>
      </c>
      <c r="B99" s="90" t="n">
        <v>5</v>
      </c>
      <c r="C99" s="68" t="s">
        <v>1515</v>
      </c>
      <c r="D99" s="69" t="s">
        <v>1315</v>
      </c>
      <c r="E99" s="69" t="s">
        <v>211</v>
      </c>
      <c r="F99" s="69" t="s">
        <v>1254</v>
      </c>
      <c r="G99" s="70" t="s">
        <v>71</v>
      </c>
      <c r="H99" s="71" t="s">
        <v>1356</v>
      </c>
      <c r="I99" s="69" t="s">
        <v>56</v>
      </c>
      <c r="J99" s="71" t="s">
        <v>1516</v>
      </c>
      <c r="K99" s="72" t="n">
        <v>0.476190476190476</v>
      </c>
      <c r="L99" s="73" t="n">
        <v>396</v>
      </c>
      <c r="M99" s="73" t="n">
        <v>394</v>
      </c>
      <c r="N99" s="77" t="n">
        <v>66.2</v>
      </c>
      <c r="O99" s="87" t="n">
        <v>2</v>
      </c>
      <c r="P99" s="76" t="n">
        <v>3</v>
      </c>
      <c r="Q99" s="88" t="n">
        <v>1</v>
      </c>
      <c r="R99" s="87" t="n">
        <v>2</v>
      </c>
      <c r="S99" s="77" t="n">
        <v>61.0582824948391</v>
      </c>
      <c r="T99" s="78"/>
      <c r="U99" s="78" t="s">
        <v>637</v>
      </c>
      <c r="V99" s="79" t="n">
        <v>4</v>
      </c>
      <c r="W99" s="80" t="s">
        <v>82</v>
      </c>
      <c r="X99" s="85" t="n">
        <v>2</v>
      </c>
      <c r="Y99" s="82" t="n">
        <v>3</v>
      </c>
      <c r="Z99" s="82" t="n">
        <v>5</v>
      </c>
      <c r="AA99" s="43" t="s">
        <v>1517</v>
      </c>
      <c r="AB99" s="43" t="s">
        <v>1518</v>
      </c>
    </row>
    <row r="100" customFormat="false" ht="12" hidden="false" customHeight="false" outlineLevel="0" collapsed="false">
      <c r="A100" s="1" t="s">
        <v>366</v>
      </c>
      <c r="B100" s="91" t="n">
        <v>6</v>
      </c>
      <c r="C100" s="68" t="s">
        <v>1519</v>
      </c>
      <c r="D100" s="69" t="s">
        <v>1328</v>
      </c>
      <c r="E100" s="69" t="s">
        <v>760</v>
      </c>
      <c r="F100" s="69" t="s">
        <v>1254</v>
      </c>
      <c r="G100" s="70" t="s">
        <v>45</v>
      </c>
      <c r="H100" s="71" t="s">
        <v>1356</v>
      </c>
      <c r="I100" s="69" t="s">
        <v>79</v>
      </c>
      <c r="J100" s="71" t="s">
        <v>1520</v>
      </c>
      <c r="K100" s="72" t="n">
        <v>0.463414634146342</v>
      </c>
      <c r="L100" s="73" t="n">
        <v>400</v>
      </c>
      <c r="M100" s="73" t="n">
        <v>395</v>
      </c>
      <c r="N100" s="77" t="n">
        <v>66.3</v>
      </c>
      <c r="O100" s="76" t="n">
        <v>3</v>
      </c>
      <c r="P100" s="87" t="n">
        <v>2</v>
      </c>
      <c r="Q100" s="76" t="n">
        <v>3</v>
      </c>
      <c r="R100" s="76" t="n">
        <v>3</v>
      </c>
      <c r="S100" s="77" t="n">
        <v>58.9108403853506</v>
      </c>
      <c r="T100" s="78"/>
      <c r="U100" s="78" t="s">
        <v>81</v>
      </c>
      <c r="V100" s="79" t="n">
        <v>4</v>
      </c>
      <c r="W100" s="80" t="s">
        <v>98</v>
      </c>
      <c r="X100" s="138" t="n">
        <v>1</v>
      </c>
      <c r="Y100" s="82" t="n">
        <v>2</v>
      </c>
      <c r="Z100" s="82" t="n">
        <v>6</v>
      </c>
    </row>
    <row r="101" customFormat="false" ht="12" hidden="false" customHeight="false" outlineLevel="0" collapsed="false">
      <c r="A101" s="1" t="s">
        <v>366</v>
      </c>
      <c r="B101" s="110" t="n">
        <v>7</v>
      </c>
      <c r="C101" s="68" t="s">
        <v>1521</v>
      </c>
      <c r="D101" s="69" t="s">
        <v>1281</v>
      </c>
      <c r="E101" s="69" t="s">
        <v>211</v>
      </c>
      <c r="F101" s="69" t="s">
        <v>1254</v>
      </c>
      <c r="G101" s="70" t="s">
        <v>45</v>
      </c>
      <c r="H101" s="71" t="s">
        <v>504</v>
      </c>
      <c r="I101" s="69" t="s">
        <v>47</v>
      </c>
      <c r="J101" s="71" t="s">
        <v>1522</v>
      </c>
      <c r="K101" s="72" t="n">
        <v>0.146341463414634</v>
      </c>
      <c r="L101" s="73" t="n">
        <v>400</v>
      </c>
      <c r="M101" s="73" t="n">
        <v>391</v>
      </c>
      <c r="N101" s="74" t="n">
        <v>66.5</v>
      </c>
      <c r="O101" s="75" t="n">
        <v>4</v>
      </c>
      <c r="P101" s="75" t="n">
        <v>7</v>
      </c>
      <c r="Q101" s="75" t="n">
        <v>5</v>
      </c>
      <c r="R101" s="75" t="n">
        <v>5</v>
      </c>
      <c r="S101" s="77" t="n">
        <v>42.5017555241226</v>
      </c>
      <c r="T101" s="78"/>
      <c r="U101" s="78" t="s">
        <v>97</v>
      </c>
      <c r="V101" s="79" t="n">
        <v>3</v>
      </c>
      <c r="W101" s="84" t="s">
        <v>91</v>
      </c>
      <c r="X101" s="89" t="n">
        <v>5</v>
      </c>
      <c r="Y101" s="82" t="n">
        <v>7</v>
      </c>
      <c r="Z101" s="82" t="n">
        <v>7</v>
      </c>
    </row>
    <row r="102" customFormat="false" ht="12" hidden="false" customHeight="false" outlineLevel="0" collapsed="false">
      <c r="A102" s="1" t="s">
        <v>366</v>
      </c>
      <c r="B102" s="145" t="n">
        <v>8</v>
      </c>
      <c r="C102" s="94" t="s">
        <v>1523</v>
      </c>
      <c r="D102" s="95" t="s">
        <v>1306</v>
      </c>
      <c r="E102" s="95" t="s">
        <v>94</v>
      </c>
      <c r="F102" s="95" t="s">
        <v>1254</v>
      </c>
      <c r="G102" s="96" t="s">
        <v>409</v>
      </c>
      <c r="H102" s="97" t="s">
        <v>1414</v>
      </c>
      <c r="I102" s="95" t="s">
        <v>47</v>
      </c>
      <c r="J102" s="97" t="s">
        <v>1524</v>
      </c>
      <c r="K102" s="98" t="n">
        <v>0.368932038834951</v>
      </c>
      <c r="L102" s="99" t="n">
        <v>402</v>
      </c>
      <c r="M102" s="99" t="n">
        <v>398</v>
      </c>
      <c r="N102" s="146" t="n">
        <v>67</v>
      </c>
      <c r="O102" s="102" t="n">
        <v>7</v>
      </c>
      <c r="P102" s="102" t="n">
        <v>6</v>
      </c>
      <c r="Q102" s="102" t="n">
        <v>7</v>
      </c>
      <c r="R102" s="102" t="n">
        <v>7</v>
      </c>
      <c r="S102" s="100" t="n">
        <v>29.16945</v>
      </c>
      <c r="T102" s="104"/>
      <c r="U102" s="104" t="s">
        <v>49</v>
      </c>
      <c r="V102" s="105" t="n">
        <v>1</v>
      </c>
      <c r="W102" s="106"/>
      <c r="X102" s="182" t="n">
        <v>3</v>
      </c>
      <c r="Y102" s="108" t="n">
        <v>6</v>
      </c>
      <c r="Z102" s="108" t="n">
        <v>8</v>
      </c>
    </row>
    <row r="103" customFormat="false" ht="18.75" hidden="false" customHeight="true" outlineLevel="0" collapsed="false">
      <c r="B103" s="23" t="s">
        <v>1525</v>
      </c>
      <c r="C103" s="23"/>
      <c r="D103" s="24"/>
      <c r="E103" s="24"/>
      <c r="F103" s="24"/>
      <c r="G103" s="24"/>
      <c r="H103" s="24"/>
      <c r="I103" s="24"/>
      <c r="J103" s="24"/>
      <c r="K103" s="25"/>
      <c r="L103" s="26" t="s">
        <v>3</v>
      </c>
      <c r="M103" s="26" t="s">
        <v>3</v>
      </c>
      <c r="N103" s="26" t="s">
        <v>3</v>
      </c>
      <c r="O103" s="26"/>
      <c r="P103" s="27" t="s">
        <v>4</v>
      </c>
      <c r="Q103" s="26"/>
      <c r="R103" s="26"/>
      <c r="S103" s="26" t="s">
        <v>3</v>
      </c>
      <c r="T103" s="28"/>
      <c r="U103" s="144" t="s">
        <v>361</v>
      </c>
      <c r="V103" s="144"/>
      <c r="W103" s="31" t="s">
        <v>6</v>
      </c>
      <c r="X103" s="32" t="n">
        <v>110</v>
      </c>
      <c r="Y103" s="31" t="s">
        <v>7</v>
      </c>
      <c r="Z103" s="31" t="n">
        <v>150</v>
      </c>
      <c r="AA103" s="12" t="s">
        <v>1526</v>
      </c>
    </row>
    <row r="104" customFormat="false" ht="18.75" hidden="false" customHeight="true" outlineLevel="0" collapsed="false">
      <c r="B104" s="33" t="s">
        <v>1527</v>
      </c>
      <c r="C104" s="33"/>
      <c r="D104" s="33"/>
      <c r="E104" s="33"/>
      <c r="F104" s="33"/>
      <c r="G104" s="33"/>
      <c r="H104" s="33"/>
      <c r="I104" s="34"/>
      <c r="J104" s="34"/>
      <c r="K104" s="35"/>
      <c r="L104" s="36" t="n">
        <v>391.6</v>
      </c>
      <c r="M104" s="36" t="n">
        <v>388.7</v>
      </c>
      <c r="N104" s="36" t="n">
        <v>67.7942</v>
      </c>
      <c r="O104" s="37"/>
      <c r="P104" s="38" t="s">
        <v>10</v>
      </c>
      <c r="Q104" s="37"/>
      <c r="R104" s="37"/>
      <c r="S104" s="36" t="n">
        <v>50.3869</v>
      </c>
      <c r="T104" s="39"/>
      <c r="U104" s="40" t="s">
        <v>364</v>
      </c>
      <c r="V104" s="40"/>
      <c r="W104" s="41" t="s">
        <v>12</v>
      </c>
      <c r="X104" s="42" t="n">
        <v>1600</v>
      </c>
      <c r="Y104" s="41" t="s">
        <v>13</v>
      </c>
      <c r="Z104" s="41" t="n">
        <v>1040</v>
      </c>
      <c r="AA104" s="43" t="s">
        <v>1527</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365</v>
      </c>
    </row>
    <row r="106" customFormat="false" ht="12" hidden="false" customHeight="false" outlineLevel="0" collapsed="false">
      <c r="A106" s="1" t="s">
        <v>407</v>
      </c>
      <c r="B106" s="54" t="n">
        <v>1</v>
      </c>
      <c r="C106" s="55" t="s">
        <v>1528</v>
      </c>
      <c r="D106" s="56" t="s">
        <v>1264</v>
      </c>
      <c r="E106" s="56" t="s">
        <v>114</v>
      </c>
      <c r="F106" s="56" t="s">
        <v>1254</v>
      </c>
      <c r="G106" s="57" t="s">
        <v>71</v>
      </c>
      <c r="H106" s="58" t="s">
        <v>88</v>
      </c>
      <c r="I106" s="56" t="s">
        <v>47</v>
      </c>
      <c r="J106" s="58" t="s">
        <v>188</v>
      </c>
      <c r="K106" s="59" t="n">
        <v>0.142857142857143</v>
      </c>
      <c r="L106" s="60" t="n">
        <v>343</v>
      </c>
      <c r="M106" s="60" t="n">
        <v>361</v>
      </c>
      <c r="N106" s="63" t="n">
        <v>67.0285714285714</v>
      </c>
      <c r="O106" s="130" t="n">
        <v>3</v>
      </c>
      <c r="P106" s="62" t="n">
        <v>5</v>
      </c>
      <c r="Q106" s="62" t="n">
        <v>4</v>
      </c>
      <c r="R106" s="62" t="n">
        <v>4</v>
      </c>
      <c r="S106" s="63" t="n">
        <v>53.5352973537605</v>
      </c>
      <c r="U106" s="8" t="s">
        <v>181</v>
      </c>
      <c r="V106" s="64" t="n">
        <v>4</v>
      </c>
      <c r="W106" s="132" t="s">
        <v>98</v>
      </c>
      <c r="X106" s="142" t="n">
        <v>7</v>
      </c>
      <c r="Y106" s="12" t="n">
        <v>8</v>
      </c>
      <c r="Z106" s="12" t="n">
        <v>1</v>
      </c>
      <c r="AA106" s="43" t="s">
        <v>1529</v>
      </c>
      <c r="AB106" s="43" t="s">
        <v>1530</v>
      </c>
    </row>
    <row r="107" customFormat="false" ht="12" hidden="false" customHeight="false" outlineLevel="0" collapsed="false">
      <c r="A107" s="1" t="s">
        <v>407</v>
      </c>
      <c r="B107" s="67" t="n">
        <v>2</v>
      </c>
      <c r="C107" s="68" t="s">
        <v>1531</v>
      </c>
      <c r="D107" s="69" t="s">
        <v>1303</v>
      </c>
      <c r="E107" s="69" t="s">
        <v>114</v>
      </c>
      <c r="F107" s="69" t="s">
        <v>1254</v>
      </c>
      <c r="G107" s="70" t="s">
        <v>45</v>
      </c>
      <c r="H107" s="71" t="s">
        <v>88</v>
      </c>
      <c r="I107" s="69" t="s">
        <v>56</v>
      </c>
      <c r="J107" s="71" t="s">
        <v>1532</v>
      </c>
      <c r="K107" s="72" t="n">
        <v>0.375</v>
      </c>
      <c r="L107" s="73" t="n">
        <v>410</v>
      </c>
      <c r="M107" s="73" t="n">
        <v>414</v>
      </c>
      <c r="N107" s="74" t="n">
        <v>70.4</v>
      </c>
      <c r="O107" s="75" t="n">
        <v>10</v>
      </c>
      <c r="P107" s="75" t="n">
        <v>9</v>
      </c>
      <c r="Q107" s="75" t="n">
        <v>10</v>
      </c>
      <c r="R107" s="75" t="n">
        <v>9</v>
      </c>
      <c r="S107" s="77" t="n">
        <v>28.4715075757576</v>
      </c>
      <c r="T107" s="78"/>
      <c r="U107" s="78" t="s">
        <v>49</v>
      </c>
      <c r="V107" s="79" t="n">
        <v>0</v>
      </c>
      <c r="W107" s="84"/>
      <c r="X107" s="89" t="n">
        <v>4</v>
      </c>
      <c r="Y107" s="82" t="n">
        <v>9</v>
      </c>
      <c r="Z107" s="82" t="n">
        <v>2</v>
      </c>
      <c r="AA107" s="43" t="s">
        <v>297</v>
      </c>
      <c r="AB107" s="43" t="s">
        <v>1533</v>
      </c>
    </row>
    <row r="108" customFormat="false" ht="12" hidden="false" customHeight="false" outlineLevel="0" collapsed="false">
      <c r="A108" s="1" t="s">
        <v>407</v>
      </c>
      <c r="B108" s="83" t="n">
        <v>3</v>
      </c>
      <c r="C108" s="68" t="s">
        <v>1534</v>
      </c>
      <c r="D108" s="69" t="s">
        <v>1266</v>
      </c>
      <c r="E108" s="69" t="s">
        <v>114</v>
      </c>
      <c r="F108" s="69" t="s">
        <v>1254</v>
      </c>
      <c r="G108" s="70" t="s">
        <v>71</v>
      </c>
      <c r="H108" s="71" t="s">
        <v>88</v>
      </c>
      <c r="I108" s="69" t="s">
        <v>47</v>
      </c>
      <c r="J108" s="71" t="s">
        <v>1535</v>
      </c>
      <c r="K108" s="72" t="n">
        <v>0.466666666666667</v>
      </c>
      <c r="L108" s="73" t="n">
        <v>414</v>
      </c>
      <c r="M108" s="73" t="n">
        <v>395</v>
      </c>
      <c r="N108" s="74" t="n">
        <v>68.1</v>
      </c>
      <c r="O108" s="75" t="n">
        <v>7</v>
      </c>
      <c r="P108" s="75" t="n">
        <v>6</v>
      </c>
      <c r="Q108" s="75" t="n">
        <v>9</v>
      </c>
      <c r="R108" s="75" t="n">
        <v>7</v>
      </c>
      <c r="S108" s="77" t="n">
        <v>45.3856803789989</v>
      </c>
      <c r="T108" s="78"/>
      <c r="U108" s="78" t="s">
        <v>387</v>
      </c>
      <c r="V108" s="79" t="n">
        <v>1</v>
      </c>
      <c r="W108" s="84" t="s">
        <v>59</v>
      </c>
      <c r="X108" s="89" t="n">
        <v>6</v>
      </c>
      <c r="Y108" s="82" t="n">
        <v>7</v>
      </c>
      <c r="Z108" s="82" t="n">
        <v>3</v>
      </c>
      <c r="AA108" s="43" t="s">
        <v>1536</v>
      </c>
      <c r="AB108" s="12" t="s">
        <v>1537</v>
      </c>
    </row>
    <row r="109" customFormat="false" ht="12" hidden="false" customHeight="false" outlineLevel="0" collapsed="false">
      <c r="A109" s="1" t="s">
        <v>407</v>
      </c>
      <c r="B109" s="86" t="n">
        <v>4</v>
      </c>
      <c r="C109" s="68" t="s">
        <v>1538</v>
      </c>
      <c r="D109" s="69" t="s">
        <v>1315</v>
      </c>
      <c r="E109" s="69" t="s">
        <v>108</v>
      </c>
      <c r="F109" s="69" t="s">
        <v>1254</v>
      </c>
      <c r="G109" s="70" t="s">
        <v>45</v>
      </c>
      <c r="H109" s="71" t="s">
        <v>504</v>
      </c>
      <c r="I109" s="69" t="s">
        <v>56</v>
      </c>
      <c r="J109" s="71" t="s">
        <v>1539</v>
      </c>
      <c r="K109" s="72" t="n">
        <v>0.333333333333333</v>
      </c>
      <c r="L109" s="73" t="n">
        <v>369</v>
      </c>
      <c r="M109" s="73" t="n">
        <v>359</v>
      </c>
      <c r="N109" s="77" t="n">
        <v>66.3</v>
      </c>
      <c r="O109" s="87" t="n">
        <v>2</v>
      </c>
      <c r="P109" s="88" t="n">
        <v>1</v>
      </c>
      <c r="Q109" s="88" t="n">
        <v>1</v>
      </c>
      <c r="R109" s="88" t="n">
        <v>1</v>
      </c>
      <c r="S109" s="137" t="n">
        <v>70.7846183464168</v>
      </c>
      <c r="T109" s="78"/>
      <c r="U109" s="78" t="s">
        <v>73</v>
      </c>
      <c r="V109" s="79" t="n">
        <v>4</v>
      </c>
      <c r="W109" s="80" t="s">
        <v>82</v>
      </c>
      <c r="X109" s="85" t="n">
        <v>2</v>
      </c>
      <c r="Y109" s="82" t="n">
        <v>2</v>
      </c>
      <c r="Z109" s="82" t="n">
        <v>4</v>
      </c>
      <c r="AA109" s="43" t="s">
        <v>1540</v>
      </c>
      <c r="AB109" s="43" t="s">
        <v>1541</v>
      </c>
    </row>
    <row r="110" customFormat="false" ht="12" hidden="false" customHeight="false" outlineLevel="0" collapsed="false">
      <c r="A110" s="1" t="s">
        <v>407</v>
      </c>
      <c r="B110" s="90" t="n">
        <v>5</v>
      </c>
      <c r="C110" s="68" t="s">
        <v>1542</v>
      </c>
      <c r="D110" s="69" t="s">
        <v>1259</v>
      </c>
      <c r="E110" s="69" t="s">
        <v>108</v>
      </c>
      <c r="F110" s="69" t="s">
        <v>1254</v>
      </c>
      <c r="G110" s="70" t="s">
        <v>45</v>
      </c>
      <c r="H110" s="71" t="s">
        <v>504</v>
      </c>
      <c r="I110" s="69" t="s">
        <v>47</v>
      </c>
      <c r="J110" s="71" t="s">
        <v>1543</v>
      </c>
      <c r="K110" s="72" t="n">
        <v>1</v>
      </c>
      <c r="L110" s="73" t="n">
        <v>408</v>
      </c>
      <c r="M110" s="73" t="n">
        <v>401</v>
      </c>
      <c r="N110" s="77" t="n">
        <v>67.7</v>
      </c>
      <c r="O110" s="75" t="n">
        <v>4</v>
      </c>
      <c r="P110" s="76" t="n">
        <v>3</v>
      </c>
      <c r="Q110" s="76" t="n">
        <v>3</v>
      </c>
      <c r="R110" s="76" t="n">
        <v>3</v>
      </c>
      <c r="S110" s="77" t="n">
        <v>53.5150305520385</v>
      </c>
      <c r="T110" s="78"/>
      <c r="U110" s="78" t="s">
        <v>140</v>
      </c>
      <c r="V110" s="79" t="n">
        <v>4</v>
      </c>
      <c r="W110" s="80" t="s">
        <v>66</v>
      </c>
      <c r="X110" s="89" t="n">
        <v>5</v>
      </c>
      <c r="Y110" s="82" t="n">
        <v>3</v>
      </c>
      <c r="Z110" s="82" t="n">
        <v>5</v>
      </c>
      <c r="AA110" s="43" t="s">
        <v>1544</v>
      </c>
      <c r="AB110" s="43" t="s">
        <v>1545</v>
      </c>
    </row>
    <row r="111" customFormat="false" ht="12" hidden="false" customHeight="false" outlineLevel="0" collapsed="false">
      <c r="A111" s="1" t="s">
        <v>407</v>
      </c>
      <c r="B111" s="91" t="n">
        <v>6</v>
      </c>
      <c r="C111" s="68" t="s">
        <v>1546</v>
      </c>
      <c r="D111" s="69" t="s">
        <v>1328</v>
      </c>
      <c r="E111" s="69" t="s">
        <v>114</v>
      </c>
      <c r="F111" s="69" t="s">
        <v>1254</v>
      </c>
      <c r="G111" s="70" t="s">
        <v>233</v>
      </c>
      <c r="H111" s="71" t="s">
        <v>88</v>
      </c>
      <c r="I111" s="69" t="s">
        <v>47</v>
      </c>
      <c r="J111" s="71" t="s">
        <v>1547</v>
      </c>
      <c r="K111" s="72" t="n">
        <v>0.3125</v>
      </c>
      <c r="L111" s="73" t="n">
        <v>416</v>
      </c>
      <c r="M111" s="73" t="n">
        <v>393</v>
      </c>
      <c r="N111" s="74" t="n">
        <v>68.3</v>
      </c>
      <c r="O111" s="75" t="n">
        <v>8</v>
      </c>
      <c r="P111" s="75" t="n">
        <v>7</v>
      </c>
      <c r="Q111" s="75" t="n">
        <v>7</v>
      </c>
      <c r="R111" s="75" t="n">
        <v>5</v>
      </c>
      <c r="S111" s="77" t="n">
        <v>43.7591832278214</v>
      </c>
      <c r="T111" s="78"/>
      <c r="U111" s="78" t="s">
        <v>132</v>
      </c>
      <c r="V111" s="79" t="n">
        <v>1</v>
      </c>
      <c r="W111" s="84"/>
      <c r="X111" s="89" t="n">
        <v>8</v>
      </c>
      <c r="Y111" s="82" t="n">
        <v>5</v>
      </c>
      <c r="Z111" s="82" t="n">
        <v>6</v>
      </c>
    </row>
    <row r="112" customFormat="false" ht="12" hidden="false" customHeight="false" outlineLevel="0" collapsed="false">
      <c r="A112" s="1" t="s">
        <v>407</v>
      </c>
      <c r="B112" s="149" t="n">
        <v>7</v>
      </c>
      <c r="C112" s="112" t="s">
        <v>1548</v>
      </c>
      <c r="D112" s="113" t="s">
        <v>1363</v>
      </c>
      <c r="E112" s="113" t="s">
        <v>114</v>
      </c>
      <c r="F112" s="113" t="s">
        <v>1254</v>
      </c>
      <c r="G112" s="114" t="s">
        <v>71</v>
      </c>
      <c r="H112" s="115" t="s">
        <v>88</v>
      </c>
      <c r="I112" s="113" t="s">
        <v>79</v>
      </c>
      <c r="J112" s="115" t="s">
        <v>1549</v>
      </c>
      <c r="K112" s="116" t="n">
        <v>0.3125</v>
      </c>
      <c r="L112" s="117" t="n">
        <v>382</v>
      </c>
      <c r="M112" s="117" t="n">
        <v>400</v>
      </c>
      <c r="N112" s="118" t="n">
        <v>67.9</v>
      </c>
      <c r="O112" s="119" t="n">
        <v>5</v>
      </c>
      <c r="P112" s="119" t="n">
        <v>8</v>
      </c>
      <c r="Q112" s="119" t="n">
        <v>5</v>
      </c>
      <c r="R112" s="119" t="n">
        <v>10</v>
      </c>
      <c r="S112" s="121" t="n">
        <v>46.1698501392758</v>
      </c>
      <c r="T112" s="151" t="s">
        <v>460</v>
      </c>
      <c r="U112" s="122" t="s">
        <v>686</v>
      </c>
      <c r="V112" s="123" t="n">
        <v>2</v>
      </c>
      <c r="W112" s="148" t="s">
        <v>91</v>
      </c>
      <c r="X112" s="141" t="n">
        <v>10</v>
      </c>
      <c r="Y112" s="126" t="n">
        <v>6</v>
      </c>
      <c r="Z112" s="126" t="n">
        <v>7</v>
      </c>
    </row>
    <row r="113" customFormat="false" ht="12" hidden="false" customHeight="false" outlineLevel="0" collapsed="false">
      <c r="A113" s="1" t="s">
        <v>407</v>
      </c>
      <c r="B113" s="152" t="n">
        <v>8</v>
      </c>
      <c r="C113" s="128" t="s">
        <v>1550</v>
      </c>
      <c r="D113" s="56" t="s">
        <v>1261</v>
      </c>
      <c r="E113" s="56" t="s">
        <v>953</v>
      </c>
      <c r="F113" s="56" t="s">
        <v>1254</v>
      </c>
      <c r="G113" s="57" t="s">
        <v>71</v>
      </c>
      <c r="H113" s="58" t="s">
        <v>504</v>
      </c>
      <c r="I113" s="56" t="s">
        <v>47</v>
      </c>
      <c r="J113" s="58" t="s">
        <v>1551</v>
      </c>
      <c r="K113" s="59" t="n">
        <v>0.230769230769231</v>
      </c>
      <c r="L113" s="60" t="n">
        <v>363</v>
      </c>
      <c r="M113" s="60" t="n">
        <v>369</v>
      </c>
      <c r="N113" s="63" t="n">
        <v>64.9142857142857</v>
      </c>
      <c r="O113" s="129" t="n">
        <v>1</v>
      </c>
      <c r="P113" s="134" t="n">
        <v>2</v>
      </c>
      <c r="Q113" s="134" t="n">
        <v>2</v>
      </c>
      <c r="R113" s="134" t="n">
        <v>2</v>
      </c>
      <c r="S113" s="172" t="n">
        <v>77.8370644466954</v>
      </c>
      <c r="U113" s="8" t="s">
        <v>1244</v>
      </c>
      <c r="V113" s="64" t="n">
        <v>4</v>
      </c>
      <c r="W113" s="135" t="s">
        <v>74</v>
      </c>
      <c r="X113" s="66" t="n">
        <v>1</v>
      </c>
      <c r="Y113" s="12" t="n">
        <v>1</v>
      </c>
      <c r="Z113" s="12" t="n">
        <v>8</v>
      </c>
    </row>
    <row r="114" customFormat="false" ht="12" hidden="false" customHeight="false" outlineLevel="0" collapsed="false">
      <c r="A114" s="1" t="s">
        <v>407</v>
      </c>
      <c r="B114" s="111" t="n">
        <v>9</v>
      </c>
      <c r="C114" s="112" t="s">
        <v>1552</v>
      </c>
      <c r="D114" s="113" t="s">
        <v>1285</v>
      </c>
      <c r="E114" s="113" t="s">
        <v>114</v>
      </c>
      <c r="F114" s="113" t="s">
        <v>1254</v>
      </c>
      <c r="G114" s="114" t="s">
        <v>45</v>
      </c>
      <c r="H114" s="115" t="s">
        <v>295</v>
      </c>
      <c r="I114" s="113" t="s">
        <v>56</v>
      </c>
      <c r="J114" s="115" t="s">
        <v>1553</v>
      </c>
      <c r="K114" s="116" t="n">
        <v>0.6875</v>
      </c>
      <c r="L114" s="117" t="n">
        <v>398</v>
      </c>
      <c r="M114" s="117" t="n">
        <v>398</v>
      </c>
      <c r="N114" s="118" t="n">
        <v>69.2</v>
      </c>
      <c r="O114" s="119" t="n">
        <v>9</v>
      </c>
      <c r="P114" s="119" t="n">
        <v>4</v>
      </c>
      <c r="Q114" s="119" t="n">
        <v>6</v>
      </c>
      <c r="R114" s="119" t="n">
        <v>6</v>
      </c>
      <c r="S114" s="121" t="n">
        <v>41.3744845024057</v>
      </c>
      <c r="T114" s="122"/>
      <c r="U114" s="122" t="s">
        <v>1554</v>
      </c>
      <c r="V114" s="123" t="n">
        <v>3</v>
      </c>
      <c r="W114" s="148"/>
      <c r="X114" s="177" t="n">
        <v>3</v>
      </c>
      <c r="Y114" s="126" t="n">
        <v>4</v>
      </c>
      <c r="Z114" s="126" t="n">
        <v>9</v>
      </c>
    </row>
    <row r="115" customFormat="false" ht="12" hidden="false" customHeight="false" outlineLevel="0" collapsed="false">
      <c r="A115" s="1" t="s">
        <v>407</v>
      </c>
      <c r="B115" s="127" t="n">
        <v>10</v>
      </c>
      <c r="C115" s="128" t="s">
        <v>1555</v>
      </c>
      <c r="D115" s="56" t="s">
        <v>1281</v>
      </c>
      <c r="E115" s="56" t="s">
        <v>114</v>
      </c>
      <c r="F115" s="56" t="s">
        <v>1254</v>
      </c>
      <c r="G115" s="57" t="s">
        <v>95</v>
      </c>
      <c r="H115" s="58" t="s">
        <v>88</v>
      </c>
      <c r="I115" s="56" t="s">
        <v>47</v>
      </c>
      <c r="J115" s="58" t="s">
        <v>1556</v>
      </c>
      <c r="K115" s="59" t="n">
        <v>0.117647058823529</v>
      </c>
      <c r="L115" s="60" t="n">
        <v>413</v>
      </c>
      <c r="M115" s="60" t="n">
        <v>397</v>
      </c>
      <c r="N115" s="61" t="n">
        <v>68.1</v>
      </c>
      <c r="O115" s="62" t="n">
        <v>6</v>
      </c>
      <c r="P115" s="62" t="n">
        <v>10</v>
      </c>
      <c r="Q115" s="62" t="n">
        <v>8</v>
      </c>
      <c r="R115" s="62" t="n">
        <v>8</v>
      </c>
      <c r="S115" s="63" t="n">
        <v>43.0367510762218</v>
      </c>
      <c r="U115" s="8" t="s">
        <v>97</v>
      </c>
      <c r="V115" s="64" t="n">
        <v>1</v>
      </c>
      <c r="W115" s="65"/>
      <c r="X115" s="142" t="n">
        <v>9</v>
      </c>
      <c r="Y115" s="12" t="n">
        <v>10</v>
      </c>
      <c r="Z115" s="12" t="n">
        <v>10</v>
      </c>
    </row>
    <row r="116" customFormat="false" ht="18.75" hidden="false" customHeight="true" outlineLevel="0" collapsed="false">
      <c r="B116" s="23" t="s">
        <v>1557</v>
      </c>
      <c r="C116" s="23"/>
      <c r="D116" s="24"/>
      <c r="E116" s="24"/>
      <c r="F116" s="24"/>
      <c r="G116" s="24"/>
      <c r="H116" s="24"/>
      <c r="I116" s="24"/>
      <c r="J116" s="24"/>
      <c r="K116" s="25"/>
      <c r="L116" s="26" t="s">
        <v>3</v>
      </c>
      <c r="M116" s="26" t="s">
        <v>3</v>
      </c>
      <c r="N116" s="26" t="s">
        <v>3</v>
      </c>
      <c r="O116" s="26"/>
      <c r="P116" s="27" t="s">
        <v>4</v>
      </c>
      <c r="Q116" s="26"/>
      <c r="R116" s="26"/>
      <c r="S116" s="26" t="s">
        <v>3</v>
      </c>
      <c r="T116" s="28"/>
      <c r="U116" s="144" t="s">
        <v>361</v>
      </c>
      <c r="V116" s="144"/>
      <c r="W116" s="31" t="s">
        <v>6</v>
      </c>
      <c r="X116" s="32" t="n">
        <v>1980</v>
      </c>
      <c r="Y116" s="31" t="s">
        <v>7</v>
      </c>
      <c r="Z116" s="31" t="n">
        <v>7690</v>
      </c>
      <c r="AA116" s="12" t="s">
        <v>1558</v>
      </c>
    </row>
    <row r="117" customFormat="false" ht="18.75" hidden="false" customHeight="true" outlineLevel="0" collapsed="false">
      <c r="B117" s="33" t="s">
        <v>1559</v>
      </c>
      <c r="C117" s="33"/>
      <c r="D117" s="33"/>
      <c r="E117" s="33"/>
      <c r="F117" s="33"/>
      <c r="G117" s="33"/>
      <c r="H117" s="33"/>
      <c r="I117" s="34"/>
      <c r="J117" s="34"/>
      <c r="K117" s="35"/>
      <c r="L117" s="36" t="n">
        <v>397.285</v>
      </c>
      <c r="M117" s="36" t="n">
        <v>396.142</v>
      </c>
      <c r="N117" s="36" t="n">
        <v>65.9642</v>
      </c>
      <c r="O117" s="37"/>
      <c r="P117" s="38" t="s">
        <v>10</v>
      </c>
      <c r="Q117" s="37"/>
      <c r="R117" s="37"/>
      <c r="S117" s="36" t="n">
        <v>50.6398</v>
      </c>
      <c r="T117" s="39"/>
      <c r="U117" s="40" t="s">
        <v>103</v>
      </c>
      <c r="V117" s="40"/>
      <c r="W117" s="41" t="s">
        <v>12</v>
      </c>
      <c r="X117" s="42" t="n">
        <v>302650</v>
      </c>
      <c r="Y117" s="41" t="s">
        <v>13</v>
      </c>
      <c r="Z117" s="41" t="n">
        <v>16370</v>
      </c>
      <c r="AA117" s="43" t="s">
        <v>1559</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1560</v>
      </c>
    </row>
    <row r="119" customFormat="false" ht="12" hidden="false" customHeight="false" outlineLevel="0" collapsed="false">
      <c r="A119" s="1" t="s">
        <v>453</v>
      </c>
      <c r="B119" s="54" t="n">
        <v>1</v>
      </c>
      <c r="C119" s="55" t="s">
        <v>1561</v>
      </c>
      <c r="D119" s="56" t="s">
        <v>1296</v>
      </c>
      <c r="E119" s="56" t="s">
        <v>211</v>
      </c>
      <c r="F119" s="56" t="s">
        <v>1254</v>
      </c>
      <c r="G119" s="57" t="s">
        <v>71</v>
      </c>
      <c r="H119" s="58" t="s">
        <v>1108</v>
      </c>
      <c r="I119" s="56" t="s">
        <v>47</v>
      </c>
      <c r="J119" s="58" t="s">
        <v>1562</v>
      </c>
      <c r="K119" s="59" t="n">
        <v>0.153846153846154</v>
      </c>
      <c r="L119" s="60" t="n">
        <v>403</v>
      </c>
      <c r="M119" s="60" t="n">
        <v>394</v>
      </c>
      <c r="N119" s="63" t="n">
        <v>65.3</v>
      </c>
      <c r="O119" s="62" t="n">
        <v>4</v>
      </c>
      <c r="P119" s="62" t="n">
        <v>5</v>
      </c>
      <c r="Q119" s="62" t="n">
        <v>4</v>
      </c>
      <c r="R119" s="130" t="n">
        <v>3</v>
      </c>
      <c r="S119" s="63" t="n">
        <v>54.7834980895352</v>
      </c>
      <c r="U119" s="8" t="s">
        <v>823</v>
      </c>
      <c r="V119" s="64" t="n">
        <v>4</v>
      </c>
      <c r="W119" s="135" t="s">
        <v>91</v>
      </c>
      <c r="X119" s="66" t="n">
        <v>1</v>
      </c>
      <c r="Y119" s="12" t="n">
        <v>5</v>
      </c>
      <c r="Z119" s="12" t="n">
        <v>1</v>
      </c>
      <c r="AA119" s="43" t="s">
        <v>1563</v>
      </c>
      <c r="AB119" s="43" t="s">
        <v>1564</v>
      </c>
    </row>
    <row r="120" customFormat="false" ht="12" hidden="false" customHeight="false" outlineLevel="0" collapsed="false">
      <c r="A120" s="1" t="s">
        <v>453</v>
      </c>
      <c r="B120" s="67" t="n">
        <v>2</v>
      </c>
      <c r="C120" s="68" t="s">
        <v>1565</v>
      </c>
      <c r="D120" s="69" t="s">
        <v>1291</v>
      </c>
      <c r="E120" s="69" t="s">
        <v>239</v>
      </c>
      <c r="F120" s="69" t="s">
        <v>1254</v>
      </c>
      <c r="G120" s="70" t="s">
        <v>233</v>
      </c>
      <c r="H120" s="71" t="s">
        <v>55</v>
      </c>
      <c r="I120" s="69" t="s">
        <v>47</v>
      </c>
      <c r="J120" s="71" t="s">
        <v>1566</v>
      </c>
      <c r="K120" s="72" t="n">
        <v>0.16</v>
      </c>
      <c r="L120" s="73" t="n">
        <v>403</v>
      </c>
      <c r="M120" s="73" t="n">
        <v>391</v>
      </c>
      <c r="N120" s="74" t="n">
        <v>70.2</v>
      </c>
      <c r="O120" s="75" t="n">
        <v>7</v>
      </c>
      <c r="P120" s="75" t="n">
        <v>7</v>
      </c>
      <c r="Q120" s="75" t="n">
        <v>7</v>
      </c>
      <c r="R120" s="75" t="n">
        <v>7</v>
      </c>
      <c r="S120" s="77" t="n">
        <v>21.16775</v>
      </c>
      <c r="T120" s="78"/>
      <c r="U120" s="78" t="s">
        <v>49</v>
      </c>
      <c r="V120" s="79" t="n">
        <v>0</v>
      </c>
      <c r="W120" s="84"/>
      <c r="X120" s="89" t="n">
        <v>7</v>
      </c>
      <c r="Y120" s="82" t="n">
        <v>7</v>
      </c>
      <c r="Z120" s="82" t="n">
        <v>2</v>
      </c>
      <c r="AA120" s="43" t="s">
        <v>1567</v>
      </c>
      <c r="AB120" s="43" t="s">
        <v>298</v>
      </c>
    </row>
    <row r="121" customFormat="false" ht="12" hidden="false" customHeight="false" outlineLevel="0" collapsed="false">
      <c r="A121" s="1" t="s">
        <v>453</v>
      </c>
      <c r="B121" s="83" t="n">
        <v>3</v>
      </c>
      <c r="C121" s="68" t="s">
        <v>1568</v>
      </c>
      <c r="D121" s="69" t="s">
        <v>1259</v>
      </c>
      <c r="E121" s="69" t="s">
        <v>239</v>
      </c>
      <c r="F121" s="69" t="s">
        <v>1254</v>
      </c>
      <c r="G121" s="70" t="s">
        <v>95</v>
      </c>
      <c r="H121" s="71" t="s">
        <v>504</v>
      </c>
      <c r="I121" s="69" t="s">
        <v>56</v>
      </c>
      <c r="J121" s="71" t="s">
        <v>1569</v>
      </c>
      <c r="K121" s="72" t="n">
        <v>0.3</v>
      </c>
      <c r="L121" s="73" t="n">
        <v>386</v>
      </c>
      <c r="M121" s="73" t="n">
        <v>394</v>
      </c>
      <c r="N121" s="77" t="n">
        <v>65.2</v>
      </c>
      <c r="O121" s="87" t="n">
        <v>2</v>
      </c>
      <c r="P121" s="88" t="n">
        <v>1</v>
      </c>
      <c r="Q121" s="88" t="n">
        <v>1</v>
      </c>
      <c r="R121" s="88" t="n">
        <v>1</v>
      </c>
      <c r="S121" s="77" t="n">
        <v>60.0663723933086</v>
      </c>
      <c r="T121" s="78"/>
      <c r="U121" s="78" t="s">
        <v>73</v>
      </c>
      <c r="V121" s="79" t="n">
        <v>4</v>
      </c>
      <c r="W121" s="80" t="s">
        <v>82</v>
      </c>
      <c r="X121" s="89" t="n">
        <v>4</v>
      </c>
      <c r="Y121" s="82" t="n">
        <v>1</v>
      </c>
      <c r="Z121" s="82" t="n">
        <v>3</v>
      </c>
      <c r="AA121" s="43" t="s">
        <v>1570</v>
      </c>
      <c r="AB121" s="12" t="s">
        <v>166</v>
      </c>
    </row>
    <row r="122" customFormat="false" ht="12" hidden="false" customHeight="false" outlineLevel="0" collapsed="false">
      <c r="A122" s="1" t="s">
        <v>453</v>
      </c>
      <c r="B122" s="86" t="n">
        <v>4</v>
      </c>
      <c r="C122" s="68" t="s">
        <v>1571</v>
      </c>
      <c r="D122" s="69" t="s">
        <v>1261</v>
      </c>
      <c r="E122" s="69" t="s">
        <v>211</v>
      </c>
      <c r="F122" s="69" t="s">
        <v>1254</v>
      </c>
      <c r="G122" s="70" t="s">
        <v>95</v>
      </c>
      <c r="H122" s="71" t="s">
        <v>504</v>
      </c>
      <c r="I122" s="69" t="s">
        <v>56</v>
      </c>
      <c r="J122" s="71" t="s">
        <v>1572</v>
      </c>
      <c r="K122" s="72" t="n">
        <v>0.25</v>
      </c>
      <c r="L122" s="73" t="n">
        <v>394</v>
      </c>
      <c r="M122" s="73" t="n">
        <v>395</v>
      </c>
      <c r="N122" s="74" t="n">
        <v>66.1142857142857</v>
      </c>
      <c r="O122" s="75" t="n">
        <v>6</v>
      </c>
      <c r="P122" s="75" t="n">
        <v>6</v>
      </c>
      <c r="Q122" s="75" t="n">
        <v>6</v>
      </c>
      <c r="R122" s="75" t="n">
        <v>6</v>
      </c>
      <c r="S122" s="77" t="n">
        <v>42.3733895209581</v>
      </c>
      <c r="T122" s="78"/>
      <c r="U122" s="78" t="s">
        <v>97</v>
      </c>
      <c r="V122" s="79" t="n">
        <v>4</v>
      </c>
      <c r="W122" s="84" t="s">
        <v>59</v>
      </c>
      <c r="X122" s="89" t="n">
        <v>6</v>
      </c>
      <c r="Y122" s="82" t="n">
        <v>3</v>
      </c>
      <c r="Z122" s="82" t="n">
        <v>4</v>
      </c>
      <c r="AA122" s="43" t="s">
        <v>1573</v>
      </c>
      <c r="AB122" s="43" t="s">
        <v>1574</v>
      </c>
    </row>
    <row r="123" customFormat="false" ht="12" hidden="false" customHeight="false" outlineLevel="0" collapsed="false">
      <c r="A123" s="1" t="s">
        <v>453</v>
      </c>
      <c r="B123" s="90" t="n">
        <v>5</v>
      </c>
      <c r="C123" s="68" t="s">
        <v>1575</v>
      </c>
      <c r="D123" s="69" t="s">
        <v>1268</v>
      </c>
      <c r="E123" s="69" t="s">
        <v>760</v>
      </c>
      <c r="F123" s="69" t="s">
        <v>1254</v>
      </c>
      <c r="G123" s="70" t="s">
        <v>95</v>
      </c>
      <c r="H123" s="71" t="s">
        <v>184</v>
      </c>
      <c r="I123" s="69" t="s">
        <v>47</v>
      </c>
      <c r="J123" s="71" t="s">
        <v>1576</v>
      </c>
      <c r="K123" s="72" t="n">
        <v>0.226415094339623</v>
      </c>
      <c r="L123" s="73" t="n">
        <v>398</v>
      </c>
      <c r="M123" s="73" t="n">
        <v>411</v>
      </c>
      <c r="N123" s="77" t="n">
        <v>65.5357142857143</v>
      </c>
      <c r="O123" s="75" t="n">
        <v>5</v>
      </c>
      <c r="P123" s="75" t="n">
        <v>4</v>
      </c>
      <c r="Q123" s="75" t="n">
        <v>5</v>
      </c>
      <c r="R123" s="75" t="n">
        <v>5</v>
      </c>
      <c r="S123" s="77" t="n">
        <v>54.7837589107499</v>
      </c>
      <c r="T123" s="78"/>
      <c r="U123" s="78" t="s">
        <v>90</v>
      </c>
      <c r="V123" s="79" t="n">
        <v>4</v>
      </c>
      <c r="W123" s="92" t="s">
        <v>66</v>
      </c>
      <c r="X123" s="81" t="n">
        <v>3</v>
      </c>
      <c r="Y123" s="82" t="n">
        <v>4</v>
      </c>
      <c r="Z123" s="82" t="n">
        <v>5</v>
      </c>
      <c r="AA123" s="43" t="s">
        <v>1577</v>
      </c>
      <c r="AB123" s="43" t="s">
        <v>1578</v>
      </c>
    </row>
    <row r="124" customFormat="false" ht="12" hidden="false" customHeight="false" outlineLevel="0" collapsed="false">
      <c r="A124" s="1" t="s">
        <v>453</v>
      </c>
      <c r="B124" s="91" t="n">
        <v>6</v>
      </c>
      <c r="C124" s="68" t="s">
        <v>1579</v>
      </c>
      <c r="D124" s="69" t="s">
        <v>1315</v>
      </c>
      <c r="E124" s="69" t="s">
        <v>225</v>
      </c>
      <c r="F124" s="69" t="s">
        <v>1254</v>
      </c>
      <c r="G124" s="70" t="s">
        <v>233</v>
      </c>
      <c r="H124" s="71" t="s">
        <v>88</v>
      </c>
      <c r="I124" s="69" t="s">
        <v>79</v>
      </c>
      <c r="J124" s="71" t="s">
        <v>1580</v>
      </c>
      <c r="K124" s="72" t="n">
        <v>0.5</v>
      </c>
      <c r="L124" s="73" t="n">
        <v>392</v>
      </c>
      <c r="M124" s="73" t="n">
        <v>395</v>
      </c>
      <c r="N124" s="77" t="n">
        <v>64.1</v>
      </c>
      <c r="O124" s="88" t="n">
        <v>1</v>
      </c>
      <c r="P124" s="87" t="n">
        <v>2</v>
      </c>
      <c r="Q124" s="87" t="n">
        <v>2</v>
      </c>
      <c r="R124" s="75" t="n">
        <v>4</v>
      </c>
      <c r="S124" s="77" t="n">
        <v>64.139173990115</v>
      </c>
      <c r="T124" s="136"/>
      <c r="U124" s="78" t="s">
        <v>637</v>
      </c>
      <c r="V124" s="79" t="n">
        <v>4</v>
      </c>
      <c r="W124" s="80" t="s">
        <v>74</v>
      </c>
      <c r="X124" s="89" t="n">
        <v>5</v>
      </c>
      <c r="Y124" s="82" t="n">
        <v>2</v>
      </c>
      <c r="Z124" s="82" t="n">
        <v>6</v>
      </c>
    </row>
    <row r="125" customFormat="false" ht="12" hidden="false" customHeight="false" outlineLevel="0" collapsed="false">
      <c r="A125" s="1" t="s">
        <v>453</v>
      </c>
      <c r="B125" s="93" t="n">
        <v>7</v>
      </c>
      <c r="C125" s="94" t="s">
        <v>1581</v>
      </c>
      <c r="D125" s="95" t="s">
        <v>1264</v>
      </c>
      <c r="E125" s="95" t="s">
        <v>216</v>
      </c>
      <c r="F125" s="95" t="s">
        <v>1254</v>
      </c>
      <c r="G125" s="96" t="s">
        <v>71</v>
      </c>
      <c r="H125" s="97" t="s">
        <v>88</v>
      </c>
      <c r="I125" s="95" t="s">
        <v>47</v>
      </c>
      <c r="J125" s="97" t="s">
        <v>1582</v>
      </c>
      <c r="K125" s="98" t="n">
        <v>0.705882352941177</v>
      </c>
      <c r="L125" s="99" t="n">
        <v>405</v>
      </c>
      <c r="M125" s="99" t="n">
        <v>393</v>
      </c>
      <c r="N125" s="100" t="n">
        <v>65.3</v>
      </c>
      <c r="O125" s="101" t="n">
        <v>3</v>
      </c>
      <c r="P125" s="101" t="n">
        <v>3</v>
      </c>
      <c r="Q125" s="101" t="n">
        <v>3</v>
      </c>
      <c r="R125" s="183" t="n">
        <v>2</v>
      </c>
      <c r="S125" s="100" t="n">
        <v>57.1650942591008</v>
      </c>
      <c r="T125" s="104"/>
      <c r="U125" s="104" t="s">
        <v>345</v>
      </c>
      <c r="V125" s="105" t="n">
        <v>4</v>
      </c>
      <c r="W125" s="184" t="s">
        <v>98</v>
      </c>
      <c r="X125" s="143" t="n">
        <v>2</v>
      </c>
      <c r="Y125" s="108" t="n">
        <v>6</v>
      </c>
      <c r="Z125" s="108" t="n">
        <v>7</v>
      </c>
    </row>
    <row r="126" customFormat="false" ht="18.75" hidden="false" customHeight="true" outlineLevel="0" collapsed="false">
      <c r="B126" s="23" t="s">
        <v>1583</v>
      </c>
      <c r="C126" s="23"/>
      <c r="D126" s="24"/>
      <c r="E126" s="24"/>
      <c r="F126" s="24"/>
      <c r="G126" s="24"/>
      <c r="H126" s="24"/>
      <c r="I126" s="24"/>
      <c r="J126" s="24"/>
      <c r="K126" s="25"/>
      <c r="L126" s="26" t="s">
        <v>3</v>
      </c>
      <c r="M126" s="26" t="s">
        <v>3</v>
      </c>
      <c r="N126" s="26" t="s">
        <v>3</v>
      </c>
      <c r="O126" s="26"/>
      <c r="P126" s="27" t="s">
        <v>4</v>
      </c>
      <c r="Q126" s="26"/>
      <c r="R126" s="26"/>
      <c r="S126" s="26" t="s">
        <v>3</v>
      </c>
      <c r="T126" s="28"/>
      <c r="U126" s="144" t="s">
        <v>838</v>
      </c>
      <c r="V126" s="144"/>
      <c r="W126" s="31" t="s">
        <v>6</v>
      </c>
      <c r="X126" s="32" t="n">
        <v>130</v>
      </c>
      <c r="Y126" s="31" t="s">
        <v>7</v>
      </c>
      <c r="Z126" s="31" t="n">
        <v>410</v>
      </c>
      <c r="AA126" s="12" t="s">
        <v>1584</v>
      </c>
    </row>
    <row r="127" customFormat="false" ht="18.75" hidden="false" customHeight="true" outlineLevel="0" collapsed="false">
      <c r="B127" s="33" t="s">
        <v>1585</v>
      </c>
      <c r="C127" s="33"/>
      <c r="D127" s="33"/>
      <c r="E127" s="33"/>
      <c r="F127" s="33"/>
      <c r="G127" s="33"/>
      <c r="H127" s="33"/>
      <c r="I127" s="34"/>
      <c r="J127" s="34"/>
      <c r="K127" s="35"/>
      <c r="L127" s="36" t="n">
        <v>386.111</v>
      </c>
      <c r="M127" s="36" t="n">
        <v>403.777</v>
      </c>
      <c r="N127" s="36" t="n">
        <v>66.0111</v>
      </c>
      <c r="O127" s="37"/>
      <c r="P127" s="38" t="s">
        <v>10</v>
      </c>
      <c r="Q127" s="37"/>
      <c r="R127" s="37"/>
      <c r="S127" s="36" t="n">
        <v>50.4655</v>
      </c>
      <c r="T127" s="39"/>
      <c r="U127" s="40" t="s">
        <v>575</v>
      </c>
      <c r="V127" s="40"/>
      <c r="W127" s="41" t="s">
        <v>12</v>
      </c>
      <c r="X127" s="42" t="n">
        <v>840</v>
      </c>
      <c r="Y127" s="41" t="s">
        <v>13</v>
      </c>
      <c r="Z127" s="41" t="n">
        <v>320</v>
      </c>
      <c r="AA127" s="43" t="s">
        <v>1585</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586</v>
      </c>
    </row>
    <row r="129" customFormat="false" ht="12" hidden="false" customHeight="false" outlineLevel="0" collapsed="false">
      <c r="A129" s="1" t="s">
        <v>1587</v>
      </c>
      <c r="B129" s="54" t="n">
        <v>1</v>
      </c>
      <c r="C129" s="55" t="s">
        <v>1588</v>
      </c>
      <c r="D129" s="56" t="s">
        <v>1291</v>
      </c>
      <c r="E129" s="56" t="s">
        <v>43</v>
      </c>
      <c r="F129" s="56" t="s">
        <v>1254</v>
      </c>
      <c r="G129" s="57" t="s">
        <v>71</v>
      </c>
      <c r="H129" s="58" t="s">
        <v>46</v>
      </c>
      <c r="I129" s="56" t="s">
        <v>47</v>
      </c>
      <c r="J129" s="58" t="s">
        <v>1589</v>
      </c>
      <c r="K129" s="59" t="n">
        <v>0.387755102040816</v>
      </c>
      <c r="L129" s="60" t="n">
        <v>387</v>
      </c>
      <c r="M129" s="60" t="n">
        <v>421</v>
      </c>
      <c r="N129" s="61" t="n">
        <v>67.4</v>
      </c>
      <c r="O129" s="62" t="n">
        <v>8</v>
      </c>
      <c r="P129" s="62" t="n">
        <v>7</v>
      </c>
      <c r="Q129" s="62" t="n">
        <v>8</v>
      </c>
      <c r="R129" s="62" t="n">
        <v>7</v>
      </c>
      <c r="S129" s="63" t="n">
        <v>38.1762702355499</v>
      </c>
      <c r="U129" s="8" t="s">
        <v>132</v>
      </c>
      <c r="V129" s="64" t="n">
        <v>0</v>
      </c>
      <c r="W129" s="65"/>
      <c r="X129" s="142" t="n">
        <v>7</v>
      </c>
      <c r="Y129" s="12" t="n">
        <v>8</v>
      </c>
      <c r="Z129" s="12" t="n">
        <v>1</v>
      </c>
      <c r="AA129" s="43" t="s">
        <v>1312</v>
      </c>
      <c r="AB129" s="43" t="s">
        <v>1590</v>
      </c>
    </row>
    <row r="130" customFormat="false" ht="12" hidden="false" customHeight="false" outlineLevel="0" collapsed="false">
      <c r="A130" s="1" t="s">
        <v>1587</v>
      </c>
      <c r="B130" s="67" t="n">
        <v>2</v>
      </c>
      <c r="C130" s="68" t="s">
        <v>1591</v>
      </c>
      <c r="D130" s="69" t="s">
        <v>1259</v>
      </c>
      <c r="E130" s="69" t="s">
        <v>87</v>
      </c>
      <c r="F130" s="69" t="s">
        <v>1254</v>
      </c>
      <c r="G130" s="70" t="s">
        <v>95</v>
      </c>
      <c r="H130" s="71" t="s">
        <v>504</v>
      </c>
      <c r="I130" s="69" t="s">
        <v>56</v>
      </c>
      <c r="J130" s="71" t="s">
        <v>1592</v>
      </c>
      <c r="K130" s="72" t="n">
        <v>0.52</v>
      </c>
      <c r="L130" s="73" t="n">
        <v>376</v>
      </c>
      <c r="M130" s="73" t="n">
        <v>415</v>
      </c>
      <c r="N130" s="77" t="n">
        <v>65.9</v>
      </c>
      <c r="O130" s="75" t="n">
        <v>5</v>
      </c>
      <c r="P130" s="87" t="n">
        <v>2</v>
      </c>
      <c r="Q130" s="87" t="n">
        <v>2</v>
      </c>
      <c r="R130" s="76" t="n">
        <v>3</v>
      </c>
      <c r="S130" s="77" t="n">
        <v>57.8865867504186</v>
      </c>
      <c r="T130" s="78"/>
      <c r="U130" s="78" t="s">
        <v>243</v>
      </c>
      <c r="V130" s="79" t="n">
        <v>4</v>
      </c>
      <c r="W130" s="80" t="s">
        <v>98</v>
      </c>
      <c r="X130" s="81" t="n">
        <v>3</v>
      </c>
      <c r="Y130" s="82" t="n">
        <v>3</v>
      </c>
      <c r="Z130" s="82" t="n">
        <v>2</v>
      </c>
      <c r="AA130" s="43" t="s">
        <v>935</v>
      </c>
      <c r="AB130" s="43" t="s">
        <v>1317</v>
      </c>
    </row>
    <row r="131" customFormat="false" ht="12" hidden="false" customHeight="false" outlineLevel="0" collapsed="false">
      <c r="A131" s="1" t="s">
        <v>1587</v>
      </c>
      <c r="B131" s="83" t="n">
        <v>3</v>
      </c>
      <c r="C131" s="68" t="s">
        <v>1593</v>
      </c>
      <c r="D131" s="69" t="s">
        <v>1315</v>
      </c>
      <c r="E131" s="69" t="s">
        <v>225</v>
      </c>
      <c r="F131" s="69" t="s">
        <v>1254</v>
      </c>
      <c r="G131" s="70" t="s">
        <v>71</v>
      </c>
      <c r="H131" s="71" t="s">
        <v>88</v>
      </c>
      <c r="I131" s="69" t="s">
        <v>56</v>
      </c>
      <c r="J131" s="71" t="s">
        <v>1594</v>
      </c>
      <c r="K131" s="72" t="n">
        <v>0.307692307692308</v>
      </c>
      <c r="L131" s="73" t="n">
        <v>382</v>
      </c>
      <c r="M131" s="73" t="n">
        <v>411</v>
      </c>
      <c r="N131" s="77" t="n">
        <v>65.7</v>
      </c>
      <c r="O131" s="75" t="n">
        <v>4</v>
      </c>
      <c r="P131" s="76" t="n">
        <v>3</v>
      </c>
      <c r="Q131" s="75" t="n">
        <v>4</v>
      </c>
      <c r="R131" s="75" t="n">
        <v>6</v>
      </c>
      <c r="S131" s="77" t="n">
        <v>53.3450576235998</v>
      </c>
      <c r="T131" s="136"/>
      <c r="U131" s="78" t="s">
        <v>65</v>
      </c>
      <c r="V131" s="79" t="n">
        <v>4</v>
      </c>
      <c r="W131" s="84" t="s">
        <v>91</v>
      </c>
      <c r="X131" s="89" t="n">
        <v>6</v>
      </c>
      <c r="Y131" s="82" t="n">
        <v>2</v>
      </c>
      <c r="Z131" s="82" t="n">
        <v>3</v>
      </c>
      <c r="AA131" s="43" t="s">
        <v>1595</v>
      </c>
      <c r="AB131" s="12" t="s">
        <v>1596</v>
      </c>
    </row>
    <row r="132" customFormat="false" ht="12" hidden="false" customHeight="false" outlineLevel="0" collapsed="false">
      <c r="A132" s="1" t="s">
        <v>1587</v>
      </c>
      <c r="B132" s="86" t="n">
        <v>4</v>
      </c>
      <c r="C132" s="68" t="s">
        <v>1597</v>
      </c>
      <c r="D132" s="69" t="s">
        <v>1285</v>
      </c>
      <c r="E132" s="69" t="s">
        <v>225</v>
      </c>
      <c r="F132" s="69" t="s">
        <v>1254</v>
      </c>
      <c r="G132" s="70" t="s">
        <v>45</v>
      </c>
      <c r="H132" s="71" t="s">
        <v>295</v>
      </c>
      <c r="I132" s="69" t="s">
        <v>47</v>
      </c>
      <c r="J132" s="71" t="s">
        <v>1598</v>
      </c>
      <c r="K132" s="72" t="n">
        <v>0.548387096774194</v>
      </c>
      <c r="L132" s="73" t="n">
        <v>389</v>
      </c>
      <c r="M132" s="73" t="n">
        <v>389</v>
      </c>
      <c r="N132" s="77" t="n">
        <v>65.1</v>
      </c>
      <c r="O132" s="76" t="n">
        <v>3</v>
      </c>
      <c r="P132" s="75" t="n">
        <v>4</v>
      </c>
      <c r="Q132" s="75" t="n">
        <v>5</v>
      </c>
      <c r="R132" s="75" t="n">
        <v>4</v>
      </c>
      <c r="S132" s="77" t="n">
        <v>57.0479368769058</v>
      </c>
      <c r="T132" s="78"/>
      <c r="U132" s="78" t="s">
        <v>90</v>
      </c>
      <c r="V132" s="79" t="n">
        <v>4</v>
      </c>
      <c r="W132" s="92" t="s">
        <v>66</v>
      </c>
      <c r="X132" s="85" t="n">
        <v>2</v>
      </c>
      <c r="Y132" s="82" t="n">
        <v>5</v>
      </c>
      <c r="Z132" s="82" t="n">
        <v>4</v>
      </c>
      <c r="AA132" s="43" t="s">
        <v>1599</v>
      </c>
      <c r="AB132" s="43" t="s">
        <v>1600</v>
      </c>
    </row>
    <row r="133" customFormat="false" ht="12" hidden="false" customHeight="false" outlineLevel="0" collapsed="false">
      <c r="A133" s="1" t="s">
        <v>1587</v>
      </c>
      <c r="B133" s="90" t="n">
        <v>5</v>
      </c>
      <c r="C133" s="68" t="s">
        <v>1601</v>
      </c>
      <c r="D133" s="69" t="s">
        <v>1261</v>
      </c>
      <c r="E133" s="69" t="s">
        <v>211</v>
      </c>
      <c r="F133" s="69" t="s">
        <v>1254</v>
      </c>
      <c r="G133" s="70" t="s">
        <v>45</v>
      </c>
      <c r="H133" s="71" t="s">
        <v>504</v>
      </c>
      <c r="I133" s="69" t="s">
        <v>79</v>
      </c>
      <c r="J133" s="71" t="s">
        <v>1602</v>
      </c>
      <c r="K133" s="72" t="n">
        <v>0.708333333333333</v>
      </c>
      <c r="L133" s="73" t="n">
        <v>380</v>
      </c>
      <c r="M133" s="73" t="n">
        <v>394</v>
      </c>
      <c r="N133" s="77" t="n">
        <v>63.4</v>
      </c>
      <c r="O133" s="88" t="n">
        <v>1</v>
      </c>
      <c r="P133" s="88" t="n">
        <v>1</v>
      </c>
      <c r="Q133" s="88" t="n">
        <v>1</v>
      </c>
      <c r="R133" s="88" t="n">
        <v>1</v>
      </c>
      <c r="S133" s="137" t="n">
        <v>77.6455770516699</v>
      </c>
      <c r="T133" s="78"/>
      <c r="U133" s="78" t="s">
        <v>677</v>
      </c>
      <c r="V133" s="79" t="n">
        <v>4</v>
      </c>
      <c r="W133" s="153" t="s">
        <v>74</v>
      </c>
      <c r="X133" s="138" t="n">
        <v>1</v>
      </c>
      <c r="Y133" s="82" t="n">
        <v>1</v>
      </c>
      <c r="Z133" s="82" t="n">
        <v>5</v>
      </c>
      <c r="AA133" s="43" t="s">
        <v>1603</v>
      </c>
      <c r="AB133" s="43" t="s">
        <v>1604</v>
      </c>
    </row>
    <row r="134" customFormat="false" ht="12" hidden="false" customHeight="false" outlineLevel="0" collapsed="false">
      <c r="A134" s="1" t="s">
        <v>1587</v>
      </c>
      <c r="B134" s="91" t="n">
        <v>6</v>
      </c>
      <c r="C134" s="68" t="s">
        <v>1605</v>
      </c>
      <c r="D134" s="69" t="s">
        <v>1306</v>
      </c>
      <c r="E134" s="69" t="s">
        <v>43</v>
      </c>
      <c r="F134" s="69" t="s">
        <v>1254</v>
      </c>
      <c r="G134" s="70" t="s">
        <v>45</v>
      </c>
      <c r="H134" s="71" t="s">
        <v>88</v>
      </c>
      <c r="I134" s="69" t="s">
        <v>47</v>
      </c>
      <c r="J134" s="71" t="s">
        <v>1606</v>
      </c>
      <c r="K134" s="72" t="n">
        <v>0.440677966101695</v>
      </c>
      <c r="L134" s="73" t="n">
        <v>385</v>
      </c>
      <c r="M134" s="73" t="n">
        <v>413</v>
      </c>
      <c r="N134" s="74" t="n">
        <v>68.3</v>
      </c>
      <c r="O134" s="75" t="n">
        <v>9</v>
      </c>
      <c r="P134" s="75" t="n">
        <v>9</v>
      </c>
      <c r="Q134" s="75" t="n">
        <v>9</v>
      </c>
      <c r="R134" s="75" t="n">
        <v>9</v>
      </c>
      <c r="S134" s="77" t="n">
        <v>29.06875</v>
      </c>
      <c r="T134" s="78"/>
      <c r="U134" s="78" t="s">
        <v>49</v>
      </c>
      <c r="V134" s="79" t="n">
        <v>0</v>
      </c>
      <c r="W134" s="84"/>
      <c r="X134" s="89" t="n">
        <v>9</v>
      </c>
      <c r="Y134" s="82" t="n">
        <v>7</v>
      </c>
      <c r="Z134" s="82" t="n">
        <v>6</v>
      </c>
    </row>
    <row r="135" customFormat="false" ht="12" hidden="false" customHeight="false" outlineLevel="0" collapsed="false">
      <c r="A135" s="1" t="s">
        <v>1587</v>
      </c>
      <c r="B135" s="110" t="n">
        <v>7</v>
      </c>
      <c r="C135" s="68" t="s">
        <v>1607</v>
      </c>
      <c r="D135" s="69" t="s">
        <v>1266</v>
      </c>
      <c r="E135" s="69" t="s">
        <v>606</v>
      </c>
      <c r="F135" s="69" t="s">
        <v>1254</v>
      </c>
      <c r="G135" s="70" t="s">
        <v>95</v>
      </c>
      <c r="H135" s="71" t="s">
        <v>504</v>
      </c>
      <c r="I135" s="69" t="s">
        <v>47</v>
      </c>
      <c r="J135" s="71" t="s">
        <v>1608</v>
      </c>
      <c r="K135" s="72" t="n">
        <v>0.352941176470588</v>
      </c>
      <c r="L135" s="73" t="n">
        <v>379</v>
      </c>
      <c r="M135" s="73" t="n">
        <v>393</v>
      </c>
      <c r="N135" s="77" t="n">
        <v>64.4</v>
      </c>
      <c r="O135" s="87" t="n">
        <v>2</v>
      </c>
      <c r="P135" s="75" t="n">
        <v>6</v>
      </c>
      <c r="Q135" s="76" t="n">
        <v>3</v>
      </c>
      <c r="R135" s="75" t="n">
        <v>5</v>
      </c>
      <c r="S135" s="77" t="n">
        <v>58.2155675175743</v>
      </c>
      <c r="T135" s="78"/>
      <c r="U135" s="78" t="s">
        <v>649</v>
      </c>
      <c r="V135" s="79" t="n">
        <v>4</v>
      </c>
      <c r="W135" s="92" t="s">
        <v>82</v>
      </c>
      <c r="X135" s="89" t="n">
        <v>8</v>
      </c>
      <c r="Y135" s="82" t="n">
        <v>4</v>
      </c>
      <c r="Z135" s="82" t="n">
        <v>7</v>
      </c>
    </row>
    <row r="136" customFormat="false" ht="12" hidden="false" customHeight="false" outlineLevel="0" collapsed="false">
      <c r="A136" s="1" t="s">
        <v>1587</v>
      </c>
      <c r="B136" s="111" t="n">
        <v>8</v>
      </c>
      <c r="C136" s="112" t="s">
        <v>1609</v>
      </c>
      <c r="D136" s="113" t="s">
        <v>1281</v>
      </c>
      <c r="E136" s="113" t="s">
        <v>87</v>
      </c>
      <c r="F136" s="113" t="s">
        <v>1254</v>
      </c>
      <c r="G136" s="114" t="s">
        <v>45</v>
      </c>
      <c r="H136" s="115" t="s">
        <v>504</v>
      </c>
      <c r="I136" s="113" t="s">
        <v>47</v>
      </c>
      <c r="J136" s="115" t="s">
        <v>1610</v>
      </c>
      <c r="K136" s="116" t="n">
        <v>0.0566037735849057</v>
      </c>
      <c r="L136" s="117" t="n">
        <v>394</v>
      </c>
      <c r="M136" s="117" t="n">
        <v>408</v>
      </c>
      <c r="N136" s="118" t="n">
        <v>67.1</v>
      </c>
      <c r="O136" s="119" t="n">
        <v>7</v>
      </c>
      <c r="P136" s="119" t="n">
        <v>5</v>
      </c>
      <c r="Q136" s="119" t="n">
        <v>7</v>
      </c>
      <c r="R136" s="119" t="n">
        <v>8</v>
      </c>
      <c r="S136" s="121" t="n">
        <v>41.1266028754351</v>
      </c>
      <c r="T136" s="151"/>
      <c r="U136" s="122" t="s">
        <v>132</v>
      </c>
      <c r="V136" s="123" t="n">
        <v>1</v>
      </c>
      <c r="W136" s="148"/>
      <c r="X136" s="141" t="n">
        <v>4</v>
      </c>
      <c r="Y136" s="126" t="n">
        <v>9</v>
      </c>
      <c r="Z136" s="126" t="n">
        <v>8</v>
      </c>
    </row>
    <row r="137" customFormat="false" ht="12" hidden="false" customHeight="false" outlineLevel="0" collapsed="false">
      <c r="A137" s="1" t="s">
        <v>1587</v>
      </c>
      <c r="B137" s="127" t="n">
        <v>9</v>
      </c>
      <c r="C137" s="128" t="s">
        <v>1611</v>
      </c>
      <c r="D137" s="56" t="s">
        <v>1264</v>
      </c>
      <c r="E137" s="56" t="s">
        <v>43</v>
      </c>
      <c r="F137" s="56" t="s">
        <v>1254</v>
      </c>
      <c r="G137" s="57" t="s">
        <v>71</v>
      </c>
      <c r="H137" s="58" t="s">
        <v>88</v>
      </c>
      <c r="I137" s="56" t="s">
        <v>56</v>
      </c>
      <c r="J137" s="58" t="s">
        <v>1612</v>
      </c>
      <c r="K137" s="59" t="n">
        <v>0.276595744680851</v>
      </c>
      <c r="L137" s="60" t="n">
        <v>403</v>
      </c>
      <c r="M137" s="60" t="n">
        <v>390</v>
      </c>
      <c r="N137" s="61" t="n">
        <v>66.8</v>
      </c>
      <c r="O137" s="62" t="n">
        <v>6</v>
      </c>
      <c r="P137" s="62" t="n">
        <v>8</v>
      </c>
      <c r="Q137" s="62" t="n">
        <v>6</v>
      </c>
      <c r="R137" s="134" t="n">
        <v>2</v>
      </c>
      <c r="S137" s="63" t="n">
        <v>41.6775871458659</v>
      </c>
      <c r="U137" s="8" t="s">
        <v>520</v>
      </c>
      <c r="V137" s="64" t="n">
        <v>3</v>
      </c>
      <c r="W137" s="135" t="s">
        <v>59</v>
      </c>
      <c r="X137" s="142" t="n">
        <v>5</v>
      </c>
      <c r="Y137" s="12" t="n">
        <v>6</v>
      </c>
      <c r="Z137" s="12" t="n">
        <v>9</v>
      </c>
    </row>
    <row r="138" customFormat="false" ht="21.75" hidden="false" customHeight="true" outlineLevel="0" collapsed="false">
      <c r="B138" s="160" t="s">
        <v>492</v>
      </c>
      <c r="C138" s="160"/>
      <c r="D138" s="161"/>
      <c r="E138" s="161"/>
      <c r="F138" s="161"/>
      <c r="G138" s="161"/>
      <c r="H138" s="161"/>
      <c r="I138" s="161"/>
      <c r="J138" s="161"/>
      <c r="K138" s="162"/>
      <c r="L138" s="163"/>
      <c r="M138" s="163"/>
      <c r="N138" s="164"/>
      <c r="O138" s="165"/>
      <c r="P138" s="164"/>
      <c r="Q138" s="164"/>
      <c r="R138" s="164"/>
      <c r="S138" s="164"/>
      <c r="T138" s="166"/>
      <c r="U138" s="166"/>
      <c r="V138" s="167"/>
      <c r="W138" s="168"/>
      <c r="X138" s="169"/>
      <c r="Y138" s="164"/>
      <c r="Z138" s="164"/>
      <c r="AA138"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1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8" t="s">
        <v>1614</v>
      </c>
      <c r="C2" s="188"/>
      <c r="D2" s="189"/>
      <c r="E2" s="189"/>
      <c r="F2" s="189"/>
      <c r="G2" s="189"/>
      <c r="H2" s="189"/>
      <c r="I2" s="189"/>
      <c r="J2" s="189"/>
      <c r="K2" s="190"/>
      <c r="L2" s="191" t="s">
        <v>3</v>
      </c>
      <c r="M2" s="191" t="s">
        <v>3</v>
      </c>
      <c r="N2" s="191" t="s">
        <v>3</v>
      </c>
      <c r="O2" s="191"/>
      <c r="P2" s="192" t="s">
        <v>4</v>
      </c>
      <c r="Q2" s="191"/>
      <c r="R2" s="191"/>
      <c r="S2" s="191" t="s">
        <v>3</v>
      </c>
      <c r="T2" s="193"/>
      <c r="U2" s="194" t="s">
        <v>100</v>
      </c>
      <c r="V2" s="194"/>
      <c r="W2" s="195" t="s">
        <v>6</v>
      </c>
      <c r="X2" s="196" t="n">
        <v>550</v>
      </c>
      <c r="Y2" s="195" t="s">
        <v>7</v>
      </c>
      <c r="Z2" s="195" t="n">
        <v>1760</v>
      </c>
      <c r="AA2" s="12" t="s">
        <v>1615</v>
      </c>
    </row>
    <row r="3" customFormat="false" ht="18.75" hidden="false" customHeight="true" outlineLevel="0" collapsed="false">
      <c r="B3" s="197" t="s">
        <v>1616</v>
      </c>
      <c r="C3" s="197"/>
      <c r="D3" s="197"/>
      <c r="E3" s="197"/>
      <c r="F3" s="197"/>
      <c r="G3" s="197"/>
      <c r="H3" s="197"/>
      <c r="I3" s="198"/>
      <c r="J3" s="198"/>
      <c r="K3" s="199"/>
      <c r="L3" s="200" t="n">
        <v>365</v>
      </c>
      <c r="M3" s="200" t="n">
        <v>354.666</v>
      </c>
      <c r="N3" s="200" t="n">
        <v>61.4444</v>
      </c>
      <c r="O3" s="201"/>
      <c r="P3" s="202" t="s">
        <v>10</v>
      </c>
      <c r="Q3" s="201"/>
      <c r="R3" s="201"/>
      <c r="S3" s="200" t="n">
        <v>50.4197</v>
      </c>
      <c r="T3" s="203"/>
      <c r="U3" s="204" t="s">
        <v>286</v>
      </c>
      <c r="V3" s="204"/>
      <c r="W3" s="205" t="s">
        <v>12</v>
      </c>
      <c r="X3" s="206" t="n">
        <v>9640</v>
      </c>
      <c r="Y3" s="205" t="s">
        <v>13</v>
      </c>
      <c r="Z3" s="205" t="n">
        <v>1250</v>
      </c>
      <c r="AA3" s="43" t="s">
        <v>16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617</v>
      </c>
      <c r="Z4" s="52" t="s">
        <v>15</v>
      </c>
      <c r="AA4" s="43" t="s">
        <v>287</v>
      </c>
    </row>
    <row r="5" customFormat="false" ht="12" hidden="false" customHeight="false" outlineLevel="0" collapsed="false">
      <c r="A5" s="1" t="s">
        <v>40</v>
      </c>
      <c r="B5" s="54" t="n">
        <v>1</v>
      </c>
      <c r="C5" s="55" t="s">
        <v>1618</v>
      </c>
      <c r="D5" s="56" t="s">
        <v>1619</v>
      </c>
      <c r="E5" s="56" t="s">
        <v>200</v>
      </c>
      <c r="F5" s="56" t="s">
        <v>1620</v>
      </c>
      <c r="G5" s="57" t="s">
        <v>1621</v>
      </c>
      <c r="H5" s="58" t="s">
        <v>1622</v>
      </c>
      <c r="I5" s="56" t="s">
        <v>56</v>
      </c>
      <c r="J5" s="58" t="s">
        <v>515</v>
      </c>
      <c r="K5" s="59" t="n">
        <v>0</v>
      </c>
      <c r="L5" s="60" t="n">
        <v>374</v>
      </c>
      <c r="M5" s="60" t="n">
        <v>359</v>
      </c>
      <c r="N5" s="63" t="n">
        <v>61</v>
      </c>
      <c r="O5" s="130" t="n">
        <v>3</v>
      </c>
      <c r="P5" s="62" t="n">
        <v>5</v>
      </c>
      <c r="Q5" s="130" t="n">
        <v>3</v>
      </c>
      <c r="R5" s="130" t="n">
        <v>3</v>
      </c>
      <c r="S5" s="63" t="n">
        <v>53.5262215436918</v>
      </c>
      <c r="U5" s="8" t="s">
        <v>140</v>
      </c>
      <c r="V5" s="64" t="n">
        <v>4</v>
      </c>
      <c r="W5" s="135" t="s">
        <v>66</v>
      </c>
      <c r="X5" s="142" t="n">
        <v>5</v>
      </c>
      <c r="Y5" s="12" t="n">
        <v>2</v>
      </c>
      <c r="Z5" s="12" t="n">
        <v>1</v>
      </c>
      <c r="AA5" s="43" t="s">
        <v>1623</v>
      </c>
      <c r="AB5" s="43" t="s">
        <v>1624</v>
      </c>
    </row>
    <row r="6" customFormat="false" ht="12" hidden="false" customHeight="false" outlineLevel="0" collapsed="false">
      <c r="A6" s="1" t="s">
        <v>40</v>
      </c>
      <c r="B6" s="67" t="n">
        <v>2</v>
      </c>
      <c r="C6" s="68" t="s">
        <v>1625</v>
      </c>
      <c r="D6" s="69" t="s">
        <v>1626</v>
      </c>
      <c r="E6" s="69" t="s">
        <v>195</v>
      </c>
      <c r="F6" s="69" t="s">
        <v>1627</v>
      </c>
      <c r="G6" s="70" t="s">
        <v>1621</v>
      </c>
      <c r="H6" s="71" t="s">
        <v>1622</v>
      </c>
      <c r="I6" s="69" t="s">
        <v>56</v>
      </c>
      <c r="J6" s="71" t="s">
        <v>515</v>
      </c>
      <c r="K6" s="72" t="n">
        <v>0</v>
      </c>
      <c r="L6" s="73" t="n">
        <v>359</v>
      </c>
      <c r="M6" s="73" t="n">
        <v>357</v>
      </c>
      <c r="N6" s="74" t="n">
        <v>62.9</v>
      </c>
      <c r="O6" s="75" t="n">
        <v>8</v>
      </c>
      <c r="P6" s="75" t="n">
        <v>4</v>
      </c>
      <c r="Q6" s="75" t="n">
        <v>7</v>
      </c>
      <c r="R6" s="75" t="n">
        <v>5</v>
      </c>
      <c r="S6" s="77" t="n">
        <v>36.2201443255267</v>
      </c>
      <c r="T6" s="78"/>
      <c r="U6" s="78" t="s">
        <v>65</v>
      </c>
      <c r="V6" s="79" t="n">
        <v>2</v>
      </c>
      <c r="W6" s="84"/>
      <c r="X6" s="89"/>
      <c r="Y6" s="82" t="n">
        <v>0</v>
      </c>
      <c r="Z6" s="82" t="n">
        <v>2</v>
      </c>
      <c r="AA6" s="43" t="s">
        <v>1628</v>
      </c>
      <c r="AB6" s="43" t="s">
        <v>1629</v>
      </c>
    </row>
    <row r="7" customFormat="false" ht="12" hidden="false" customHeight="false" outlineLevel="0" collapsed="false">
      <c r="A7" s="1" t="s">
        <v>40</v>
      </c>
      <c r="B7" s="83" t="n">
        <v>3</v>
      </c>
      <c r="C7" s="68" t="s">
        <v>1630</v>
      </c>
      <c r="D7" s="69" t="s">
        <v>1631</v>
      </c>
      <c r="E7" s="69" t="s">
        <v>200</v>
      </c>
      <c r="F7" s="69" t="s">
        <v>1620</v>
      </c>
      <c r="G7" s="70" t="s">
        <v>1621</v>
      </c>
      <c r="H7" s="71" t="s">
        <v>1622</v>
      </c>
      <c r="I7" s="69" t="s">
        <v>79</v>
      </c>
      <c r="J7" s="71" t="s">
        <v>1329</v>
      </c>
      <c r="K7" s="72" t="n">
        <v>1</v>
      </c>
      <c r="L7" s="73" t="n">
        <v>373</v>
      </c>
      <c r="M7" s="73" t="n">
        <v>358</v>
      </c>
      <c r="N7" s="77" t="n">
        <v>60.8</v>
      </c>
      <c r="O7" s="87" t="n">
        <v>2</v>
      </c>
      <c r="P7" s="88" t="n">
        <v>1</v>
      </c>
      <c r="Q7" s="88" t="n">
        <v>1</v>
      </c>
      <c r="R7" s="87" t="n">
        <v>2</v>
      </c>
      <c r="S7" s="77" t="n">
        <v>69.400052237052</v>
      </c>
      <c r="T7" s="78"/>
      <c r="U7" s="78" t="s">
        <v>313</v>
      </c>
      <c r="V7" s="79" t="n">
        <v>4</v>
      </c>
      <c r="W7" s="80" t="s">
        <v>74</v>
      </c>
      <c r="X7" s="89"/>
      <c r="Y7" s="82" t="n">
        <v>2</v>
      </c>
      <c r="Z7" s="82" t="n">
        <v>3</v>
      </c>
      <c r="AA7" s="43" t="s">
        <v>977</v>
      </c>
      <c r="AB7" s="12" t="s">
        <v>1632</v>
      </c>
    </row>
    <row r="8" customFormat="false" ht="12" hidden="false" customHeight="false" outlineLevel="0" collapsed="false">
      <c r="A8" s="1" t="s">
        <v>40</v>
      </c>
      <c r="B8" s="86" t="n">
        <v>4</v>
      </c>
      <c r="C8" s="68" t="s">
        <v>1633</v>
      </c>
      <c r="D8" s="69" t="s">
        <v>1634</v>
      </c>
      <c r="E8" s="69" t="s">
        <v>200</v>
      </c>
      <c r="F8" s="69" t="s">
        <v>1620</v>
      </c>
      <c r="G8" s="70" t="s">
        <v>1635</v>
      </c>
      <c r="H8" s="71" t="s">
        <v>1622</v>
      </c>
      <c r="I8" s="69" t="s">
        <v>56</v>
      </c>
      <c r="J8" s="71" t="s">
        <v>515</v>
      </c>
      <c r="K8" s="72" t="n">
        <v>0</v>
      </c>
      <c r="L8" s="73" t="n">
        <v>360</v>
      </c>
      <c r="M8" s="73" t="n">
        <v>356</v>
      </c>
      <c r="N8" s="77" t="n">
        <v>59.8</v>
      </c>
      <c r="O8" s="88" t="n">
        <v>1</v>
      </c>
      <c r="P8" s="75" t="n">
        <v>8</v>
      </c>
      <c r="Q8" s="87" t="n">
        <v>2</v>
      </c>
      <c r="R8" s="88" t="n">
        <v>1</v>
      </c>
      <c r="S8" s="77" t="n">
        <v>63.2714681566356</v>
      </c>
      <c r="T8" s="207" t="s">
        <v>399</v>
      </c>
      <c r="U8" s="78" t="s">
        <v>90</v>
      </c>
      <c r="V8" s="79" t="n">
        <v>3</v>
      </c>
      <c r="W8" s="80" t="s">
        <v>82</v>
      </c>
      <c r="X8" s="89" t="n">
        <v>4</v>
      </c>
      <c r="Y8" s="82" t="n">
        <v>2</v>
      </c>
      <c r="Z8" s="82" t="n">
        <v>4</v>
      </c>
      <c r="AA8" s="43" t="s">
        <v>1636</v>
      </c>
      <c r="AB8" s="43" t="s">
        <v>1637</v>
      </c>
    </row>
    <row r="9" customFormat="false" ht="12" hidden="false" customHeight="false" outlineLevel="0" collapsed="false">
      <c r="A9" s="1" t="s">
        <v>40</v>
      </c>
      <c r="B9" s="90" t="n">
        <v>5</v>
      </c>
      <c r="C9" s="68" t="s">
        <v>1638</v>
      </c>
      <c r="D9" s="69" t="s">
        <v>1639</v>
      </c>
      <c r="E9" s="69" t="s">
        <v>200</v>
      </c>
      <c r="F9" s="69" t="s">
        <v>1627</v>
      </c>
      <c r="G9" s="70" t="s">
        <v>1621</v>
      </c>
      <c r="H9" s="71" t="s">
        <v>1622</v>
      </c>
      <c r="I9" s="69" t="s">
        <v>56</v>
      </c>
      <c r="J9" s="71" t="s">
        <v>515</v>
      </c>
      <c r="K9" s="72" t="n">
        <v>0</v>
      </c>
      <c r="L9" s="73" t="n">
        <v>381</v>
      </c>
      <c r="M9" s="73" t="n">
        <v>351</v>
      </c>
      <c r="N9" s="77" t="n">
        <v>61</v>
      </c>
      <c r="O9" s="76" t="n">
        <v>3</v>
      </c>
      <c r="P9" s="75" t="n">
        <v>8</v>
      </c>
      <c r="Q9" s="75" t="n">
        <v>9</v>
      </c>
      <c r="R9" s="75" t="n">
        <v>8</v>
      </c>
      <c r="S9" s="77" t="n">
        <v>50.7743851380845</v>
      </c>
      <c r="T9" s="78" t="s">
        <v>291</v>
      </c>
      <c r="U9" s="78" t="s">
        <v>97</v>
      </c>
      <c r="V9" s="79" t="n">
        <v>1</v>
      </c>
      <c r="W9" s="84" t="s">
        <v>91</v>
      </c>
      <c r="X9" s="138" t="n">
        <v>1</v>
      </c>
      <c r="Y9" s="82" t="n">
        <v>0</v>
      </c>
      <c r="Z9" s="82" t="n">
        <v>5</v>
      </c>
      <c r="AA9" s="43" t="s">
        <v>1640</v>
      </c>
      <c r="AB9" s="43" t="s">
        <v>1641</v>
      </c>
    </row>
    <row r="10" customFormat="false" ht="12" hidden="false" customHeight="false" outlineLevel="0" collapsed="false">
      <c r="A10" s="1" t="s">
        <v>40</v>
      </c>
      <c r="B10" s="91" t="n">
        <v>6</v>
      </c>
      <c r="C10" s="68" t="s">
        <v>1642</v>
      </c>
      <c r="D10" s="69" t="s">
        <v>1643</v>
      </c>
      <c r="E10" s="69" t="s">
        <v>195</v>
      </c>
      <c r="F10" s="69" t="s">
        <v>1620</v>
      </c>
      <c r="G10" s="70" t="s">
        <v>1621</v>
      </c>
      <c r="H10" s="71" t="s">
        <v>1622</v>
      </c>
      <c r="I10" s="69" t="s">
        <v>56</v>
      </c>
      <c r="J10" s="71" t="s">
        <v>515</v>
      </c>
      <c r="K10" s="72" t="n">
        <v>0</v>
      </c>
      <c r="L10" s="73" t="n">
        <v>350</v>
      </c>
      <c r="M10" s="73" t="n">
        <v>345</v>
      </c>
      <c r="N10" s="77" t="n">
        <v>61.2</v>
      </c>
      <c r="O10" s="75" t="n">
        <v>6</v>
      </c>
      <c r="P10" s="75" t="n">
        <v>7</v>
      </c>
      <c r="Q10" s="75" t="n">
        <v>6</v>
      </c>
      <c r="R10" s="75" t="n">
        <v>9</v>
      </c>
      <c r="S10" s="77" t="n">
        <v>48.977190166205</v>
      </c>
      <c r="T10" s="136" t="s">
        <v>460</v>
      </c>
      <c r="U10" s="78" t="s">
        <v>461</v>
      </c>
      <c r="V10" s="79" t="n">
        <v>2</v>
      </c>
      <c r="W10" s="84" t="s">
        <v>59</v>
      </c>
      <c r="X10" s="81" t="n">
        <v>3</v>
      </c>
      <c r="Y10" s="82" t="n">
        <v>0</v>
      </c>
      <c r="Z10" s="82" t="n">
        <v>6</v>
      </c>
    </row>
    <row r="11" customFormat="false" ht="12" hidden="false" customHeight="false" outlineLevel="0" collapsed="false">
      <c r="A11" s="1" t="s">
        <v>40</v>
      </c>
      <c r="B11" s="110" t="n">
        <v>7</v>
      </c>
      <c r="C11" s="68" t="s">
        <v>1644</v>
      </c>
      <c r="D11" s="69" t="s">
        <v>1645</v>
      </c>
      <c r="E11" s="69" t="s">
        <v>200</v>
      </c>
      <c r="F11" s="69" t="s">
        <v>1620</v>
      </c>
      <c r="G11" s="70" t="s">
        <v>1635</v>
      </c>
      <c r="H11" s="71" t="s">
        <v>1622</v>
      </c>
      <c r="I11" s="69" t="s">
        <v>56</v>
      </c>
      <c r="J11" s="71" t="s">
        <v>1320</v>
      </c>
      <c r="K11" s="72" t="n">
        <v>1</v>
      </c>
      <c r="L11" s="73" t="n">
        <v>377</v>
      </c>
      <c r="M11" s="73" t="n">
        <v>355</v>
      </c>
      <c r="N11" s="77" t="n">
        <v>61</v>
      </c>
      <c r="O11" s="76" t="n">
        <v>3</v>
      </c>
      <c r="P11" s="87" t="n">
        <v>2</v>
      </c>
      <c r="Q11" s="75" t="n">
        <v>5</v>
      </c>
      <c r="R11" s="75" t="n">
        <v>6</v>
      </c>
      <c r="S11" s="77" t="n">
        <v>55.8729842021321</v>
      </c>
      <c r="T11" s="136"/>
      <c r="U11" s="78" t="s">
        <v>65</v>
      </c>
      <c r="V11" s="79" t="n">
        <v>4</v>
      </c>
      <c r="W11" s="84" t="s">
        <v>98</v>
      </c>
      <c r="X11" s="85" t="n">
        <v>2</v>
      </c>
      <c r="Y11" s="82" t="n">
        <v>0</v>
      </c>
      <c r="Z11" s="82" t="n">
        <v>7</v>
      </c>
    </row>
    <row r="12" customFormat="false" ht="12" hidden="false" customHeight="false" outlineLevel="0" collapsed="false">
      <c r="A12" s="1" t="s">
        <v>40</v>
      </c>
      <c r="B12" s="111" t="n">
        <v>8</v>
      </c>
      <c r="C12" s="112" t="s">
        <v>1646</v>
      </c>
      <c r="D12" s="113" t="s">
        <v>1647</v>
      </c>
      <c r="E12" s="113" t="s">
        <v>200</v>
      </c>
      <c r="F12" s="113" t="s">
        <v>1620</v>
      </c>
      <c r="G12" s="114" t="s">
        <v>1621</v>
      </c>
      <c r="H12" s="115" t="s">
        <v>1622</v>
      </c>
      <c r="I12" s="113" t="s">
        <v>56</v>
      </c>
      <c r="J12" s="115" t="s">
        <v>1320</v>
      </c>
      <c r="K12" s="116" t="n">
        <v>1</v>
      </c>
      <c r="L12" s="117" t="n">
        <v>358</v>
      </c>
      <c r="M12" s="117" t="n">
        <v>357</v>
      </c>
      <c r="N12" s="118" t="n">
        <v>62.9</v>
      </c>
      <c r="O12" s="119" t="n">
        <v>9</v>
      </c>
      <c r="P12" s="150" t="n">
        <v>2</v>
      </c>
      <c r="Q12" s="119" t="n">
        <v>8</v>
      </c>
      <c r="R12" s="119" t="n">
        <v>7</v>
      </c>
      <c r="S12" s="121" t="n">
        <v>37.8659939393939</v>
      </c>
      <c r="T12" s="122"/>
      <c r="U12" s="122" t="s">
        <v>65</v>
      </c>
      <c r="V12" s="123" t="n">
        <v>1</v>
      </c>
      <c r="W12" s="148"/>
      <c r="X12" s="141"/>
      <c r="Y12" s="126" t="n">
        <v>0</v>
      </c>
      <c r="Z12" s="126" t="n">
        <v>8</v>
      </c>
    </row>
    <row r="13" customFormat="false" ht="12" hidden="false" customHeight="false" outlineLevel="0" collapsed="false">
      <c r="A13" s="1" t="s">
        <v>40</v>
      </c>
      <c r="B13" s="127" t="n">
        <v>9</v>
      </c>
      <c r="C13" s="128" t="s">
        <v>1648</v>
      </c>
      <c r="D13" s="56" t="s">
        <v>1649</v>
      </c>
      <c r="E13" s="56" t="s">
        <v>200</v>
      </c>
      <c r="F13" s="56" t="s">
        <v>1620</v>
      </c>
      <c r="G13" s="57" t="s">
        <v>1621</v>
      </c>
      <c r="H13" s="58" t="s">
        <v>1622</v>
      </c>
      <c r="I13" s="56" t="s">
        <v>56</v>
      </c>
      <c r="J13" s="58" t="s">
        <v>515</v>
      </c>
      <c r="K13" s="59" t="n">
        <v>0</v>
      </c>
      <c r="L13" s="60" t="n">
        <v>353</v>
      </c>
      <c r="M13" s="60" t="n">
        <v>354</v>
      </c>
      <c r="N13" s="61" t="n">
        <v>62.4</v>
      </c>
      <c r="O13" s="62" t="n">
        <v>7</v>
      </c>
      <c r="P13" s="62" t="n">
        <v>6</v>
      </c>
      <c r="Q13" s="62" t="n">
        <v>4</v>
      </c>
      <c r="R13" s="62" t="n">
        <v>4</v>
      </c>
      <c r="S13" s="63" t="n">
        <v>37.8692359397297</v>
      </c>
      <c r="U13" s="8" t="s">
        <v>246</v>
      </c>
      <c r="V13" s="64" t="n">
        <v>3</v>
      </c>
      <c r="W13" s="132"/>
      <c r="X13" s="142"/>
      <c r="Y13" s="12" t="n">
        <v>3</v>
      </c>
      <c r="Z13" s="12" t="n">
        <v>9</v>
      </c>
    </row>
    <row r="14" customFormat="false" ht="18.75" hidden="false" customHeight="true" outlineLevel="0" collapsed="false">
      <c r="B14" s="23" t="s">
        <v>1650</v>
      </c>
      <c r="C14" s="23"/>
      <c r="D14" s="24"/>
      <c r="E14" s="24"/>
      <c r="F14" s="24"/>
      <c r="G14" s="24"/>
      <c r="H14" s="24"/>
      <c r="I14" s="24"/>
      <c r="J14" s="24"/>
      <c r="K14" s="25"/>
      <c r="L14" s="26" t="s">
        <v>3</v>
      </c>
      <c r="M14" s="26" t="s">
        <v>3</v>
      </c>
      <c r="N14" s="26" t="s">
        <v>3</v>
      </c>
      <c r="O14" s="26"/>
      <c r="P14" s="27" t="s">
        <v>4</v>
      </c>
      <c r="Q14" s="26"/>
      <c r="R14" s="26"/>
      <c r="S14" s="26" t="s">
        <v>3</v>
      </c>
      <c r="T14" s="28"/>
      <c r="U14" s="29" t="s">
        <v>361</v>
      </c>
      <c r="V14" s="29"/>
      <c r="W14" s="31" t="s">
        <v>6</v>
      </c>
      <c r="X14" s="32" t="n">
        <v>170</v>
      </c>
      <c r="Y14" s="31" t="s">
        <v>7</v>
      </c>
      <c r="Z14" s="31" t="n">
        <v>170</v>
      </c>
      <c r="AA14" s="12" t="s">
        <v>1651</v>
      </c>
    </row>
    <row r="15" customFormat="false" ht="18.75" hidden="false" customHeight="true" outlineLevel="0" collapsed="false">
      <c r="B15" s="33" t="s">
        <v>1652</v>
      </c>
      <c r="C15" s="33"/>
      <c r="D15" s="33"/>
      <c r="E15" s="33"/>
      <c r="F15" s="33"/>
      <c r="G15" s="33"/>
      <c r="H15" s="33"/>
      <c r="I15" s="34"/>
      <c r="J15" s="34"/>
      <c r="K15" s="35"/>
      <c r="L15" s="36" t="n">
        <v>376</v>
      </c>
      <c r="M15" s="36" t="n">
        <v>387.23</v>
      </c>
      <c r="N15" s="36" t="n">
        <v>64.6606</v>
      </c>
      <c r="O15" s="37"/>
      <c r="P15" s="38" t="s">
        <v>10</v>
      </c>
      <c r="Q15" s="37"/>
      <c r="R15" s="37"/>
      <c r="S15" s="36" t="n">
        <v>50.3379</v>
      </c>
      <c r="T15" s="39"/>
      <c r="U15" s="40" t="s">
        <v>575</v>
      </c>
      <c r="V15" s="40"/>
      <c r="W15" s="41" t="s">
        <v>12</v>
      </c>
      <c r="X15" s="42" t="n">
        <v>1910</v>
      </c>
      <c r="Y15" s="41" t="s">
        <v>13</v>
      </c>
      <c r="Z15" s="41" t="n">
        <v>600</v>
      </c>
      <c r="AA15" s="43" t="s">
        <v>165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1617</v>
      </c>
      <c r="Z16" s="52" t="s">
        <v>15</v>
      </c>
      <c r="AA16" s="43" t="s">
        <v>576</v>
      </c>
    </row>
    <row r="17" customFormat="false" ht="12" hidden="false" customHeight="false" outlineLevel="0" collapsed="false">
      <c r="A17" s="1" t="s">
        <v>105</v>
      </c>
      <c r="B17" s="54" t="n">
        <v>1</v>
      </c>
      <c r="C17" s="55" t="s">
        <v>1653</v>
      </c>
      <c r="D17" s="56" t="s">
        <v>1654</v>
      </c>
      <c r="E17" s="56" t="s">
        <v>114</v>
      </c>
      <c r="F17" s="56" t="s">
        <v>1627</v>
      </c>
      <c r="G17" s="57" t="s">
        <v>1635</v>
      </c>
      <c r="H17" s="58" t="s">
        <v>1622</v>
      </c>
      <c r="I17" s="56" t="s">
        <v>56</v>
      </c>
      <c r="J17" s="58" t="s">
        <v>109</v>
      </c>
      <c r="K17" s="59" t="n">
        <v>0</v>
      </c>
      <c r="L17" s="60" t="n">
        <v>384</v>
      </c>
      <c r="M17" s="60" t="n">
        <v>365</v>
      </c>
      <c r="N17" s="61" t="n">
        <v>66.8058823529412</v>
      </c>
      <c r="O17" s="62" t="n">
        <v>12</v>
      </c>
      <c r="P17" s="62" t="n">
        <v>13</v>
      </c>
      <c r="Q17" s="62" t="n">
        <v>13</v>
      </c>
      <c r="R17" s="62" t="n">
        <v>7</v>
      </c>
      <c r="S17" s="63" t="n">
        <v>27.7505246217332</v>
      </c>
      <c r="U17" s="8" t="s">
        <v>49</v>
      </c>
      <c r="V17" s="64" t="n">
        <v>0</v>
      </c>
      <c r="W17" s="65"/>
      <c r="X17" s="142"/>
      <c r="Y17" s="12" t="n">
        <v>0</v>
      </c>
      <c r="Z17" s="12" t="n">
        <v>1</v>
      </c>
      <c r="AA17" s="43" t="s">
        <v>1655</v>
      </c>
      <c r="AB17" s="43" t="s">
        <v>1656</v>
      </c>
    </row>
    <row r="18" customFormat="false" ht="12" hidden="false" customHeight="false" outlineLevel="0" collapsed="false">
      <c r="A18" s="1" t="s">
        <v>105</v>
      </c>
      <c r="B18" s="67" t="n">
        <v>2</v>
      </c>
      <c r="C18" s="68" t="s">
        <v>1657</v>
      </c>
      <c r="D18" s="69" t="s">
        <v>1626</v>
      </c>
      <c r="E18" s="69" t="s">
        <v>108</v>
      </c>
      <c r="F18" s="69" t="s">
        <v>1627</v>
      </c>
      <c r="G18" s="70" t="s">
        <v>1621</v>
      </c>
      <c r="H18" s="71" t="s">
        <v>1658</v>
      </c>
      <c r="I18" s="69" t="s">
        <v>56</v>
      </c>
      <c r="J18" s="71" t="s">
        <v>1659</v>
      </c>
      <c r="K18" s="72" t="n">
        <v>0.375</v>
      </c>
      <c r="L18" s="73" t="n">
        <v>374</v>
      </c>
      <c r="M18" s="73" t="n">
        <v>387</v>
      </c>
      <c r="N18" s="77" t="n">
        <v>63.1</v>
      </c>
      <c r="O18" s="87" t="n">
        <v>2</v>
      </c>
      <c r="P18" s="88" t="n">
        <v>1</v>
      </c>
      <c r="Q18" s="88" t="n">
        <v>1</v>
      </c>
      <c r="R18" s="88" t="n">
        <v>1</v>
      </c>
      <c r="S18" s="137" t="n">
        <v>75.1981371790861</v>
      </c>
      <c r="T18" s="78"/>
      <c r="U18" s="78" t="s">
        <v>1660</v>
      </c>
      <c r="V18" s="79" t="n">
        <v>4</v>
      </c>
      <c r="W18" s="153" t="s">
        <v>74</v>
      </c>
      <c r="X18" s="138" t="n">
        <v>1</v>
      </c>
      <c r="Y18" s="82" t="n">
        <v>1</v>
      </c>
      <c r="Z18" s="82" t="n">
        <v>2</v>
      </c>
      <c r="AA18" s="43" t="s">
        <v>1661</v>
      </c>
      <c r="AB18" s="43" t="s">
        <v>1662</v>
      </c>
    </row>
    <row r="19" customFormat="false" ht="12" hidden="false" customHeight="false" outlineLevel="0" collapsed="false">
      <c r="A19" s="1" t="s">
        <v>105</v>
      </c>
      <c r="B19" s="83" t="n">
        <v>3</v>
      </c>
      <c r="C19" s="68" t="s">
        <v>1663</v>
      </c>
      <c r="D19" s="69" t="s">
        <v>1664</v>
      </c>
      <c r="E19" s="69" t="s">
        <v>114</v>
      </c>
      <c r="F19" s="69" t="s">
        <v>1627</v>
      </c>
      <c r="G19" s="70" t="s">
        <v>1621</v>
      </c>
      <c r="H19" s="71" t="s">
        <v>1622</v>
      </c>
      <c r="I19" s="69" t="s">
        <v>56</v>
      </c>
      <c r="J19" s="71" t="s">
        <v>109</v>
      </c>
      <c r="K19" s="72" t="n">
        <v>0</v>
      </c>
      <c r="L19" s="73" t="n">
        <v>377</v>
      </c>
      <c r="M19" s="73" t="n">
        <v>396</v>
      </c>
      <c r="N19" s="74" t="n">
        <v>66.1</v>
      </c>
      <c r="O19" s="75" t="n">
        <v>11</v>
      </c>
      <c r="P19" s="75" t="n">
        <v>11</v>
      </c>
      <c r="Q19" s="75" t="n">
        <v>10</v>
      </c>
      <c r="R19" s="75" t="n">
        <v>12</v>
      </c>
      <c r="S19" s="77" t="n">
        <v>35.4777676426597</v>
      </c>
      <c r="T19" s="136"/>
      <c r="U19" s="78" t="s">
        <v>49</v>
      </c>
      <c r="V19" s="79" t="n">
        <v>0</v>
      </c>
      <c r="W19" s="84"/>
      <c r="X19" s="89"/>
      <c r="Y19" s="82" t="n">
        <v>0</v>
      </c>
      <c r="Z19" s="82" t="n">
        <v>3</v>
      </c>
      <c r="AA19" s="43" t="s">
        <v>1665</v>
      </c>
      <c r="AB19" s="12" t="s">
        <v>1170</v>
      </c>
    </row>
    <row r="20" customFormat="false" ht="12" hidden="false" customHeight="false" outlineLevel="0" collapsed="false">
      <c r="A20" s="1" t="s">
        <v>105</v>
      </c>
      <c r="B20" s="173" t="n">
        <v>4</v>
      </c>
      <c r="C20" s="112" t="s">
        <v>1666</v>
      </c>
      <c r="D20" s="113" t="s">
        <v>1667</v>
      </c>
      <c r="E20" s="113" t="s">
        <v>108</v>
      </c>
      <c r="F20" s="113" t="s">
        <v>1620</v>
      </c>
      <c r="G20" s="114" t="s">
        <v>1668</v>
      </c>
      <c r="H20" s="115" t="s">
        <v>1658</v>
      </c>
      <c r="I20" s="113" t="s">
        <v>47</v>
      </c>
      <c r="J20" s="115" t="s">
        <v>500</v>
      </c>
      <c r="K20" s="116" t="n">
        <v>0</v>
      </c>
      <c r="L20" s="117" t="n">
        <v>380</v>
      </c>
      <c r="M20" s="117" t="n">
        <v>393</v>
      </c>
      <c r="N20" s="118" t="n">
        <v>64.8411764705882</v>
      </c>
      <c r="O20" s="119" t="n">
        <v>8</v>
      </c>
      <c r="P20" s="119" t="n">
        <v>5</v>
      </c>
      <c r="Q20" s="119" t="n">
        <v>8</v>
      </c>
      <c r="R20" s="119" t="n">
        <v>8</v>
      </c>
      <c r="S20" s="121" t="n">
        <v>50.2883220115917</v>
      </c>
      <c r="T20" s="122"/>
      <c r="U20" s="122" t="s">
        <v>132</v>
      </c>
      <c r="V20" s="123" t="n">
        <v>1</v>
      </c>
      <c r="W20" s="148"/>
      <c r="X20" s="141"/>
      <c r="Y20" s="126" t="n">
        <v>0</v>
      </c>
      <c r="Z20" s="126" t="n">
        <v>4</v>
      </c>
      <c r="AA20" s="43" t="s">
        <v>1669</v>
      </c>
      <c r="AB20" s="43" t="s">
        <v>1670</v>
      </c>
    </row>
    <row r="21" customFormat="false" ht="12" hidden="false" customHeight="false" outlineLevel="0" collapsed="false">
      <c r="A21" s="1" t="s">
        <v>105</v>
      </c>
      <c r="B21" s="174" t="n">
        <v>5</v>
      </c>
      <c r="C21" s="128" t="s">
        <v>1671</v>
      </c>
      <c r="D21" s="56" t="s">
        <v>1672</v>
      </c>
      <c r="E21" s="56" t="s">
        <v>108</v>
      </c>
      <c r="F21" s="56" t="s">
        <v>1620</v>
      </c>
      <c r="G21" s="57" t="s">
        <v>1673</v>
      </c>
      <c r="H21" s="58" t="s">
        <v>1658</v>
      </c>
      <c r="I21" s="56" t="s">
        <v>47</v>
      </c>
      <c r="J21" s="58" t="s">
        <v>505</v>
      </c>
      <c r="K21" s="59" t="n">
        <v>0</v>
      </c>
      <c r="L21" s="60" t="n">
        <v>368</v>
      </c>
      <c r="M21" s="60" t="n">
        <v>392</v>
      </c>
      <c r="N21" s="63" t="n">
        <v>62.7352941176471</v>
      </c>
      <c r="O21" s="129" t="n">
        <v>1</v>
      </c>
      <c r="P21" s="62" t="n">
        <v>10</v>
      </c>
      <c r="Q21" s="130" t="n">
        <v>3</v>
      </c>
      <c r="R21" s="134" t="n">
        <v>2</v>
      </c>
      <c r="S21" s="63" t="n">
        <v>62.5111389261438</v>
      </c>
      <c r="T21" s="208" t="s">
        <v>399</v>
      </c>
      <c r="U21" s="8" t="s">
        <v>350</v>
      </c>
      <c r="V21" s="64" t="n">
        <v>3</v>
      </c>
      <c r="W21" s="135" t="s">
        <v>82</v>
      </c>
      <c r="X21" s="142"/>
      <c r="Y21" s="12" t="n">
        <v>2</v>
      </c>
      <c r="Z21" s="12" t="n">
        <v>5</v>
      </c>
      <c r="AA21" s="43" t="s">
        <v>1674</v>
      </c>
      <c r="AB21" s="43" t="s">
        <v>1675</v>
      </c>
    </row>
    <row r="22" customFormat="false" ht="12" hidden="false" customHeight="false" outlineLevel="0" collapsed="false">
      <c r="A22" s="1" t="s">
        <v>105</v>
      </c>
      <c r="B22" s="175" t="n">
        <v>6</v>
      </c>
      <c r="C22" s="112" t="s">
        <v>1676</v>
      </c>
      <c r="D22" s="113" t="s">
        <v>1649</v>
      </c>
      <c r="E22" s="113" t="s">
        <v>108</v>
      </c>
      <c r="F22" s="113" t="s">
        <v>1620</v>
      </c>
      <c r="G22" s="114" t="s">
        <v>1621</v>
      </c>
      <c r="H22" s="115" t="s">
        <v>1658</v>
      </c>
      <c r="I22" s="113" t="s">
        <v>47</v>
      </c>
      <c r="J22" s="115" t="s">
        <v>510</v>
      </c>
      <c r="K22" s="116" t="n">
        <v>0</v>
      </c>
      <c r="L22" s="117" t="n">
        <v>379</v>
      </c>
      <c r="M22" s="117" t="n">
        <v>388</v>
      </c>
      <c r="N22" s="121" t="n">
        <v>63.9</v>
      </c>
      <c r="O22" s="119" t="n">
        <v>5</v>
      </c>
      <c r="P22" s="119" t="n">
        <v>7</v>
      </c>
      <c r="Q22" s="119" t="n">
        <v>6</v>
      </c>
      <c r="R22" s="119" t="n">
        <v>9</v>
      </c>
      <c r="S22" s="121" t="n">
        <v>56.2464929915466</v>
      </c>
      <c r="T22" s="151"/>
      <c r="U22" s="122" t="s">
        <v>97</v>
      </c>
      <c r="V22" s="123" t="n">
        <v>2</v>
      </c>
      <c r="W22" s="148" t="s">
        <v>59</v>
      </c>
      <c r="X22" s="141"/>
      <c r="Y22" s="126" t="n">
        <v>0</v>
      </c>
      <c r="Z22" s="126" t="n">
        <v>6</v>
      </c>
    </row>
    <row r="23" customFormat="false" ht="12" hidden="false" customHeight="false" outlineLevel="0" collapsed="false">
      <c r="A23" s="1" t="s">
        <v>105</v>
      </c>
      <c r="B23" s="176" t="n">
        <v>7</v>
      </c>
      <c r="C23" s="128" t="s">
        <v>1677</v>
      </c>
      <c r="D23" s="56" t="s">
        <v>1678</v>
      </c>
      <c r="E23" s="56" t="s">
        <v>108</v>
      </c>
      <c r="F23" s="56" t="s">
        <v>1627</v>
      </c>
      <c r="G23" s="57" t="s">
        <v>1635</v>
      </c>
      <c r="H23" s="58" t="s">
        <v>1658</v>
      </c>
      <c r="I23" s="56" t="s">
        <v>124</v>
      </c>
      <c r="J23" s="58" t="s">
        <v>1679</v>
      </c>
      <c r="K23" s="59" t="n">
        <v>0.285714285714286</v>
      </c>
      <c r="L23" s="60" t="n">
        <v>374</v>
      </c>
      <c r="M23" s="60" t="n">
        <v>393</v>
      </c>
      <c r="N23" s="63" t="n">
        <v>63.6</v>
      </c>
      <c r="O23" s="130" t="n">
        <v>3</v>
      </c>
      <c r="P23" s="62" t="n">
        <v>4</v>
      </c>
      <c r="Q23" s="62" t="n">
        <v>5</v>
      </c>
      <c r="R23" s="62" t="n">
        <v>4</v>
      </c>
      <c r="S23" s="63" t="n">
        <v>59.6748206849153</v>
      </c>
      <c r="U23" s="8" t="s">
        <v>1680</v>
      </c>
      <c r="V23" s="64" t="n">
        <v>4</v>
      </c>
      <c r="W23" s="132" t="s">
        <v>66</v>
      </c>
      <c r="X23" s="133" t="n">
        <v>3</v>
      </c>
      <c r="Y23" s="12" t="n">
        <v>3</v>
      </c>
      <c r="Z23" s="12" t="n">
        <v>7</v>
      </c>
    </row>
    <row r="24" customFormat="false" ht="12" hidden="false" customHeight="false" outlineLevel="0" collapsed="false">
      <c r="A24" s="1" t="s">
        <v>105</v>
      </c>
      <c r="B24" s="155" t="n">
        <v>8</v>
      </c>
      <c r="C24" s="112" t="s">
        <v>1681</v>
      </c>
      <c r="D24" s="113" t="s">
        <v>1634</v>
      </c>
      <c r="E24" s="113" t="s">
        <v>108</v>
      </c>
      <c r="F24" s="113" t="s">
        <v>1627</v>
      </c>
      <c r="G24" s="114" t="s">
        <v>1668</v>
      </c>
      <c r="H24" s="115" t="s">
        <v>1658</v>
      </c>
      <c r="I24" s="113" t="s">
        <v>124</v>
      </c>
      <c r="J24" s="115" t="s">
        <v>510</v>
      </c>
      <c r="K24" s="116" t="n">
        <v>0</v>
      </c>
      <c r="L24" s="117" t="n">
        <v>384</v>
      </c>
      <c r="M24" s="117" t="n">
        <v>400</v>
      </c>
      <c r="N24" s="118" t="n">
        <v>65.5</v>
      </c>
      <c r="O24" s="119" t="n">
        <v>10</v>
      </c>
      <c r="P24" s="119" t="n">
        <v>8</v>
      </c>
      <c r="Q24" s="119" t="n">
        <v>12</v>
      </c>
      <c r="R24" s="119" t="n">
        <v>5</v>
      </c>
      <c r="S24" s="121" t="n">
        <v>42.0836284193778</v>
      </c>
      <c r="T24" s="122"/>
      <c r="U24" s="122" t="s">
        <v>132</v>
      </c>
      <c r="V24" s="123" t="n">
        <v>1</v>
      </c>
      <c r="W24" s="148"/>
      <c r="X24" s="141"/>
      <c r="Y24" s="126" t="n">
        <v>0</v>
      </c>
      <c r="Z24" s="126" t="n">
        <v>8</v>
      </c>
    </row>
    <row r="25" customFormat="false" ht="12" hidden="false" customHeight="false" outlineLevel="0" collapsed="false">
      <c r="A25" s="1" t="s">
        <v>105</v>
      </c>
      <c r="B25" s="156" t="n">
        <v>9</v>
      </c>
      <c r="C25" s="128" t="s">
        <v>1682</v>
      </c>
      <c r="D25" s="56" t="s">
        <v>1683</v>
      </c>
      <c r="E25" s="56" t="s">
        <v>108</v>
      </c>
      <c r="F25" s="56" t="s">
        <v>1627</v>
      </c>
      <c r="G25" s="57" t="s">
        <v>1621</v>
      </c>
      <c r="H25" s="58" t="s">
        <v>1658</v>
      </c>
      <c r="I25" s="56" t="s">
        <v>56</v>
      </c>
      <c r="J25" s="58" t="s">
        <v>1684</v>
      </c>
      <c r="K25" s="59" t="n">
        <v>0.2</v>
      </c>
      <c r="L25" s="60" t="n">
        <v>379</v>
      </c>
      <c r="M25" s="60" t="n">
        <v>383</v>
      </c>
      <c r="N25" s="63" t="n">
        <v>64.1</v>
      </c>
      <c r="O25" s="62" t="n">
        <v>7</v>
      </c>
      <c r="P25" s="62" t="n">
        <v>8</v>
      </c>
      <c r="Q25" s="62" t="n">
        <v>7</v>
      </c>
      <c r="R25" s="62" t="n">
        <v>6</v>
      </c>
      <c r="S25" s="63" t="n">
        <v>52.1706983799056</v>
      </c>
      <c r="U25" s="8" t="s">
        <v>132</v>
      </c>
      <c r="V25" s="64" t="n">
        <v>1</v>
      </c>
      <c r="W25" s="65"/>
      <c r="X25" s="142"/>
      <c r="Y25" s="12" t="n">
        <v>0</v>
      </c>
      <c r="Z25" s="12" t="n">
        <v>9</v>
      </c>
    </row>
    <row r="26" customFormat="false" ht="12" hidden="false" customHeight="false" outlineLevel="0" collapsed="false">
      <c r="A26" s="1" t="s">
        <v>105</v>
      </c>
      <c r="B26" s="149" t="n">
        <v>10</v>
      </c>
      <c r="C26" s="112" t="s">
        <v>1685</v>
      </c>
      <c r="D26" s="113" t="s">
        <v>1686</v>
      </c>
      <c r="E26" s="113" t="s">
        <v>953</v>
      </c>
      <c r="F26" s="113" t="s">
        <v>1627</v>
      </c>
      <c r="G26" s="114" t="s">
        <v>1635</v>
      </c>
      <c r="H26" s="115" t="s">
        <v>1687</v>
      </c>
      <c r="I26" s="113" t="s">
        <v>56</v>
      </c>
      <c r="J26" s="115" t="s">
        <v>109</v>
      </c>
      <c r="K26" s="116" t="n">
        <v>0</v>
      </c>
      <c r="L26" s="117" t="n">
        <v>373</v>
      </c>
      <c r="M26" s="117" t="n">
        <v>399</v>
      </c>
      <c r="N26" s="118" t="n">
        <v>67.1</v>
      </c>
      <c r="O26" s="119" t="n">
        <v>13</v>
      </c>
      <c r="P26" s="119" t="n">
        <v>12</v>
      </c>
      <c r="Q26" s="119" t="n">
        <v>9</v>
      </c>
      <c r="R26" s="119" t="n">
        <v>13</v>
      </c>
      <c r="S26" s="121" t="n">
        <v>25.8301891816921</v>
      </c>
      <c r="T26" s="122"/>
      <c r="U26" s="122" t="s">
        <v>357</v>
      </c>
      <c r="V26" s="123" t="n">
        <v>0</v>
      </c>
      <c r="W26" s="148"/>
      <c r="X26" s="141"/>
      <c r="Y26" s="126" t="n">
        <v>0</v>
      </c>
      <c r="Z26" s="126" t="n">
        <v>10</v>
      </c>
    </row>
    <row r="27" customFormat="false" ht="12" hidden="false" customHeight="false" outlineLevel="0" collapsed="false">
      <c r="A27" s="1" t="s">
        <v>105</v>
      </c>
      <c r="B27" s="152" t="n">
        <v>11</v>
      </c>
      <c r="C27" s="128" t="s">
        <v>1688</v>
      </c>
      <c r="D27" s="56" t="s">
        <v>1619</v>
      </c>
      <c r="E27" s="56" t="s">
        <v>108</v>
      </c>
      <c r="F27" s="56" t="s">
        <v>1620</v>
      </c>
      <c r="G27" s="57" t="s">
        <v>1668</v>
      </c>
      <c r="H27" s="58" t="s">
        <v>1658</v>
      </c>
      <c r="I27" s="56" t="s">
        <v>79</v>
      </c>
      <c r="J27" s="58" t="s">
        <v>1689</v>
      </c>
      <c r="K27" s="59" t="n">
        <v>0.666666666666667</v>
      </c>
      <c r="L27" s="60" t="n">
        <v>365</v>
      </c>
      <c r="M27" s="60" t="n">
        <v>354</v>
      </c>
      <c r="N27" s="61" t="n">
        <v>65.0705882352941</v>
      </c>
      <c r="O27" s="62" t="n">
        <v>9</v>
      </c>
      <c r="P27" s="62" t="n">
        <v>6</v>
      </c>
      <c r="Q27" s="62" t="n">
        <v>11</v>
      </c>
      <c r="R27" s="62" t="n">
        <v>10</v>
      </c>
      <c r="S27" s="63" t="n">
        <v>48.3276812391852</v>
      </c>
      <c r="T27" s="8" t="s">
        <v>460</v>
      </c>
      <c r="U27" s="8" t="s">
        <v>686</v>
      </c>
      <c r="V27" s="64" t="n">
        <v>1</v>
      </c>
      <c r="W27" s="65"/>
      <c r="X27" s="109" t="n">
        <v>2</v>
      </c>
      <c r="Y27" s="12" t="n">
        <v>0</v>
      </c>
      <c r="Z27" s="12" t="n">
        <v>11</v>
      </c>
    </row>
    <row r="28" customFormat="false" ht="12" hidden="false" customHeight="false" outlineLevel="0" collapsed="false">
      <c r="A28" s="1" t="s">
        <v>105</v>
      </c>
      <c r="B28" s="111" t="n">
        <v>12</v>
      </c>
      <c r="C28" s="112" t="s">
        <v>1690</v>
      </c>
      <c r="D28" s="113" t="s">
        <v>1647</v>
      </c>
      <c r="E28" s="113" t="s">
        <v>114</v>
      </c>
      <c r="F28" s="113" t="s">
        <v>1620</v>
      </c>
      <c r="G28" s="114" t="s">
        <v>1673</v>
      </c>
      <c r="H28" s="115" t="s">
        <v>1622</v>
      </c>
      <c r="I28" s="113" t="s">
        <v>47</v>
      </c>
      <c r="J28" s="115" t="s">
        <v>1691</v>
      </c>
      <c r="K28" s="116" t="n">
        <v>0.125</v>
      </c>
      <c r="L28" s="117" t="n">
        <v>375</v>
      </c>
      <c r="M28" s="117" t="n">
        <v>394</v>
      </c>
      <c r="N28" s="121" t="n">
        <v>64.1</v>
      </c>
      <c r="O28" s="119" t="n">
        <v>6</v>
      </c>
      <c r="P28" s="150" t="n">
        <v>2</v>
      </c>
      <c r="Q28" s="150" t="n">
        <v>2</v>
      </c>
      <c r="R28" s="120" t="n">
        <v>3</v>
      </c>
      <c r="S28" s="121" t="n">
        <v>59.1191575261319</v>
      </c>
      <c r="T28" s="122"/>
      <c r="U28" s="122" t="s">
        <v>350</v>
      </c>
      <c r="V28" s="123" t="n">
        <v>4</v>
      </c>
      <c r="W28" s="140" t="s">
        <v>91</v>
      </c>
      <c r="X28" s="141" t="n">
        <v>5</v>
      </c>
      <c r="Y28" s="126" t="n">
        <v>2</v>
      </c>
      <c r="Z28" s="126" t="n">
        <v>12</v>
      </c>
    </row>
    <row r="29" customFormat="false" ht="12" hidden="false" customHeight="false" outlineLevel="0" collapsed="false">
      <c r="A29" s="1" t="s">
        <v>105</v>
      </c>
      <c r="B29" s="127" t="n">
        <v>13</v>
      </c>
      <c r="C29" s="128" t="s">
        <v>1692</v>
      </c>
      <c r="D29" s="56" t="s">
        <v>1693</v>
      </c>
      <c r="E29" s="56" t="s">
        <v>108</v>
      </c>
      <c r="F29" s="56" t="s">
        <v>1620</v>
      </c>
      <c r="G29" s="57" t="s">
        <v>1621</v>
      </c>
      <c r="H29" s="58" t="s">
        <v>1658</v>
      </c>
      <c r="I29" s="56" t="s">
        <v>47</v>
      </c>
      <c r="J29" s="58" t="s">
        <v>500</v>
      </c>
      <c r="K29" s="59" t="n">
        <v>0</v>
      </c>
      <c r="L29" s="60" t="n">
        <v>376</v>
      </c>
      <c r="M29" s="60" t="n">
        <v>390</v>
      </c>
      <c r="N29" s="63" t="n">
        <v>63.6352941176471</v>
      </c>
      <c r="O29" s="62" t="n">
        <v>4</v>
      </c>
      <c r="P29" s="130" t="n">
        <v>3</v>
      </c>
      <c r="Q29" s="62" t="n">
        <v>4</v>
      </c>
      <c r="R29" s="62" t="n">
        <v>11</v>
      </c>
      <c r="S29" s="63" t="n">
        <v>59.7153914701803</v>
      </c>
      <c r="T29" s="131"/>
      <c r="U29" s="8" t="s">
        <v>65</v>
      </c>
      <c r="V29" s="64" t="n">
        <v>3</v>
      </c>
      <c r="W29" s="65" t="s">
        <v>98</v>
      </c>
      <c r="X29" s="142" t="n">
        <v>4</v>
      </c>
      <c r="Y29" s="12" t="n">
        <v>0</v>
      </c>
      <c r="Z29" s="12" t="n">
        <v>13</v>
      </c>
    </row>
    <row r="30" customFormat="false" ht="18.75" hidden="false" customHeight="true" outlineLevel="0" collapsed="false">
      <c r="B30" s="23" t="s">
        <v>1694</v>
      </c>
      <c r="C30" s="23"/>
      <c r="D30" s="24"/>
      <c r="E30" s="24"/>
      <c r="F30" s="24"/>
      <c r="G30" s="24"/>
      <c r="H30" s="24"/>
      <c r="I30" s="24"/>
      <c r="J30" s="24"/>
      <c r="K30" s="25"/>
      <c r="L30" s="26" t="s">
        <v>3</v>
      </c>
      <c r="M30" s="26" t="s">
        <v>3</v>
      </c>
      <c r="N30" s="26" t="s">
        <v>3</v>
      </c>
      <c r="O30" s="26"/>
      <c r="P30" s="27" t="s">
        <v>4</v>
      </c>
      <c r="Q30" s="26"/>
      <c r="R30" s="26"/>
      <c r="S30" s="26" t="s">
        <v>3</v>
      </c>
      <c r="T30" s="28"/>
      <c r="U30" s="29" t="s">
        <v>100</v>
      </c>
      <c r="V30" s="29"/>
      <c r="W30" s="31" t="s">
        <v>6</v>
      </c>
      <c r="X30" s="32" t="n">
        <v>470</v>
      </c>
      <c r="Y30" s="31" t="s">
        <v>7</v>
      </c>
      <c r="Z30" s="31" t="n">
        <v>2420</v>
      </c>
      <c r="AA30" s="12" t="s">
        <v>1695</v>
      </c>
    </row>
    <row r="31" customFormat="false" ht="18.75" hidden="false" customHeight="true" outlineLevel="0" collapsed="false">
      <c r="B31" s="33" t="s">
        <v>1652</v>
      </c>
      <c r="C31" s="33"/>
      <c r="D31" s="33"/>
      <c r="E31" s="33"/>
      <c r="F31" s="33"/>
      <c r="G31" s="33"/>
      <c r="H31" s="33"/>
      <c r="I31" s="34"/>
      <c r="J31" s="34"/>
      <c r="K31" s="35"/>
      <c r="L31" s="36" t="n">
        <v>360.727</v>
      </c>
      <c r="M31" s="36" t="n">
        <v>374.272</v>
      </c>
      <c r="N31" s="36" t="n">
        <v>63.409</v>
      </c>
      <c r="O31" s="37"/>
      <c r="P31" s="38" t="s">
        <v>10</v>
      </c>
      <c r="Q31" s="37"/>
      <c r="R31" s="37"/>
      <c r="S31" s="36" t="n">
        <v>50.372</v>
      </c>
      <c r="T31" s="39"/>
      <c r="U31" s="40" t="s">
        <v>286</v>
      </c>
      <c r="V31" s="40"/>
      <c r="W31" s="41" t="s">
        <v>12</v>
      </c>
      <c r="X31" s="42" t="n">
        <v>26280</v>
      </c>
      <c r="Y31" s="41" t="s">
        <v>13</v>
      </c>
      <c r="Z31" s="41" t="n">
        <v>5010</v>
      </c>
      <c r="AA31" s="43" t="s">
        <v>1652</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1617</v>
      </c>
      <c r="Z32" s="52" t="s">
        <v>15</v>
      </c>
      <c r="AA32" s="43" t="s">
        <v>287</v>
      </c>
    </row>
    <row r="33" customFormat="false" ht="12" hidden="false" customHeight="false" outlineLevel="0" collapsed="false">
      <c r="A33" s="1" t="s">
        <v>153</v>
      </c>
      <c r="B33" s="54" t="n">
        <v>1</v>
      </c>
      <c r="C33" s="55" t="s">
        <v>1696</v>
      </c>
      <c r="D33" s="56" t="s">
        <v>1654</v>
      </c>
      <c r="E33" s="56" t="s">
        <v>108</v>
      </c>
      <c r="F33" s="56" t="s">
        <v>1627</v>
      </c>
      <c r="G33" s="57" t="s">
        <v>1621</v>
      </c>
      <c r="H33" s="58" t="s">
        <v>1658</v>
      </c>
      <c r="I33" s="56" t="s">
        <v>56</v>
      </c>
      <c r="J33" s="58" t="s">
        <v>500</v>
      </c>
      <c r="K33" s="59" t="n">
        <v>0</v>
      </c>
      <c r="L33" s="60" t="n">
        <v>362</v>
      </c>
      <c r="M33" s="60" t="n">
        <v>366</v>
      </c>
      <c r="N33" s="63" t="n">
        <v>60.6</v>
      </c>
      <c r="O33" s="130" t="n">
        <v>3</v>
      </c>
      <c r="P33" s="130" t="n">
        <v>3</v>
      </c>
      <c r="Q33" s="62" t="n">
        <v>4</v>
      </c>
      <c r="R33" s="62" t="n">
        <v>4</v>
      </c>
      <c r="S33" s="63" t="n">
        <v>61.8458276853292</v>
      </c>
      <c r="U33" s="8" t="s">
        <v>181</v>
      </c>
      <c r="V33" s="64" t="n">
        <v>4</v>
      </c>
      <c r="W33" s="132" t="s">
        <v>98</v>
      </c>
      <c r="X33" s="142"/>
      <c r="Y33" s="12" t="n">
        <v>3</v>
      </c>
      <c r="Z33" s="12" t="n">
        <v>1</v>
      </c>
      <c r="AA33" s="43" t="s">
        <v>1697</v>
      </c>
      <c r="AB33" s="43" t="s">
        <v>1698</v>
      </c>
    </row>
    <row r="34" customFormat="false" ht="12" hidden="false" customHeight="false" outlineLevel="0" collapsed="false">
      <c r="A34" s="1" t="s">
        <v>153</v>
      </c>
      <c r="B34" s="67" t="n">
        <v>2</v>
      </c>
      <c r="C34" s="68" t="s">
        <v>1699</v>
      </c>
      <c r="D34" s="69" t="s">
        <v>1700</v>
      </c>
      <c r="E34" s="69" t="s">
        <v>114</v>
      </c>
      <c r="F34" s="69" t="s">
        <v>1627</v>
      </c>
      <c r="G34" s="70" t="s">
        <v>1701</v>
      </c>
      <c r="H34" s="71" t="s">
        <v>1622</v>
      </c>
      <c r="I34" s="69" t="s">
        <v>47</v>
      </c>
      <c r="J34" s="71" t="s">
        <v>1702</v>
      </c>
      <c r="K34" s="72" t="n">
        <v>0.272727272727273</v>
      </c>
      <c r="L34" s="73" t="n">
        <v>364</v>
      </c>
      <c r="M34" s="73" t="n">
        <v>370</v>
      </c>
      <c r="N34" s="77" t="n">
        <v>61.1</v>
      </c>
      <c r="O34" s="75" t="n">
        <v>5</v>
      </c>
      <c r="P34" s="75" t="n">
        <v>4</v>
      </c>
      <c r="Q34" s="75" t="n">
        <v>6</v>
      </c>
      <c r="R34" s="75" t="n">
        <v>7</v>
      </c>
      <c r="S34" s="77" t="n">
        <v>59.8006089057809</v>
      </c>
      <c r="T34" s="136"/>
      <c r="U34" s="78" t="s">
        <v>1703</v>
      </c>
      <c r="V34" s="79" t="n">
        <v>3</v>
      </c>
      <c r="W34" s="84" t="s">
        <v>66</v>
      </c>
      <c r="X34" s="81" t="n">
        <v>3</v>
      </c>
      <c r="Y34" s="82" t="n">
        <v>0</v>
      </c>
      <c r="Z34" s="82" t="n">
        <v>2</v>
      </c>
      <c r="AA34" s="43" t="s">
        <v>297</v>
      </c>
      <c r="AB34" s="43" t="s">
        <v>1704</v>
      </c>
    </row>
    <row r="35" customFormat="false" ht="12" hidden="false" customHeight="false" outlineLevel="0" collapsed="false">
      <c r="A35" s="1" t="s">
        <v>153</v>
      </c>
      <c r="B35" s="83" t="n">
        <v>3</v>
      </c>
      <c r="C35" s="68" t="s">
        <v>1705</v>
      </c>
      <c r="D35" s="69" t="s">
        <v>1667</v>
      </c>
      <c r="E35" s="69" t="s">
        <v>108</v>
      </c>
      <c r="F35" s="69" t="s">
        <v>1627</v>
      </c>
      <c r="G35" s="70" t="s">
        <v>1673</v>
      </c>
      <c r="H35" s="71" t="s">
        <v>1658</v>
      </c>
      <c r="I35" s="69" t="s">
        <v>56</v>
      </c>
      <c r="J35" s="71" t="s">
        <v>500</v>
      </c>
      <c r="K35" s="72" t="n">
        <v>0</v>
      </c>
      <c r="L35" s="73" t="n">
        <v>363</v>
      </c>
      <c r="M35" s="73" t="n">
        <v>372</v>
      </c>
      <c r="N35" s="77" t="n">
        <v>60.7</v>
      </c>
      <c r="O35" s="75" t="n">
        <v>4</v>
      </c>
      <c r="P35" s="75" t="n">
        <v>9</v>
      </c>
      <c r="Q35" s="75" t="n">
        <v>7</v>
      </c>
      <c r="R35" s="75" t="n">
        <v>8</v>
      </c>
      <c r="S35" s="77" t="n">
        <v>55.1858144540016</v>
      </c>
      <c r="T35" s="78" t="s">
        <v>291</v>
      </c>
      <c r="U35" s="78" t="s">
        <v>97</v>
      </c>
      <c r="V35" s="79" t="n">
        <v>1</v>
      </c>
      <c r="W35" s="84" t="s">
        <v>59</v>
      </c>
      <c r="X35" s="89"/>
      <c r="Y35" s="82" t="n">
        <v>0</v>
      </c>
      <c r="Z35" s="82" t="n">
        <v>3</v>
      </c>
      <c r="AA35" s="43" t="s">
        <v>1706</v>
      </c>
      <c r="AB35" s="12" t="s">
        <v>223</v>
      </c>
    </row>
    <row r="36" customFormat="false" ht="12" hidden="false" customHeight="false" outlineLevel="0" collapsed="false">
      <c r="A36" s="1" t="s">
        <v>153</v>
      </c>
      <c r="B36" s="86" t="n">
        <v>4</v>
      </c>
      <c r="C36" s="68" t="s">
        <v>1707</v>
      </c>
      <c r="D36" s="69" t="s">
        <v>1645</v>
      </c>
      <c r="E36" s="69" t="s">
        <v>108</v>
      </c>
      <c r="F36" s="69" t="s">
        <v>1620</v>
      </c>
      <c r="G36" s="70" t="s">
        <v>1621</v>
      </c>
      <c r="H36" s="71" t="s">
        <v>1658</v>
      </c>
      <c r="I36" s="69" t="s">
        <v>56</v>
      </c>
      <c r="J36" s="71" t="s">
        <v>1708</v>
      </c>
      <c r="K36" s="72" t="n">
        <v>0.166666666666667</v>
      </c>
      <c r="L36" s="73" t="n">
        <v>339</v>
      </c>
      <c r="M36" s="73" t="n">
        <v>359</v>
      </c>
      <c r="N36" s="74" t="n">
        <v>63.82</v>
      </c>
      <c r="O36" s="75" t="n">
        <v>7</v>
      </c>
      <c r="P36" s="75" t="n">
        <v>8</v>
      </c>
      <c r="Q36" s="75" t="n">
        <v>5</v>
      </c>
      <c r="R36" s="88" t="n">
        <v>1</v>
      </c>
      <c r="S36" s="77" t="n">
        <v>47.8184722719687</v>
      </c>
      <c r="T36" s="78"/>
      <c r="U36" s="78" t="s">
        <v>58</v>
      </c>
      <c r="V36" s="79" t="n">
        <v>2</v>
      </c>
      <c r="W36" s="80"/>
      <c r="X36" s="138" t="n">
        <v>1</v>
      </c>
      <c r="Y36" s="82" t="n">
        <v>2</v>
      </c>
      <c r="Z36" s="82" t="n">
        <v>4</v>
      </c>
      <c r="AA36" s="43" t="s">
        <v>1709</v>
      </c>
      <c r="AB36" s="43" t="s">
        <v>1710</v>
      </c>
    </row>
    <row r="37" customFormat="false" ht="12" hidden="false" customHeight="false" outlineLevel="0" collapsed="false">
      <c r="A37" s="1" t="s">
        <v>153</v>
      </c>
      <c r="B37" s="175" t="n">
        <v>5</v>
      </c>
      <c r="C37" s="112" t="s">
        <v>1711</v>
      </c>
      <c r="D37" s="113" t="s">
        <v>1631</v>
      </c>
      <c r="E37" s="113" t="s">
        <v>108</v>
      </c>
      <c r="F37" s="113" t="s">
        <v>1620</v>
      </c>
      <c r="G37" s="114" t="s">
        <v>1621</v>
      </c>
      <c r="H37" s="115" t="s">
        <v>1658</v>
      </c>
      <c r="I37" s="113"/>
      <c r="J37" s="115" t="s">
        <v>197</v>
      </c>
      <c r="K37" s="116" t="n">
        <v>0</v>
      </c>
      <c r="L37" s="117"/>
      <c r="M37" s="117"/>
      <c r="N37" s="121"/>
      <c r="O37" s="119"/>
      <c r="P37" s="119"/>
      <c r="Q37" s="119"/>
      <c r="R37" s="119"/>
      <c r="S37" s="121"/>
      <c r="T37" s="122"/>
      <c r="U37" s="122"/>
      <c r="V37" s="123" t="n">
        <v>0</v>
      </c>
      <c r="W37" s="148"/>
      <c r="X37" s="141"/>
      <c r="Y37" s="126"/>
      <c r="Z37" s="126" t="n">
        <v>5</v>
      </c>
      <c r="AA37" s="43" t="s">
        <v>1712</v>
      </c>
      <c r="AB37" s="43" t="s">
        <v>1713</v>
      </c>
    </row>
    <row r="38" customFormat="false" ht="12" hidden="false" customHeight="false" outlineLevel="0" collapsed="false">
      <c r="A38" s="1" t="s">
        <v>153</v>
      </c>
      <c r="B38" s="176" t="n">
        <v>6</v>
      </c>
      <c r="C38" s="128" t="s">
        <v>1714</v>
      </c>
      <c r="D38" s="56" t="s">
        <v>1715</v>
      </c>
      <c r="E38" s="56" t="s">
        <v>108</v>
      </c>
      <c r="F38" s="56" t="s">
        <v>1620</v>
      </c>
      <c r="G38" s="57" t="s">
        <v>1668</v>
      </c>
      <c r="H38" s="58" t="s">
        <v>1658</v>
      </c>
      <c r="I38" s="56" t="s">
        <v>124</v>
      </c>
      <c r="J38" s="58" t="s">
        <v>1716</v>
      </c>
      <c r="K38" s="59" t="n">
        <v>0.25</v>
      </c>
      <c r="L38" s="60" t="n">
        <v>369</v>
      </c>
      <c r="M38" s="60" t="n">
        <v>400</v>
      </c>
      <c r="N38" s="61" t="n">
        <v>65.9</v>
      </c>
      <c r="O38" s="62" t="n">
        <v>8</v>
      </c>
      <c r="P38" s="62" t="n">
        <v>6</v>
      </c>
      <c r="Q38" s="62" t="n">
        <v>8</v>
      </c>
      <c r="R38" s="62" t="n">
        <v>5</v>
      </c>
      <c r="S38" s="63" t="n">
        <v>42.293204814442</v>
      </c>
      <c r="T38" s="8" t="s">
        <v>460</v>
      </c>
      <c r="U38" s="8" t="s">
        <v>461</v>
      </c>
      <c r="V38" s="64" t="n">
        <v>2</v>
      </c>
      <c r="W38" s="65"/>
      <c r="X38" s="142" t="n">
        <v>4</v>
      </c>
      <c r="Y38" s="12" t="n">
        <v>0</v>
      </c>
      <c r="Z38" s="12" t="n">
        <v>6</v>
      </c>
    </row>
    <row r="39" customFormat="false" ht="12" hidden="false" customHeight="false" outlineLevel="0" collapsed="false">
      <c r="A39" s="1" t="s">
        <v>153</v>
      </c>
      <c r="B39" s="155" t="n">
        <v>7</v>
      </c>
      <c r="C39" s="112" t="s">
        <v>1717</v>
      </c>
      <c r="D39" s="113" t="s">
        <v>1619</v>
      </c>
      <c r="E39" s="113" t="s">
        <v>108</v>
      </c>
      <c r="F39" s="113" t="s">
        <v>1627</v>
      </c>
      <c r="G39" s="114" t="s">
        <v>1635</v>
      </c>
      <c r="H39" s="115" t="s">
        <v>1658</v>
      </c>
      <c r="I39" s="113" t="s">
        <v>56</v>
      </c>
      <c r="J39" s="115" t="s">
        <v>1718</v>
      </c>
      <c r="K39" s="116" t="n">
        <v>0.428571428571429</v>
      </c>
      <c r="L39" s="117" t="n">
        <v>349</v>
      </c>
      <c r="M39" s="117" t="n">
        <v>387</v>
      </c>
      <c r="N39" s="121" t="n">
        <v>60.18</v>
      </c>
      <c r="O39" s="139" t="n">
        <v>1</v>
      </c>
      <c r="P39" s="139" t="n">
        <v>1</v>
      </c>
      <c r="Q39" s="139" t="n">
        <v>1</v>
      </c>
      <c r="R39" s="120" t="n">
        <v>3</v>
      </c>
      <c r="S39" s="121" t="n">
        <v>69.7747743944365</v>
      </c>
      <c r="T39" s="151"/>
      <c r="U39" s="122" t="s">
        <v>313</v>
      </c>
      <c r="V39" s="123" t="n">
        <v>4</v>
      </c>
      <c r="W39" s="140" t="s">
        <v>74</v>
      </c>
      <c r="X39" s="141"/>
      <c r="Y39" s="126" t="n">
        <v>2</v>
      </c>
      <c r="Z39" s="126" t="n">
        <v>7</v>
      </c>
    </row>
    <row r="40" customFormat="false" ht="12" hidden="false" customHeight="false" outlineLevel="0" collapsed="false">
      <c r="A40" s="1" t="s">
        <v>153</v>
      </c>
      <c r="B40" s="156" t="n">
        <v>8</v>
      </c>
      <c r="C40" s="128" t="s">
        <v>1719</v>
      </c>
      <c r="D40" s="56" t="s">
        <v>1643</v>
      </c>
      <c r="E40" s="56" t="s">
        <v>108</v>
      </c>
      <c r="F40" s="56" t="s">
        <v>1627</v>
      </c>
      <c r="G40" s="57" t="s">
        <v>1668</v>
      </c>
      <c r="H40" s="58" t="s">
        <v>1658</v>
      </c>
      <c r="I40" s="56" t="s">
        <v>79</v>
      </c>
      <c r="J40" s="58" t="s">
        <v>1720</v>
      </c>
      <c r="K40" s="59" t="n">
        <v>0.363636363636364</v>
      </c>
      <c r="L40" s="60" t="n">
        <v>351</v>
      </c>
      <c r="M40" s="60" t="n">
        <v>379</v>
      </c>
      <c r="N40" s="63" t="n">
        <v>60.26</v>
      </c>
      <c r="O40" s="134" t="n">
        <v>2</v>
      </c>
      <c r="P40" s="134" t="n">
        <v>2</v>
      </c>
      <c r="Q40" s="134" t="n">
        <v>2</v>
      </c>
      <c r="R40" s="134" t="n">
        <v>2</v>
      </c>
      <c r="S40" s="63" t="n">
        <v>66.703264889955</v>
      </c>
      <c r="U40" s="8" t="s">
        <v>1721</v>
      </c>
      <c r="V40" s="64" t="n">
        <v>4</v>
      </c>
      <c r="W40" s="135" t="s">
        <v>82</v>
      </c>
      <c r="X40" s="142" t="n">
        <v>5</v>
      </c>
      <c r="Y40" s="12" t="n">
        <v>2</v>
      </c>
      <c r="Z40" s="12" t="n">
        <v>8</v>
      </c>
    </row>
    <row r="41" customFormat="false" ht="12" hidden="false" customHeight="false" outlineLevel="0" collapsed="false">
      <c r="A41" s="1" t="s">
        <v>153</v>
      </c>
      <c r="B41" s="149" t="n">
        <v>9</v>
      </c>
      <c r="C41" s="112" t="s">
        <v>1722</v>
      </c>
      <c r="D41" s="113" t="s">
        <v>1634</v>
      </c>
      <c r="E41" s="113" t="s">
        <v>114</v>
      </c>
      <c r="F41" s="113" t="s">
        <v>1620</v>
      </c>
      <c r="G41" s="114" t="s">
        <v>1621</v>
      </c>
      <c r="H41" s="115" t="s">
        <v>1622</v>
      </c>
      <c r="I41" s="113" t="s">
        <v>47</v>
      </c>
      <c r="J41" s="115" t="s">
        <v>109</v>
      </c>
      <c r="K41" s="116" t="n">
        <v>0</v>
      </c>
      <c r="L41" s="117" t="n">
        <v>375</v>
      </c>
      <c r="M41" s="117" t="n">
        <v>366</v>
      </c>
      <c r="N41" s="118" t="n">
        <v>67.04</v>
      </c>
      <c r="O41" s="119" t="n">
        <v>9</v>
      </c>
      <c r="P41" s="119" t="n">
        <v>10</v>
      </c>
      <c r="Q41" s="119" t="n">
        <v>10</v>
      </c>
      <c r="R41" s="119" t="n">
        <v>11</v>
      </c>
      <c r="S41" s="121" t="n">
        <v>31.5177</v>
      </c>
      <c r="T41" s="151" t="s">
        <v>460</v>
      </c>
      <c r="U41" s="122" t="s">
        <v>686</v>
      </c>
      <c r="V41" s="123" t="n">
        <v>0</v>
      </c>
      <c r="W41" s="148"/>
      <c r="X41" s="141"/>
      <c r="Y41" s="126" t="n">
        <v>0</v>
      </c>
      <c r="Z41" s="126" t="n">
        <v>9</v>
      </c>
    </row>
    <row r="42" customFormat="false" ht="12" hidden="false" customHeight="false" outlineLevel="0" collapsed="false">
      <c r="A42" s="1" t="s">
        <v>153</v>
      </c>
      <c r="B42" s="152" t="n">
        <v>10</v>
      </c>
      <c r="C42" s="128" t="s">
        <v>1723</v>
      </c>
      <c r="D42" s="56" t="s">
        <v>1672</v>
      </c>
      <c r="E42" s="56" t="s">
        <v>114</v>
      </c>
      <c r="F42" s="56" t="s">
        <v>1620</v>
      </c>
      <c r="G42" s="57" t="s">
        <v>1621</v>
      </c>
      <c r="H42" s="58" t="s">
        <v>1622</v>
      </c>
      <c r="I42" s="56" t="s">
        <v>47</v>
      </c>
      <c r="J42" s="58" t="s">
        <v>538</v>
      </c>
      <c r="K42" s="59" t="n">
        <v>0</v>
      </c>
      <c r="L42" s="60" t="n">
        <v>364</v>
      </c>
      <c r="M42" s="60" t="n">
        <v>392</v>
      </c>
      <c r="N42" s="61" t="n">
        <v>67.1</v>
      </c>
      <c r="O42" s="62" t="n">
        <v>10</v>
      </c>
      <c r="P42" s="62" t="n">
        <v>7</v>
      </c>
      <c r="Q42" s="62" t="n">
        <v>9</v>
      </c>
      <c r="R42" s="62" t="n">
        <v>9</v>
      </c>
      <c r="S42" s="63" t="n">
        <v>36.8747184287812</v>
      </c>
      <c r="U42" s="8" t="s">
        <v>49</v>
      </c>
      <c r="V42" s="64" t="n">
        <v>0</v>
      </c>
      <c r="W42" s="65"/>
      <c r="X42" s="142"/>
      <c r="Y42" s="12" t="n">
        <v>0</v>
      </c>
      <c r="Z42" s="12" t="n">
        <v>10</v>
      </c>
    </row>
    <row r="43" customFormat="false" ht="12" hidden="false" customHeight="false" outlineLevel="0" collapsed="false">
      <c r="A43" s="1" t="s">
        <v>153</v>
      </c>
      <c r="B43" s="111" t="n">
        <v>11</v>
      </c>
      <c r="C43" s="112" t="s">
        <v>1724</v>
      </c>
      <c r="D43" s="113" t="s">
        <v>1686</v>
      </c>
      <c r="E43" s="113" t="s">
        <v>114</v>
      </c>
      <c r="F43" s="113" t="s">
        <v>1627</v>
      </c>
      <c r="G43" s="114" t="s">
        <v>1621</v>
      </c>
      <c r="H43" s="115" t="s">
        <v>1725</v>
      </c>
      <c r="I43" s="113" t="s">
        <v>124</v>
      </c>
      <c r="J43" s="115" t="s">
        <v>109</v>
      </c>
      <c r="K43" s="116" t="n">
        <v>0</v>
      </c>
      <c r="L43" s="117" t="n">
        <v>365</v>
      </c>
      <c r="M43" s="117" t="n">
        <v>347</v>
      </c>
      <c r="N43" s="118" t="n">
        <v>68.8</v>
      </c>
      <c r="O43" s="119" t="n">
        <v>11</v>
      </c>
      <c r="P43" s="119" t="n">
        <v>10</v>
      </c>
      <c r="Q43" s="119" t="n">
        <v>10</v>
      </c>
      <c r="R43" s="119" t="n">
        <v>10</v>
      </c>
      <c r="S43" s="121" t="n">
        <v>26.1184342143906</v>
      </c>
      <c r="T43" s="122"/>
      <c r="U43" s="122" t="s">
        <v>49</v>
      </c>
      <c r="V43" s="123" t="n">
        <v>0</v>
      </c>
      <c r="W43" s="148"/>
      <c r="X43" s="141"/>
      <c r="Y43" s="126" t="n">
        <v>0</v>
      </c>
      <c r="Z43" s="126" t="n">
        <v>11</v>
      </c>
    </row>
    <row r="44" customFormat="false" ht="12" hidden="false" customHeight="false" outlineLevel="0" collapsed="false">
      <c r="A44" s="1" t="s">
        <v>153</v>
      </c>
      <c r="B44" s="127" t="n">
        <v>12</v>
      </c>
      <c r="C44" s="128" t="s">
        <v>1726</v>
      </c>
      <c r="D44" s="56" t="s">
        <v>1727</v>
      </c>
      <c r="E44" s="56" t="s">
        <v>114</v>
      </c>
      <c r="F44" s="56" t="s">
        <v>1620</v>
      </c>
      <c r="G44" s="57" t="s">
        <v>1621</v>
      </c>
      <c r="H44" s="58" t="s">
        <v>1725</v>
      </c>
      <c r="I44" s="56" t="s">
        <v>56</v>
      </c>
      <c r="J44" s="58" t="s">
        <v>1728</v>
      </c>
      <c r="K44" s="59" t="n">
        <v>0</v>
      </c>
      <c r="L44" s="60" t="n">
        <v>367</v>
      </c>
      <c r="M44" s="60" t="n">
        <v>379</v>
      </c>
      <c r="N44" s="63" t="n">
        <v>62</v>
      </c>
      <c r="O44" s="62" t="n">
        <v>6</v>
      </c>
      <c r="P44" s="62" t="n">
        <v>5</v>
      </c>
      <c r="Q44" s="130" t="n">
        <v>3</v>
      </c>
      <c r="R44" s="62" t="n">
        <v>6</v>
      </c>
      <c r="S44" s="63" t="n">
        <v>56.1601839895511</v>
      </c>
      <c r="U44" s="8" t="s">
        <v>1136</v>
      </c>
      <c r="V44" s="64" t="n">
        <v>4</v>
      </c>
      <c r="W44" s="132" t="s">
        <v>91</v>
      </c>
      <c r="X44" s="109" t="n">
        <v>2</v>
      </c>
      <c r="Y44" s="12" t="n">
        <v>3</v>
      </c>
      <c r="Z44" s="12" t="n">
        <v>12</v>
      </c>
    </row>
    <row r="45" customFormat="false" ht="18.75" hidden="false" customHeight="true" outlineLevel="0" collapsed="false">
      <c r="B45" s="23" t="s">
        <v>1729</v>
      </c>
      <c r="C45" s="23"/>
      <c r="D45" s="24"/>
      <c r="E45" s="24"/>
      <c r="F45" s="24"/>
      <c r="G45" s="24"/>
      <c r="H45" s="24"/>
      <c r="I45" s="24"/>
      <c r="J45" s="24"/>
      <c r="K45" s="25"/>
      <c r="L45" s="26" t="s">
        <v>3</v>
      </c>
      <c r="M45" s="26" t="s">
        <v>3</v>
      </c>
      <c r="N45" s="26" t="s">
        <v>3</v>
      </c>
      <c r="O45" s="26"/>
      <c r="P45" s="27" t="s">
        <v>4</v>
      </c>
      <c r="Q45" s="26"/>
      <c r="R45" s="26"/>
      <c r="S45" s="26" t="s">
        <v>3</v>
      </c>
      <c r="T45" s="28"/>
      <c r="U45" s="29" t="s">
        <v>100</v>
      </c>
      <c r="V45" s="29"/>
      <c r="W45" s="31" t="s">
        <v>6</v>
      </c>
      <c r="X45" s="32" t="n">
        <v>320</v>
      </c>
      <c r="Y45" s="31" t="s">
        <v>7</v>
      </c>
      <c r="Z45" s="31" t="n">
        <v>2320</v>
      </c>
      <c r="AA45" s="12" t="s">
        <v>1730</v>
      </c>
    </row>
    <row r="46" customFormat="false" ht="18.75" hidden="false" customHeight="true" outlineLevel="0" collapsed="false">
      <c r="B46" s="33" t="s">
        <v>1731</v>
      </c>
      <c r="C46" s="33"/>
      <c r="D46" s="33"/>
      <c r="E46" s="33"/>
      <c r="F46" s="33"/>
      <c r="G46" s="33"/>
      <c r="H46" s="33"/>
      <c r="I46" s="34"/>
      <c r="J46" s="34"/>
      <c r="K46" s="35"/>
      <c r="L46" s="36" t="n">
        <v>374.461</v>
      </c>
      <c r="M46" s="36" t="n">
        <v>382.846</v>
      </c>
      <c r="N46" s="36" t="n">
        <v>65.7493</v>
      </c>
      <c r="O46" s="37"/>
      <c r="P46" s="38" t="s">
        <v>10</v>
      </c>
      <c r="Q46" s="37"/>
      <c r="R46" s="37"/>
      <c r="S46" s="36" t="n">
        <v>50.2988</v>
      </c>
      <c r="T46" s="39"/>
      <c r="U46" s="40" t="s">
        <v>575</v>
      </c>
      <c r="V46" s="40"/>
      <c r="W46" s="41" t="s">
        <v>12</v>
      </c>
      <c r="X46" s="42" t="n">
        <v>33380</v>
      </c>
      <c r="Y46" s="41" t="s">
        <v>13</v>
      </c>
      <c r="Z46" s="41" t="n">
        <v>9530</v>
      </c>
      <c r="AA46" s="43" t="s">
        <v>173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1617</v>
      </c>
      <c r="Z47" s="52" t="s">
        <v>15</v>
      </c>
      <c r="AA47" s="43" t="s">
        <v>1373</v>
      </c>
    </row>
    <row r="48" customFormat="false" ht="12" hidden="false" customHeight="false" outlineLevel="0" collapsed="false">
      <c r="A48" s="1" t="s">
        <v>193</v>
      </c>
      <c r="B48" s="54" t="n">
        <v>1</v>
      </c>
      <c r="C48" s="55" t="s">
        <v>1732</v>
      </c>
      <c r="D48" s="56" t="s">
        <v>1733</v>
      </c>
      <c r="E48" s="56" t="s">
        <v>108</v>
      </c>
      <c r="F48" s="56" t="s">
        <v>1620</v>
      </c>
      <c r="G48" s="57" t="s">
        <v>1635</v>
      </c>
      <c r="H48" s="58" t="s">
        <v>1734</v>
      </c>
      <c r="I48" s="56" t="s">
        <v>56</v>
      </c>
      <c r="J48" s="58" t="s">
        <v>109</v>
      </c>
      <c r="K48" s="59" t="n">
        <v>0</v>
      </c>
      <c r="L48" s="60" t="n">
        <v>370</v>
      </c>
      <c r="M48" s="60" t="n">
        <v>403</v>
      </c>
      <c r="N48" s="63" t="n">
        <v>64.9352941176471</v>
      </c>
      <c r="O48" s="62" t="n">
        <v>7</v>
      </c>
      <c r="P48" s="62" t="n">
        <v>6</v>
      </c>
      <c r="Q48" s="62" t="n">
        <v>5</v>
      </c>
      <c r="R48" s="62" t="n">
        <v>10</v>
      </c>
      <c r="S48" s="63" t="n">
        <v>52.4830970277411</v>
      </c>
      <c r="T48" s="131"/>
      <c r="U48" s="8" t="s">
        <v>1735</v>
      </c>
      <c r="V48" s="64" t="n">
        <v>2</v>
      </c>
      <c r="W48" s="65" t="s">
        <v>91</v>
      </c>
      <c r="X48" s="142"/>
      <c r="Y48" s="12" t="n">
        <v>0</v>
      </c>
      <c r="Z48" s="12" t="n">
        <v>1</v>
      </c>
      <c r="AA48" s="43" t="s">
        <v>1736</v>
      </c>
      <c r="AB48" s="43" t="s">
        <v>1737</v>
      </c>
    </row>
    <row r="49" customFormat="false" ht="12" hidden="false" customHeight="false" outlineLevel="0" collapsed="false">
      <c r="A49" s="1" t="s">
        <v>193</v>
      </c>
      <c r="B49" s="67" t="n">
        <v>2</v>
      </c>
      <c r="C49" s="68" t="s">
        <v>1738</v>
      </c>
      <c r="D49" s="69" t="s">
        <v>1739</v>
      </c>
      <c r="E49" s="69" t="s">
        <v>108</v>
      </c>
      <c r="F49" s="69" t="s">
        <v>1620</v>
      </c>
      <c r="G49" s="70" t="s">
        <v>1621</v>
      </c>
      <c r="H49" s="71" t="s">
        <v>1658</v>
      </c>
      <c r="I49" s="69" t="s">
        <v>47</v>
      </c>
      <c r="J49" s="71" t="s">
        <v>500</v>
      </c>
      <c r="K49" s="72" t="n">
        <v>0</v>
      </c>
      <c r="L49" s="73" t="n">
        <v>382</v>
      </c>
      <c r="M49" s="73" t="n">
        <v>371</v>
      </c>
      <c r="N49" s="77" t="n">
        <v>62.9235294117647</v>
      </c>
      <c r="O49" s="87" t="n">
        <v>2</v>
      </c>
      <c r="P49" s="76" t="n">
        <v>3</v>
      </c>
      <c r="Q49" s="76" t="n">
        <v>3</v>
      </c>
      <c r="R49" s="87" t="n">
        <v>2</v>
      </c>
      <c r="S49" s="77" t="n">
        <v>67.5610712438468</v>
      </c>
      <c r="T49" s="78"/>
      <c r="U49" s="78" t="s">
        <v>1740</v>
      </c>
      <c r="V49" s="79" t="n">
        <v>4</v>
      </c>
      <c r="W49" s="80" t="s">
        <v>98</v>
      </c>
      <c r="X49" s="89" t="n">
        <v>4</v>
      </c>
      <c r="Y49" s="82" t="n">
        <v>2</v>
      </c>
      <c r="Z49" s="82" t="n">
        <v>2</v>
      </c>
      <c r="AA49" s="43" t="s">
        <v>1741</v>
      </c>
      <c r="AB49" s="43" t="s">
        <v>850</v>
      </c>
    </row>
    <row r="50" customFormat="false" ht="12" hidden="false" customHeight="false" outlineLevel="0" collapsed="false">
      <c r="A50" s="1" t="s">
        <v>193</v>
      </c>
      <c r="B50" s="83" t="n">
        <v>3</v>
      </c>
      <c r="C50" s="68" t="s">
        <v>1742</v>
      </c>
      <c r="D50" s="69" t="s">
        <v>1639</v>
      </c>
      <c r="E50" s="69" t="s">
        <v>108</v>
      </c>
      <c r="F50" s="69" t="s">
        <v>1627</v>
      </c>
      <c r="G50" s="70" t="s">
        <v>1673</v>
      </c>
      <c r="H50" s="71" t="s">
        <v>1658</v>
      </c>
      <c r="I50" s="69" t="s">
        <v>47</v>
      </c>
      <c r="J50" s="71" t="s">
        <v>1716</v>
      </c>
      <c r="K50" s="72" t="n">
        <v>0.25</v>
      </c>
      <c r="L50" s="73" t="n">
        <v>377</v>
      </c>
      <c r="M50" s="73" t="n">
        <v>380</v>
      </c>
      <c r="N50" s="77" t="n">
        <v>63.2</v>
      </c>
      <c r="O50" s="76" t="n">
        <v>3</v>
      </c>
      <c r="P50" s="87" t="n">
        <v>2</v>
      </c>
      <c r="Q50" s="88" t="n">
        <v>1</v>
      </c>
      <c r="R50" s="76" t="n">
        <v>3</v>
      </c>
      <c r="S50" s="77" t="n">
        <v>68.1473886127487</v>
      </c>
      <c r="T50" s="78"/>
      <c r="U50" s="78" t="s">
        <v>1740</v>
      </c>
      <c r="V50" s="79" t="n">
        <v>4</v>
      </c>
      <c r="W50" s="80" t="s">
        <v>82</v>
      </c>
      <c r="X50" s="138" t="n">
        <v>1</v>
      </c>
      <c r="Y50" s="82" t="n">
        <v>2</v>
      </c>
      <c r="Z50" s="82" t="n">
        <v>3</v>
      </c>
      <c r="AA50" s="43" t="s">
        <v>1743</v>
      </c>
      <c r="AB50" s="12" t="s">
        <v>1744</v>
      </c>
    </row>
    <row r="51" customFormat="false" ht="12" hidden="false" customHeight="false" outlineLevel="0" collapsed="false">
      <c r="A51" s="1" t="s">
        <v>193</v>
      </c>
      <c r="B51" s="173" t="n">
        <v>4</v>
      </c>
      <c r="C51" s="112" t="s">
        <v>1745</v>
      </c>
      <c r="D51" s="113" t="s">
        <v>1654</v>
      </c>
      <c r="E51" s="113" t="s">
        <v>108</v>
      </c>
      <c r="F51" s="113" t="s">
        <v>1627</v>
      </c>
      <c r="G51" s="114" t="s">
        <v>1621</v>
      </c>
      <c r="H51" s="115" t="s">
        <v>1658</v>
      </c>
      <c r="I51" s="113" t="s">
        <v>47</v>
      </c>
      <c r="J51" s="115" t="s">
        <v>515</v>
      </c>
      <c r="K51" s="116" t="n">
        <v>0</v>
      </c>
      <c r="L51" s="117" t="n">
        <v>363</v>
      </c>
      <c r="M51" s="117" t="n">
        <v>368</v>
      </c>
      <c r="N51" s="118" t="n">
        <v>67.6411764705882</v>
      </c>
      <c r="O51" s="119" t="n">
        <v>10</v>
      </c>
      <c r="P51" s="119" t="n">
        <v>5</v>
      </c>
      <c r="Q51" s="119" t="n">
        <v>10</v>
      </c>
      <c r="R51" s="119" t="n">
        <v>8</v>
      </c>
      <c r="S51" s="121" t="n">
        <v>41.1756937810945</v>
      </c>
      <c r="T51" s="122"/>
      <c r="U51" s="122" t="s">
        <v>228</v>
      </c>
      <c r="V51" s="123" t="n">
        <v>1</v>
      </c>
      <c r="W51" s="148"/>
      <c r="X51" s="159" t="n">
        <v>2</v>
      </c>
      <c r="Y51" s="126" t="n">
        <v>0</v>
      </c>
      <c r="Z51" s="126" t="n">
        <v>4</v>
      </c>
      <c r="AA51" s="43" t="s">
        <v>1746</v>
      </c>
      <c r="AB51" s="43" t="s">
        <v>1747</v>
      </c>
    </row>
    <row r="52" customFormat="false" ht="12" hidden="false" customHeight="false" outlineLevel="0" collapsed="false">
      <c r="A52" s="1" t="s">
        <v>193</v>
      </c>
      <c r="B52" s="174" t="n">
        <v>5</v>
      </c>
      <c r="C52" s="128" t="s">
        <v>1748</v>
      </c>
      <c r="D52" s="56" t="s">
        <v>1634</v>
      </c>
      <c r="E52" s="56" t="s">
        <v>108</v>
      </c>
      <c r="F52" s="56" t="s">
        <v>1627</v>
      </c>
      <c r="G52" s="57" t="s">
        <v>1621</v>
      </c>
      <c r="H52" s="58" t="s">
        <v>1658</v>
      </c>
      <c r="I52" s="56" t="s">
        <v>124</v>
      </c>
      <c r="J52" s="58" t="s">
        <v>1708</v>
      </c>
      <c r="K52" s="59" t="n">
        <v>0.166666666666667</v>
      </c>
      <c r="L52" s="60" t="n">
        <v>386</v>
      </c>
      <c r="M52" s="60" t="n">
        <v>388</v>
      </c>
      <c r="N52" s="63" t="n">
        <v>64.9</v>
      </c>
      <c r="O52" s="62" t="n">
        <v>5</v>
      </c>
      <c r="P52" s="62" t="n">
        <v>7</v>
      </c>
      <c r="Q52" s="62" t="n">
        <v>7</v>
      </c>
      <c r="R52" s="62" t="n">
        <v>4</v>
      </c>
      <c r="S52" s="63" t="n">
        <v>52.2292615959174</v>
      </c>
      <c r="U52" s="8" t="s">
        <v>97</v>
      </c>
      <c r="V52" s="64" t="n">
        <v>2</v>
      </c>
      <c r="W52" s="65" t="s">
        <v>59</v>
      </c>
      <c r="X52" s="142"/>
      <c r="Y52" s="12" t="n">
        <v>0</v>
      </c>
      <c r="Z52" s="12" t="n">
        <v>5</v>
      </c>
      <c r="AA52" s="43" t="s">
        <v>1749</v>
      </c>
      <c r="AB52" s="43" t="s">
        <v>1750</v>
      </c>
    </row>
    <row r="53" customFormat="false" ht="12" hidden="false" customHeight="false" outlineLevel="0" collapsed="false">
      <c r="A53" s="1" t="s">
        <v>193</v>
      </c>
      <c r="B53" s="175" t="n">
        <v>6</v>
      </c>
      <c r="C53" s="112" t="s">
        <v>1751</v>
      </c>
      <c r="D53" s="113" t="s">
        <v>1664</v>
      </c>
      <c r="E53" s="113" t="s">
        <v>114</v>
      </c>
      <c r="F53" s="113" t="s">
        <v>1627</v>
      </c>
      <c r="G53" s="114" t="s">
        <v>1668</v>
      </c>
      <c r="H53" s="115" t="s">
        <v>1752</v>
      </c>
      <c r="I53" s="113" t="s">
        <v>56</v>
      </c>
      <c r="J53" s="115" t="s">
        <v>543</v>
      </c>
      <c r="K53" s="116" t="n">
        <v>0</v>
      </c>
      <c r="L53" s="117" t="n">
        <v>388</v>
      </c>
      <c r="M53" s="117" t="n">
        <v>356</v>
      </c>
      <c r="N53" s="118" t="n">
        <v>67.9058823529412</v>
      </c>
      <c r="O53" s="119" t="n">
        <v>12</v>
      </c>
      <c r="P53" s="119" t="n">
        <v>12</v>
      </c>
      <c r="Q53" s="119" t="n">
        <v>11</v>
      </c>
      <c r="R53" s="119" t="n">
        <v>12</v>
      </c>
      <c r="S53" s="121" t="n">
        <v>35.573175287039</v>
      </c>
      <c r="T53" s="122" t="s">
        <v>460</v>
      </c>
      <c r="U53" s="122" t="s">
        <v>686</v>
      </c>
      <c r="V53" s="123" t="n">
        <v>0</v>
      </c>
      <c r="W53" s="148"/>
      <c r="X53" s="141"/>
      <c r="Y53" s="126" t="n">
        <v>0</v>
      </c>
      <c r="Z53" s="126" t="n">
        <v>6</v>
      </c>
    </row>
    <row r="54" customFormat="false" ht="12" hidden="false" customHeight="false" outlineLevel="0" collapsed="false">
      <c r="A54" s="1" t="s">
        <v>193</v>
      </c>
      <c r="B54" s="176" t="n">
        <v>7</v>
      </c>
      <c r="C54" s="128" t="s">
        <v>1753</v>
      </c>
      <c r="D54" s="56" t="s">
        <v>1619</v>
      </c>
      <c r="E54" s="56" t="s">
        <v>108</v>
      </c>
      <c r="F54" s="56" t="s">
        <v>1620</v>
      </c>
      <c r="G54" s="57" t="s">
        <v>1668</v>
      </c>
      <c r="H54" s="58" t="s">
        <v>1658</v>
      </c>
      <c r="I54" s="56" t="s">
        <v>47</v>
      </c>
      <c r="J54" s="58" t="s">
        <v>1708</v>
      </c>
      <c r="K54" s="59" t="n">
        <v>0.166666666666667</v>
      </c>
      <c r="L54" s="60" t="n">
        <v>369</v>
      </c>
      <c r="M54" s="60" t="n">
        <v>393</v>
      </c>
      <c r="N54" s="63" t="n">
        <v>62.8352941176471</v>
      </c>
      <c r="O54" s="129" t="n">
        <v>1</v>
      </c>
      <c r="P54" s="62" t="n">
        <v>4</v>
      </c>
      <c r="Q54" s="62" t="n">
        <v>4</v>
      </c>
      <c r="R54" s="62" t="n">
        <v>7</v>
      </c>
      <c r="S54" s="63" t="n">
        <v>66.5873979143253</v>
      </c>
      <c r="T54" s="131"/>
      <c r="U54" s="8" t="s">
        <v>90</v>
      </c>
      <c r="V54" s="64" t="n">
        <v>3</v>
      </c>
      <c r="W54" s="132" t="s">
        <v>66</v>
      </c>
      <c r="X54" s="142"/>
      <c r="Y54" s="12" t="n">
        <v>3</v>
      </c>
      <c r="Z54" s="12" t="n">
        <v>7</v>
      </c>
    </row>
    <row r="55" customFormat="false" ht="12" hidden="false" customHeight="false" outlineLevel="0" collapsed="false">
      <c r="A55" s="1" t="s">
        <v>193</v>
      </c>
      <c r="B55" s="155" t="n">
        <v>8</v>
      </c>
      <c r="C55" s="112" t="s">
        <v>1754</v>
      </c>
      <c r="D55" s="113" t="s">
        <v>1686</v>
      </c>
      <c r="E55" s="113" t="s">
        <v>108</v>
      </c>
      <c r="F55" s="113" t="s">
        <v>1627</v>
      </c>
      <c r="G55" s="114" t="s">
        <v>1668</v>
      </c>
      <c r="H55" s="115" t="s">
        <v>1687</v>
      </c>
      <c r="I55" s="113" t="s">
        <v>56</v>
      </c>
      <c r="J55" s="115" t="s">
        <v>510</v>
      </c>
      <c r="K55" s="116" t="n">
        <v>0</v>
      </c>
      <c r="L55" s="117" t="n">
        <v>376</v>
      </c>
      <c r="M55" s="117" t="n">
        <v>409</v>
      </c>
      <c r="N55" s="118" t="n">
        <v>67.5</v>
      </c>
      <c r="O55" s="119" t="n">
        <v>9</v>
      </c>
      <c r="P55" s="119" t="n">
        <v>10</v>
      </c>
      <c r="Q55" s="119" t="n">
        <v>6</v>
      </c>
      <c r="R55" s="119" t="n">
        <v>5</v>
      </c>
      <c r="S55" s="121" t="n">
        <v>38.9932348386864</v>
      </c>
      <c r="T55" s="122"/>
      <c r="U55" s="122" t="s">
        <v>656</v>
      </c>
      <c r="V55" s="123" t="n">
        <v>2</v>
      </c>
      <c r="W55" s="148"/>
      <c r="X55" s="141" t="n">
        <v>5</v>
      </c>
      <c r="Y55" s="126" t="n">
        <v>0</v>
      </c>
      <c r="Z55" s="126" t="n">
        <v>8</v>
      </c>
    </row>
    <row r="56" customFormat="false" ht="12" hidden="false" customHeight="false" outlineLevel="0" collapsed="false">
      <c r="A56" s="1" t="s">
        <v>193</v>
      </c>
      <c r="B56" s="156" t="n">
        <v>9</v>
      </c>
      <c r="C56" s="128" t="s">
        <v>1755</v>
      </c>
      <c r="D56" s="56" t="s">
        <v>1649</v>
      </c>
      <c r="E56" s="56" t="s">
        <v>108</v>
      </c>
      <c r="F56" s="56" t="s">
        <v>1620</v>
      </c>
      <c r="G56" s="57" t="s">
        <v>1621</v>
      </c>
      <c r="H56" s="58" t="s">
        <v>1658</v>
      </c>
      <c r="I56" s="56" t="s">
        <v>47</v>
      </c>
      <c r="J56" s="58" t="s">
        <v>1756</v>
      </c>
      <c r="K56" s="59" t="n">
        <v>0</v>
      </c>
      <c r="L56" s="60" t="n">
        <v>367</v>
      </c>
      <c r="M56" s="60" t="n">
        <v>394</v>
      </c>
      <c r="N56" s="63" t="n">
        <v>65.5882352941177</v>
      </c>
      <c r="O56" s="62" t="n">
        <v>8</v>
      </c>
      <c r="P56" s="62" t="n">
        <v>13</v>
      </c>
      <c r="Q56" s="62" t="n">
        <v>13</v>
      </c>
      <c r="R56" s="62" t="n">
        <v>13</v>
      </c>
      <c r="S56" s="63" t="n">
        <v>45.621221003963</v>
      </c>
      <c r="T56" s="8" t="s">
        <v>291</v>
      </c>
      <c r="U56" s="8" t="s">
        <v>132</v>
      </c>
      <c r="V56" s="64" t="n">
        <v>0</v>
      </c>
      <c r="W56" s="65"/>
      <c r="X56" s="142"/>
      <c r="Y56" s="12" t="n">
        <v>0</v>
      </c>
      <c r="Z56" s="12" t="n">
        <v>9</v>
      </c>
    </row>
    <row r="57" customFormat="false" ht="12" hidden="false" customHeight="false" outlineLevel="0" collapsed="false">
      <c r="A57" s="1" t="s">
        <v>193</v>
      </c>
      <c r="B57" s="149" t="n">
        <v>10</v>
      </c>
      <c r="C57" s="112" t="s">
        <v>1757</v>
      </c>
      <c r="D57" s="113" t="s">
        <v>1647</v>
      </c>
      <c r="E57" s="113" t="s">
        <v>953</v>
      </c>
      <c r="F57" s="113" t="s">
        <v>1620</v>
      </c>
      <c r="G57" s="114" t="s">
        <v>1621</v>
      </c>
      <c r="H57" s="115" t="s">
        <v>1658</v>
      </c>
      <c r="I57" s="113" t="s">
        <v>56</v>
      </c>
      <c r="J57" s="115" t="s">
        <v>1756</v>
      </c>
      <c r="K57" s="116" t="n">
        <v>0</v>
      </c>
      <c r="L57" s="117" t="n">
        <v>367</v>
      </c>
      <c r="M57" s="117" t="n">
        <v>348</v>
      </c>
      <c r="N57" s="121" t="n">
        <v>64.9058823529412</v>
      </c>
      <c r="O57" s="119" t="n">
        <v>6</v>
      </c>
      <c r="P57" s="119" t="n">
        <v>9</v>
      </c>
      <c r="Q57" s="119" t="n">
        <v>9</v>
      </c>
      <c r="R57" s="119" t="n">
        <v>9</v>
      </c>
      <c r="S57" s="121" t="n">
        <v>51.4246428945103</v>
      </c>
      <c r="T57" s="122"/>
      <c r="U57" s="122" t="s">
        <v>97</v>
      </c>
      <c r="V57" s="123" t="n">
        <v>1</v>
      </c>
      <c r="W57" s="148"/>
      <c r="X57" s="177" t="n">
        <v>3</v>
      </c>
      <c r="Y57" s="126" t="n">
        <v>0</v>
      </c>
      <c r="Z57" s="126" t="n">
        <v>10</v>
      </c>
    </row>
    <row r="58" customFormat="false" ht="12" hidden="false" customHeight="false" outlineLevel="0" collapsed="false">
      <c r="A58" s="1" t="s">
        <v>193</v>
      </c>
      <c r="B58" s="152" t="n">
        <v>11</v>
      </c>
      <c r="C58" s="128" t="s">
        <v>1758</v>
      </c>
      <c r="D58" s="56" t="s">
        <v>1759</v>
      </c>
      <c r="E58" s="56" t="s">
        <v>108</v>
      </c>
      <c r="F58" s="56" t="s">
        <v>1620</v>
      </c>
      <c r="G58" s="57" t="s">
        <v>1621</v>
      </c>
      <c r="H58" s="58" t="s">
        <v>1658</v>
      </c>
      <c r="I58" s="56" t="s">
        <v>47</v>
      </c>
      <c r="J58" s="58" t="s">
        <v>515</v>
      </c>
      <c r="K58" s="59" t="n">
        <v>0</v>
      </c>
      <c r="L58" s="60" t="n">
        <v>385</v>
      </c>
      <c r="M58" s="60" t="n">
        <v>375</v>
      </c>
      <c r="N58" s="61" t="n">
        <v>70.2058823529412</v>
      </c>
      <c r="O58" s="62" t="n">
        <v>13</v>
      </c>
      <c r="P58" s="62" t="n">
        <v>8</v>
      </c>
      <c r="Q58" s="62" t="n">
        <v>12</v>
      </c>
      <c r="R58" s="62" t="n">
        <v>11</v>
      </c>
      <c r="S58" s="63" t="n">
        <v>28.67315</v>
      </c>
      <c r="U58" s="8" t="s">
        <v>49</v>
      </c>
      <c r="V58" s="64" t="n">
        <v>0</v>
      </c>
      <c r="W58" s="65"/>
      <c r="X58" s="142"/>
      <c r="Y58" s="12" t="n">
        <v>0</v>
      </c>
      <c r="Z58" s="12" t="n">
        <v>11</v>
      </c>
    </row>
    <row r="59" customFormat="false" ht="12" hidden="false" customHeight="false" outlineLevel="0" collapsed="false">
      <c r="A59" s="1" t="s">
        <v>193</v>
      </c>
      <c r="B59" s="111" t="n">
        <v>12</v>
      </c>
      <c r="C59" s="112" t="s">
        <v>1760</v>
      </c>
      <c r="D59" s="113" t="s">
        <v>1645</v>
      </c>
      <c r="E59" s="113" t="s">
        <v>108</v>
      </c>
      <c r="F59" s="113" t="s">
        <v>1620</v>
      </c>
      <c r="G59" s="114" t="s">
        <v>1635</v>
      </c>
      <c r="H59" s="115" t="s">
        <v>1658</v>
      </c>
      <c r="I59" s="113" t="s">
        <v>79</v>
      </c>
      <c r="J59" s="115" t="s">
        <v>1761</v>
      </c>
      <c r="K59" s="116" t="n">
        <v>0.555555555555556</v>
      </c>
      <c r="L59" s="117" t="n">
        <v>369</v>
      </c>
      <c r="M59" s="117" t="n">
        <v>395</v>
      </c>
      <c r="N59" s="121" t="n">
        <v>64.3</v>
      </c>
      <c r="O59" s="119" t="n">
        <v>4</v>
      </c>
      <c r="P59" s="139" t="n">
        <v>1</v>
      </c>
      <c r="Q59" s="150" t="n">
        <v>2</v>
      </c>
      <c r="R59" s="139" t="n">
        <v>1</v>
      </c>
      <c r="S59" s="121" t="n">
        <v>69.4307577919517</v>
      </c>
      <c r="T59" s="122"/>
      <c r="U59" s="122" t="s">
        <v>1762</v>
      </c>
      <c r="V59" s="123" t="n">
        <v>4</v>
      </c>
      <c r="W59" s="179" t="s">
        <v>74</v>
      </c>
      <c r="X59" s="141"/>
      <c r="Y59" s="126" t="n">
        <v>1</v>
      </c>
      <c r="Z59" s="126" t="n">
        <v>12</v>
      </c>
    </row>
    <row r="60" customFormat="false" ht="12" hidden="false" customHeight="false" outlineLevel="0" collapsed="false">
      <c r="A60" s="1" t="s">
        <v>193</v>
      </c>
      <c r="B60" s="127" t="n">
        <v>13</v>
      </c>
      <c r="C60" s="128" t="s">
        <v>1763</v>
      </c>
      <c r="D60" s="56" t="s">
        <v>1643</v>
      </c>
      <c r="E60" s="56" t="s">
        <v>108</v>
      </c>
      <c r="F60" s="56" t="s">
        <v>1627</v>
      </c>
      <c r="G60" s="57" t="s">
        <v>1621</v>
      </c>
      <c r="H60" s="58" t="s">
        <v>1658</v>
      </c>
      <c r="I60" s="56" t="s">
        <v>56</v>
      </c>
      <c r="J60" s="58" t="s">
        <v>510</v>
      </c>
      <c r="K60" s="59" t="n">
        <v>0</v>
      </c>
      <c r="L60" s="60" t="n">
        <v>369</v>
      </c>
      <c r="M60" s="60" t="n">
        <v>397</v>
      </c>
      <c r="N60" s="61" t="n">
        <v>67.9</v>
      </c>
      <c r="O60" s="62" t="n">
        <v>11</v>
      </c>
      <c r="P60" s="62" t="n">
        <v>11</v>
      </c>
      <c r="Q60" s="62" t="n">
        <v>8</v>
      </c>
      <c r="R60" s="62" t="n">
        <v>6</v>
      </c>
      <c r="S60" s="63" t="n">
        <v>35.984807928324</v>
      </c>
      <c r="U60" s="8" t="s">
        <v>132</v>
      </c>
      <c r="V60" s="64" t="n">
        <v>1</v>
      </c>
      <c r="W60" s="65"/>
      <c r="X60" s="142"/>
      <c r="Y60" s="12" t="n">
        <v>0</v>
      </c>
      <c r="Z60" s="12" t="n">
        <v>13</v>
      </c>
    </row>
    <row r="61" customFormat="false" ht="18.75" hidden="false" customHeight="true" outlineLevel="0" collapsed="false">
      <c r="B61" s="188" t="s">
        <v>1764</v>
      </c>
      <c r="C61" s="188"/>
      <c r="D61" s="189"/>
      <c r="E61" s="189"/>
      <c r="F61" s="189"/>
      <c r="G61" s="189"/>
      <c r="H61" s="189"/>
      <c r="I61" s="189"/>
      <c r="J61" s="189"/>
      <c r="K61" s="190"/>
      <c r="L61" s="191" t="s">
        <v>3</v>
      </c>
      <c r="M61" s="191" t="s">
        <v>3</v>
      </c>
      <c r="N61" s="191" t="s">
        <v>3</v>
      </c>
      <c r="O61" s="191"/>
      <c r="P61" s="192" t="s">
        <v>4</v>
      </c>
      <c r="Q61" s="191"/>
      <c r="R61" s="191"/>
      <c r="S61" s="191" t="s">
        <v>3</v>
      </c>
      <c r="T61" s="193"/>
      <c r="U61" s="194" t="s">
        <v>100</v>
      </c>
      <c r="V61" s="194"/>
      <c r="W61" s="195" t="s">
        <v>6</v>
      </c>
      <c r="X61" s="196" t="n">
        <v>500</v>
      </c>
      <c r="Y61" s="195" t="s">
        <v>7</v>
      </c>
      <c r="Z61" s="195" t="n">
        <v>1010</v>
      </c>
      <c r="AA61" s="12" t="s">
        <v>1765</v>
      </c>
    </row>
    <row r="62" customFormat="false" ht="18.75" hidden="false" customHeight="true" outlineLevel="0" collapsed="false">
      <c r="B62" s="197" t="s">
        <v>1731</v>
      </c>
      <c r="C62" s="197"/>
      <c r="D62" s="197"/>
      <c r="E62" s="197"/>
      <c r="F62" s="197"/>
      <c r="G62" s="197"/>
      <c r="H62" s="197"/>
      <c r="I62" s="198"/>
      <c r="J62" s="198"/>
      <c r="K62" s="199"/>
      <c r="L62" s="200" t="n">
        <v>376.571</v>
      </c>
      <c r="M62" s="200" t="n">
        <v>364.214</v>
      </c>
      <c r="N62" s="200" t="n">
        <v>63.2238</v>
      </c>
      <c r="O62" s="201"/>
      <c r="P62" s="202" t="s">
        <v>10</v>
      </c>
      <c r="Q62" s="201"/>
      <c r="R62" s="201"/>
      <c r="S62" s="200" t="n">
        <v>50.3594</v>
      </c>
      <c r="T62" s="203"/>
      <c r="U62" s="204" t="s">
        <v>250</v>
      </c>
      <c r="V62" s="204"/>
      <c r="W62" s="205" t="s">
        <v>12</v>
      </c>
      <c r="X62" s="206" t="n">
        <v>21930</v>
      </c>
      <c r="Y62" s="205" t="s">
        <v>13</v>
      </c>
      <c r="Z62" s="205" t="n">
        <v>5310</v>
      </c>
      <c r="AA62" s="43" t="s">
        <v>173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1617</v>
      </c>
      <c r="Z63" s="52" t="s">
        <v>15</v>
      </c>
      <c r="AA63" s="43" t="s">
        <v>251</v>
      </c>
    </row>
    <row r="64" customFormat="false" ht="12" hidden="false" customHeight="false" outlineLevel="0" collapsed="false">
      <c r="A64" s="1" t="s">
        <v>209</v>
      </c>
      <c r="B64" s="54" t="n">
        <v>1</v>
      </c>
      <c r="C64" s="55" t="s">
        <v>1766</v>
      </c>
      <c r="D64" s="56" t="s">
        <v>1647</v>
      </c>
      <c r="E64" s="56" t="s">
        <v>108</v>
      </c>
      <c r="F64" s="56" t="s">
        <v>1620</v>
      </c>
      <c r="G64" s="57" t="s">
        <v>1668</v>
      </c>
      <c r="H64" s="58" t="s">
        <v>1658</v>
      </c>
      <c r="I64" s="56" t="s">
        <v>56</v>
      </c>
      <c r="J64" s="58" t="s">
        <v>1767</v>
      </c>
      <c r="K64" s="59" t="n">
        <v>0.4</v>
      </c>
      <c r="L64" s="60" t="n">
        <v>372</v>
      </c>
      <c r="M64" s="60" t="n">
        <v>363</v>
      </c>
      <c r="N64" s="63" t="n">
        <v>61.3</v>
      </c>
      <c r="O64" s="62" t="n">
        <v>5</v>
      </c>
      <c r="P64" s="129" t="n">
        <v>1</v>
      </c>
      <c r="Q64" s="134" t="n">
        <v>2</v>
      </c>
      <c r="R64" s="62" t="n">
        <v>5</v>
      </c>
      <c r="S64" s="63" t="n">
        <v>68.118582962259</v>
      </c>
      <c r="U64" s="8" t="s">
        <v>173</v>
      </c>
      <c r="V64" s="64" t="n">
        <v>4</v>
      </c>
      <c r="W64" s="135" t="s">
        <v>74</v>
      </c>
      <c r="X64" s="142" t="n">
        <v>4</v>
      </c>
      <c r="Y64" s="12" t="n">
        <v>2</v>
      </c>
      <c r="Z64" s="12" t="n">
        <v>1</v>
      </c>
      <c r="AA64" s="43" t="s">
        <v>1768</v>
      </c>
      <c r="AB64" s="43" t="s">
        <v>1769</v>
      </c>
    </row>
    <row r="65" customFormat="false" ht="12" hidden="false" customHeight="false" outlineLevel="0" collapsed="false">
      <c r="A65" s="1" t="s">
        <v>209</v>
      </c>
      <c r="B65" s="67" t="n">
        <v>2</v>
      </c>
      <c r="C65" s="68" t="s">
        <v>1770</v>
      </c>
      <c r="D65" s="69" t="s">
        <v>1771</v>
      </c>
      <c r="E65" s="69" t="s">
        <v>114</v>
      </c>
      <c r="F65" s="69" t="s">
        <v>1627</v>
      </c>
      <c r="G65" s="70" t="s">
        <v>1668</v>
      </c>
      <c r="H65" s="71" t="s">
        <v>1622</v>
      </c>
      <c r="I65" s="69" t="s">
        <v>56</v>
      </c>
      <c r="J65" s="71" t="s">
        <v>1772</v>
      </c>
      <c r="K65" s="72" t="n">
        <v>0.181818181818182</v>
      </c>
      <c r="L65" s="73" t="n">
        <v>362</v>
      </c>
      <c r="M65" s="73" t="n">
        <v>353</v>
      </c>
      <c r="N65" s="77" t="n">
        <v>62.5111111111111</v>
      </c>
      <c r="O65" s="75" t="n">
        <v>9</v>
      </c>
      <c r="P65" s="75" t="n">
        <v>4</v>
      </c>
      <c r="Q65" s="75" t="n">
        <v>8</v>
      </c>
      <c r="R65" s="75" t="n">
        <v>9</v>
      </c>
      <c r="S65" s="77" t="n">
        <v>55.0429819802697</v>
      </c>
      <c r="T65" s="78"/>
      <c r="U65" s="78" t="s">
        <v>65</v>
      </c>
      <c r="V65" s="79" t="n">
        <v>1</v>
      </c>
      <c r="W65" s="84"/>
      <c r="X65" s="81" t="n">
        <v>3</v>
      </c>
      <c r="Y65" s="82" t="n">
        <v>0</v>
      </c>
      <c r="Z65" s="82" t="n">
        <v>2</v>
      </c>
      <c r="AA65" s="43" t="s">
        <v>1773</v>
      </c>
      <c r="AB65" s="43" t="s">
        <v>1774</v>
      </c>
    </row>
    <row r="66" customFormat="false" ht="12" hidden="false" customHeight="false" outlineLevel="0" collapsed="false">
      <c r="A66" s="1" t="s">
        <v>209</v>
      </c>
      <c r="B66" s="170" t="n">
        <v>3</v>
      </c>
      <c r="C66" s="112" t="s">
        <v>1775</v>
      </c>
      <c r="D66" s="113" t="s">
        <v>1686</v>
      </c>
      <c r="E66" s="113" t="s">
        <v>114</v>
      </c>
      <c r="F66" s="113" t="s">
        <v>1627</v>
      </c>
      <c r="G66" s="114" t="s">
        <v>1635</v>
      </c>
      <c r="H66" s="115" t="s">
        <v>1725</v>
      </c>
      <c r="I66" s="113" t="s">
        <v>56</v>
      </c>
      <c r="J66" s="115" t="s">
        <v>500</v>
      </c>
      <c r="K66" s="116" t="n">
        <v>0</v>
      </c>
      <c r="L66" s="117" t="n">
        <v>362</v>
      </c>
      <c r="M66" s="117" t="n">
        <v>357</v>
      </c>
      <c r="N66" s="118" t="n">
        <v>66.2722222222222</v>
      </c>
      <c r="O66" s="119" t="n">
        <v>12</v>
      </c>
      <c r="P66" s="119" t="n">
        <v>14</v>
      </c>
      <c r="Q66" s="119" t="n">
        <v>14</v>
      </c>
      <c r="R66" s="119" t="n">
        <v>14</v>
      </c>
      <c r="S66" s="121" t="n">
        <v>30.0172</v>
      </c>
      <c r="T66" s="122"/>
      <c r="U66" s="122" t="s">
        <v>49</v>
      </c>
      <c r="V66" s="123" t="n">
        <v>0</v>
      </c>
      <c r="W66" s="148"/>
      <c r="X66" s="141"/>
      <c r="Y66" s="126" t="n">
        <v>0</v>
      </c>
      <c r="Z66" s="126" t="n">
        <v>3</v>
      </c>
      <c r="AA66" s="43" t="s">
        <v>1776</v>
      </c>
      <c r="AB66" s="12" t="s">
        <v>1777</v>
      </c>
    </row>
    <row r="67" customFormat="false" ht="12" hidden="false" customHeight="false" outlineLevel="0" collapsed="false">
      <c r="A67" s="1" t="s">
        <v>209</v>
      </c>
      <c r="B67" s="171" t="n">
        <v>4</v>
      </c>
      <c r="C67" s="128" t="s">
        <v>1778</v>
      </c>
      <c r="D67" s="56" t="s">
        <v>1634</v>
      </c>
      <c r="E67" s="56" t="s">
        <v>114</v>
      </c>
      <c r="F67" s="56" t="s">
        <v>1627</v>
      </c>
      <c r="G67" s="57" t="s">
        <v>1621</v>
      </c>
      <c r="H67" s="58" t="s">
        <v>1622</v>
      </c>
      <c r="I67" s="56" t="s">
        <v>47</v>
      </c>
      <c r="J67" s="58" t="s">
        <v>1779</v>
      </c>
      <c r="K67" s="59" t="n">
        <v>0.333333333333333</v>
      </c>
      <c r="L67" s="60" t="n">
        <v>382</v>
      </c>
      <c r="M67" s="60" t="n">
        <v>358</v>
      </c>
      <c r="N67" s="63" t="n">
        <v>61.2</v>
      </c>
      <c r="O67" s="62" t="n">
        <v>4</v>
      </c>
      <c r="P67" s="62" t="n">
        <v>5</v>
      </c>
      <c r="Q67" s="62" t="n">
        <v>4</v>
      </c>
      <c r="R67" s="62" t="n">
        <v>7</v>
      </c>
      <c r="S67" s="63" t="n">
        <v>60.1946260295049</v>
      </c>
      <c r="T67" s="131"/>
      <c r="U67" s="8" t="s">
        <v>181</v>
      </c>
      <c r="V67" s="64" t="n">
        <v>3</v>
      </c>
      <c r="W67" s="132" t="s">
        <v>66</v>
      </c>
      <c r="X67" s="66" t="n">
        <v>1</v>
      </c>
      <c r="Y67" s="12" t="n">
        <v>3</v>
      </c>
      <c r="Z67" s="12" t="n">
        <v>4</v>
      </c>
      <c r="AA67" s="43" t="s">
        <v>1780</v>
      </c>
      <c r="AB67" s="43" t="s">
        <v>1781</v>
      </c>
    </row>
    <row r="68" customFormat="false" ht="12" hidden="false" customHeight="false" outlineLevel="0" collapsed="false">
      <c r="A68" s="1" t="s">
        <v>209</v>
      </c>
      <c r="B68" s="173" t="n">
        <v>5</v>
      </c>
      <c r="C68" s="112" t="s">
        <v>1782</v>
      </c>
      <c r="D68" s="113" t="s">
        <v>1783</v>
      </c>
      <c r="E68" s="113" t="s">
        <v>114</v>
      </c>
      <c r="F68" s="113" t="s">
        <v>1620</v>
      </c>
      <c r="G68" s="114" t="s">
        <v>1621</v>
      </c>
      <c r="H68" s="115" t="s">
        <v>1622</v>
      </c>
      <c r="I68" s="113" t="s">
        <v>47</v>
      </c>
      <c r="J68" s="115" t="s">
        <v>1784</v>
      </c>
      <c r="K68" s="116" t="n">
        <v>0.4</v>
      </c>
      <c r="L68" s="117" t="n">
        <v>379</v>
      </c>
      <c r="M68" s="117" t="n">
        <v>363</v>
      </c>
      <c r="N68" s="121" t="n">
        <v>62.1</v>
      </c>
      <c r="O68" s="119" t="n">
        <v>7</v>
      </c>
      <c r="P68" s="150" t="n">
        <v>2</v>
      </c>
      <c r="Q68" s="120" t="n">
        <v>3</v>
      </c>
      <c r="R68" s="120" t="n">
        <v>3</v>
      </c>
      <c r="S68" s="121" t="n">
        <v>61.6883533668205</v>
      </c>
      <c r="T68" s="122"/>
      <c r="U68" s="122" t="s">
        <v>1740</v>
      </c>
      <c r="V68" s="123" t="n">
        <v>3</v>
      </c>
      <c r="W68" s="140" t="s">
        <v>98</v>
      </c>
      <c r="X68" s="159" t="n">
        <v>2</v>
      </c>
      <c r="Y68" s="126" t="n">
        <v>2</v>
      </c>
      <c r="Z68" s="126" t="n">
        <v>5</v>
      </c>
      <c r="AA68" s="43" t="s">
        <v>1785</v>
      </c>
      <c r="AB68" s="43" t="s">
        <v>1786</v>
      </c>
    </row>
    <row r="69" customFormat="false" ht="12" hidden="false" customHeight="false" outlineLevel="0" collapsed="false">
      <c r="A69" s="1" t="s">
        <v>209</v>
      </c>
      <c r="B69" s="174" t="n">
        <v>6</v>
      </c>
      <c r="C69" s="128" t="s">
        <v>1787</v>
      </c>
      <c r="D69" s="56" t="s">
        <v>1788</v>
      </c>
      <c r="E69" s="56" t="s">
        <v>114</v>
      </c>
      <c r="F69" s="56" t="s">
        <v>1627</v>
      </c>
      <c r="G69" s="57" t="s">
        <v>1621</v>
      </c>
      <c r="H69" s="58" t="s">
        <v>1622</v>
      </c>
      <c r="I69" s="56" t="s">
        <v>124</v>
      </c>
      <c r="J69" s="58" t="s">
        <v>543</v>
      </c>
      <c r="K69" s="59" t="n">
        <v>0</v>
      </c>
      <c r="L69" s="60" t="n">
        <v>389</v>
      </c>
      <c r="M69" s="60" t="n">
        <v>362</v>
      </c>
      <c r="N69" s="61" t="n">
        <v>64.75</v>
      </c>
      <c r="O69" s="62" t="n">
        <v>10</v>
      </c>
      <c r="P69" s="62" t="n">
        <v>8</v>
      </c>
      <c r="Q69" s="62" t="n">
        <v>11</v>
      </c>
      <c r="R69" s="62" t="n">
        <v>10</v>
      </c>
      <c r="S69" s="63" t="n">
        <v>44.3775189655172</v>
      </c>
      <c r="U69" s="8" t="s">
        <v>412</v>
      </c>
      <c r="V69" s="64" t="n">
        <v>0</v>
      </c>
      <c r="W69" s="65"/>
      <c r="X69" s="142"/>
      <c r="Y69" s="12" t="n">
        <v>0</v>
      </c>
      <c r="Z69" s="12" t="n">
        <v>6</v>
      </c>
    </row>
    <row r="70" customFormat="false" ht="12" hidden="false" customHeight="false" outlineLevel="0" collapsed="false">
      <c r="A70" s="1" t="s">
        <v>209</v>
      </c>
      <c r="B70" s="175" t="n">
        <v>7</v>
      </c>
      <c r="C70" s="112" t="s">
        <v>1789</v>
      </c>
      <c r="D70" s="113" t="s">
        <v>1619</v>
      </c>
      <c r="E70" s="113" t="s">
        <v>114</v>
      </c>
      <c r="F70" s="113" t="s">
        <v>1620</v>
      </c>
      <c r="G70" s="114" t="s">
        <v>1621</v>
      </c>
      <c r="H70" s="115" t="s">
        <v>1622</v>
      </c>
      <c r="I70" s="113" t="s">
        <v>47</v>
      </c>
      <c r="J70" s="115" t="s">
        <v>1387</v>
      </c>
      <c r="K70" s="116" t="n">
        <v>0.25</v>
      </c>
      <c r="L70" s="117" t="n">
        <v>374</v>
      </c>
      <c r="M70" s="117" t="n">
        <v>364</v>
      </c>
      <c r="N70" s="121" t="n">
        <v>60.5</v>
      </c>
      <c r="O70" s="139" t="n">
        <v>1</v>
      </c>
      <c r="P70" s="120" t="n">
        <v>3</v>
      </c>
      <c r="Q70" s="139" t="n">
        <v>1</v>
      </c>
      <c r="R70" s="139" t="n">
        <v>1</v>
      </c>
      <c r="S70" s="121" t="n">
        <v>67.4560688478595</v>
      </c>
      <c r="T70" s="122"/>
      <c r="U70" s="122" t="s">
        <v>350</v>
      </c>
      <c r="V70" s="123" t="n">
        <v>4</v>
      </c>
      <c r="W70" s="140" t="s">
        <v>82</v>
      </c>
      <c r="X70" s="141"/>
      <c r="Y70" s="126" t="n">
        <v>2</v>
      </c>
      <c r="Z70" s="126" t="n">
        <v>7</v>
      </c>
    </row>
    <row r="71" customFormat="false" ht="12" hidden="false" customHeight="false" outlineLevel="0" collapsed="false">
      <c r="A71" s="1" t="s">
        <v>209</v>
      </c>
      <c r="B71" s="176" t="n">
        <v>8</v>
      </c>
      <c r="C71" s="128" t="s">
        <v>1790</v>
      </c>
      <c r="D71" s="56" t="s">
        <v>1672</v>
      </c>
      <c r="E71" s="56" t="s">
        <v>114</v>
      </c>
      <c r="F71" s="56" t="s">
        <v>1620</v>
      </c>
      <c r="G71" s="57" t="s">
        <v>1635</v>
      </c>
      <c r="H71" s="58" t="s">
        <v>1622</v>
      </c>
      <c r="I71" s="56" t="s">
        <v>56</v>
      </c>
      <c r="J71" s="58" t="s">
        <v>1791</v>
      </c>
      <c r="K71" s="59" t="n">
        <v>0.0833333333333333</v>
      </c>
      <c r="L71" s="60" t="n">
        <v>373</v>
      </c>
      <c r="M71" s="60" t="n">
        <v>355</v>
      </c>
      <c r="N71" s="63" t="n">
        <v>61.1</v>
      </c>
      <c r="O71" s="130" t="n">
        <v>3</v>
      </c>
      <c r="P71" s="62" t="n">
        <v>10</v>
      </c>
      <c r="Q71" s="62" t="n">
        <v>7</v>
      </c>
      <c r="R71" s="134" t="n">
        <v>2</v>
      </c>
      <c r="S71" s="63" t="n">
        <v>55.6434162684406</v>
      </c>
      <c r="T71" s="208" t="s">
        <v>399</v>
      </c>
      <c r="U71" s="8" t="s">
        <v>140</v>
      </c>
      <c r="V71" s="64" t="n">
        <v>2</v>
      </c>
      <c r="W71" s="135"/>
      <c r="X71" s="142" t="n">
        <v>5</v>
      </c>
      <c r="Y71" s="12" t="n">
        <v>2</v>
      </c>
      <c r="Z71" s="12" t="n">
        <v>8</v>
      </c>
    </row>
    <row r="72" customFormat="false" ht="12" hidden="false" customHeight="false" outlineLevel="0" collapsed="false">
      <c r="A72" s="1" t="s">
        <v>209</v>
      </c>
      <c r="B72" s="155" t="n">
        <v>9</v>
      </c>
      <c r="C72" s="112" t="s">
        <v>1792</v>
      </c>
      <c r="D72" s="113" t="s">
        <v>1733</v>
      </c>
      <c r="E72" s="113" t="s">
        <v>114</v>
      </c>
      <c r="F72" s="113" t="s">
        <v>1627</v>
      </c>
      <c r="G72" s="114" t="s">
        <v>1621</v>
      </c>
      <c r="H72" s="115" t="s">
        <v>1725</v>
      </c>
      <c r="I72" s="113" t="s">
        <v>47</v>
      </c>
      <c r="J72" s="115" t="s">
        <v>510</v>
      </c>
      <c r="K72" s="116" t="n">
        <v>0</v>
      </c>
      <c r="L72" s="117" t="n">
        <v>381</v>
      </c>
      <c r="M72" s="117" t="n">
        <v>404</v>
      </c>
      <c r="N72" s="118" t="n">
        <v>68.1444444444445</v>
      </c>
      <c r="O72" s="119" t="n">
        <v>14</v>
      </c>
      <c r="P72" s="119" t="n">
        <v>13</v>
      </c>
      <c r="Q72" s="119" t="n">
        <v>13</v>
      </c>
      <c r="R72" s="119" t="n">
        <v>12</v>
      </c>
      <c r="S72" s="121" t="n">
        <v>24.0200793103448</v>
      </c>
      <c r="T72" s="122"/>
      <c r="U72" s="122" t="s">
        <v>49</v>
      </c>
      <c r="V72" s="123" t="n">
        <v>0</v>
      </c>
      <c r="W72" s="148"/>
      <c r="X72" s="141"/>
      <c r="Y72" s="126" t="n">
        <v>0</v>
      </c>
      <c r="Z72" s="126" t="n">
        <v>9</v>
      </c>
    </row>
    <row r="73" customFormat="false" ht="12" hidden="false" customHeight="false" outlineLevel="0" collapsed="false">
      <c r="A73" s="1" t="s">
        <v>209</v>
      </c>
      <c r="B73" s="156" t="n">
        <v>10</v>
      </c>
      <c r="C73" s="128" t="s">
        <v>1793</v>
      </c>
      <c r="D73" s="56" t="s">
        <v>1794</v>
      </c>
      <c r="E73" s="56" t="s">
        <v>108</v>
      </c>
      <c r="F73" s="56" t="s">
        <v>1627</v>
      </c>
      <c r="G73" s="57" t="s">
        <v>1621</v>
      </c>
      <c r="H73" s="58" t="s">
        <v>1658</v>
      </c>
      <c r="I73" s="56" t="s">
        <v>124</v>
      </c>
      <c r="J73" s="58" t="s">
        <v>1728</v>
      </c>
      <c r="K73" s="59" t="n">
        <v>0</v>
      </c>
      <c r="L73" s="60" t="n">
        <v>375</v>
      </c>
      <c r="M73" s="60" t="n">
        <v>365</v>
      </c>
      <c r="N73" s="63" t="n">
        <v>62.2</v>
      </c>
      <c r="O73" s="62" t="n">
        <v>8</v>
      </c>
      <c r="P73" s="62" t="n">
        <v>6</v>
      </c>
      <c r="Q73" s="62" t="n">
        <v>9</v>
      </c>
      <c r="R73" s="62" t="n">
        <v>11</v>
      </c>
      <c r="S73" s="63" t="n">
        <v>55.732505511811</v>
      </c>
      <c r="T73" s="131"/>
      <c r="U73" s="8" t="s">
        <v>132</v>
      </c>
      <c r="V73" s="64" t="n">
        <v>1</v>
      </c>
      <c r="W73" s="65" t="s">
        <v>59</v>
      </c>
      <c r="X73" s="142"/>
      <c r="Y73" s="12" t="n">
        <v>0</v>
      </c>
      <c r="Z73" s="12" t="n">
        <v>10</v>
      </c>
    </row>
    <row r="74" customFormat="false" ht="12" hidden="false" customHeight="false" outlineLevel="0" collapsed="false">
      <c r="A74" s="1" t="s">
        <v>209</v>
      </c>
      <c r="B74" s="149" t="n">
        <v>11</v>
      </c>
      <c r="C74" s="112" t="s">
        <v>1795</v>
      </c>
      <c r="D74" s="113" t="s">
        <v>1639</v>
      </c>
      <c r="E74" s="113" t="s">
        <v>114</v>
      </c>
      <c r="F74" s="113" t="s">
        <v>1627</v>
      </c>
      <c r="G74" s="114" t="s">
        <v>1621</v>
      </c>
      <c r="H74" s="115" t="s">
        <v>1622</v>
      </c>
      <c r="I74" s="113" t="s">
        <v>79</v>
      </c>
      <c r="J74" s="115" t="s">
        <v>543</v>
      </c>
      <c r="K74" s="116" t="n">
        <v>0</v>
      </c>
      <c r="L74" s="117" t="n">
        <v>396</v>
      </c>
      <c r="M74" s="117" t="n">
        <v>377</v>
      </c>
      <c r="N74" s="118" t="n">
        <v>66.5666666666667</v>
      </c>
      <c r="O74" s="119" t="n">
        <v>13</v>
      </c>
      <c r="P74" s="119" t="n">
        <v>12</v>
      </c>
      <c r="Q74" s="119" t="n">
        <v>12</v>
      </c>
      <c r="R74" s="119" t="n">
        <v>6</v>
      </c>
      <c r="S74" s="121" t="n">
        <v>31.7806891935922</v>
      </c>
      <c r="T74" s="122"/>
      <c r="U74" s="122" t="s">
        <v>357</v>
      </c>
      <c r="V74" s="123" t="n">
        <v>1</v>
      </c>
      <c r="W74" s="148"/>
      <c r="X74" s="141"/>
      <c r="Y74" s="126" t="n">
        <v>0</v>
      </c>
      <c r="Z74" s="126" t="n">
        <v>11</v>
      </c>
    </row>
    <row r="75" customFormat="false" ht="12" hidden="false" customHeight="false" outlineLevel="0" collapsed="false">
      <c r="A75" s="1" t="s">
        <v>209</v>
      </c>
      <c r="B75" s="152" t="n">
        <v>12</v>
      </c>
      <c r="C75" s="128" t="s">
        <v>1796</v>
      </c>
      <c r="D75" s="56" t="s">
        <v>1797</v>
      </c>
      <c r="E75" s="56" t="s">
        <v>114</v>
      </c>
      <c r="F75" s="56" t="s">
        <v>1627</v>
      </c>
      <c r="G75" s="57" t="s">
        <v>1621</v>
      </c>
      <c r="H75" s="58" t="s">
        <v>1622</v>
      </c>
      <c r="I75" s="56" t="s">
        <v>124</v>
      </c>
      <c r="J75" s="58" t="s">
        <v>510</v>
      </c>
      <c r="K75" s="59" t="n">
        <v>0</v>
      </c>
      <c r="L75" s="60" t="n">
        <v>376</v>
      </c>
      <c r="M75" s="60" t="n">
        <v>359</v>
      </c>
      <c r="N75" s="63" t="n">
        <v>61</v>
      </c>
      <c r="O75" s="134" t="n">
        <v>2</v>
      </c>
      <c r="P75" s="62" t="n">
        <v>9</v>
      </c>
      <c r="Q75" s="62" t="n">
        <v>6</v>
      </c>
      <c r="R75" s="62" t="n">
        <v>8</v>
      </c>
      <c r="S75" s="63" t="n">
        <v>58.2286522083446</v>
      </c>
      <c r="T75" s="208" t="s">
        <v>399</v>
      </c>
      <c r="U75" s="8" t="s">
        <v>1398</v>
      </c>
      <c r="V75" s="64" t="n">
        <v>2</v>
      </c>
      <c r="W75" s="132" t="s">
        <v>91</v>
      </c>
      <c r="X75" s="142"/>
      <c r="Y75" s="12" t="n">
        <v>3</v>
      </c>
      <c r="Z75" s="12" t="n">
        <v>12</v>
      </c>
    </row>
    <row r="76" customFormat="false" ht="12" hidden="false" customHeight="false" outlineLevel="0" collapsed="false">
      <c r="A76" s="1" t="s">
        <v>209</v>
      </c>
      <c r="B76" s="111" t="n">
        <v>13</v>
      </c>
      <c r="C76" s="112" t="s">
        <v>1798</v>
      </c>
      <c r="D76" s="113" t="s">
        <v>1799</v>
      </c>
      <c r="E76" s="113" t="s">
        <v>108</v>
      </c>
      <c r="F76" s="113" t="s">
        <v>1620</v>
      </c>
      <c r="G76" s="114" t="s">
        <v>1635</v>
      </c>
      <c r="H76" s="115" t="s">
        <v>1658</v>
      </c>
      <c r="I76" s="113" t="s">
        <v>56</v>
      </c>
      <c r="J76" s="115" t="s">
        <v>1800</v>
      </c>
      <c r="K76" s="116" t="n">
        <v>0.0909090909090909</v>
      </c>
      <c r="L76" s="117" t="n">
        <v>383</v>
      </c>
      <c r="M76" s="117" t="n">
        <v>370</v>
      </c>
      <c r="N76" s="118" t="n">
        <v>65.4777777777778</v>
      </c>
      <c r="O76" s="119" t="n">
        <v>11</v>
      </c>
      <c r="P76" s="119" t="n">
        <v>7</v>
      </c>
      <c r="Q76" s="119" t="n">
        <v>10</v>
      </c>
      <c r="R76" s="119" t="n">
        <v>4</v>
      </c>
      <c r="S76" s="121" t="n">
        <v>42.1945702280749</v>
      </c>
      <c r="T76" s="122"/>
      <c r="U76" s="122" t="s">
        <v>656</v>
      </c>
      <c r="V76" s="123" t="n">
        <v>1</v>
      </c>
      <c r="W76" s="148"/>
      <c r="X76" s="141"/>
      <c r="Y76" s="126" t="n">
        <v>0</v>
      </c>
      <c r="Z76" s="126" t="n">
        <v>13</v>
      </c>
    </row>
    <row r="77" customFormat="false" ht="12" hidden="false" customHeight="false" outlineLevel="0" collapsed="false">
      <c r="A77" s="1" t="s">
        <v>209</v>
      </c>
      <c r="B77" s="127" t="n">
        <v>14</v>
      </c>
      <c r="C77" s="128" t="s">
        <v>1801</v>
      </c>
      <c r="D77" s="56" t="s">
        <v>1700</v>
      </c>
      <c r="E77" s="56" t="s">
        <v>114</v>
      </c>
      <c r="F77" s="56" t="s">
        <v>1627</v>
      </c>
      <c r="G77" s="57" t="s">
        <v>1668</v>
      </c>
      <c r="H77" s="58" t="s">
        <v>1622</v>
      </c>
      <c r="I77" s="56" t="s">
        <v>56</v>
      </c>
      <c r="J77" s="58" t="s">
        <v>500</v>
      </c>
      <c r="K77" s="59" t="n">
        <v>0</v>
      </c>
      <c r="L77" s="60" t="n">
        <v>368</v>
      </c>
      <c r="M77" s="60" t="n">
        <v>349</v>
      </c>
      <c r="N77" s="63" t="n">
        <v>62.0111111111111</v>
      </c>
      <c r="O77" s="62" t="n">
        <v>6</v>
      </c>
      <c r="P77" s="62" t="n">
        <v>11</v>
      </c>
      <c r="Q77" s="62" t="n">
        <v>5</v>
      </c>
      <c r="R77" s="62" t="n">
        <v>13</v>
      </c>
      <c r="S77" s="63" t="n">
        <v>50.5376603674541</v>
      </c>
      <c r="T77" s="131" t="s">
        <v>291</v>
      </c>
      <c r="U77" s="8" t="s">
        <v>686</v>
      </c>
      <c r="V77" s="64" t="n">
        <v>2</v>
      </c>
      <c r="W77" s="65"/>
      <c r="X77" s="142"/>
      <c r="Y77" s="12" t="n">
        <v>0</v>
      </c>
      <c r="Z77" s="12" t="n">
        <v>14</v>
      </c>
    </row>
    <row r="78" customFormat="false" ht="18.75" hidden="false" customHeight="true" outlineLevel="0" collapsed="false">
      <c r="B78" s="23" t="s">
        <v>1802</v>
      </c>
      <c r="C78" s="23"/>
      <c r="D78" s="24"/>
      <c r="E78" s="24"/>
      <c r="F78" s="24"/>
      <c r="G78" s="24"/>
      <c r="H78" s="24"/>
      <c r="I78" s="24"/>
      <c r="J78" s="24"/>
      <c r="K78" s="25"/>
      <c r="L78" s="26" t="s">
        <v>3</v>
      </c>
      <c r="M78" s="26" t="s">
        <v>3</v>
      </c>
      <c r="N78" s="26" t="s">
        <v>3</v>
      </c>
      <c r="O78" s="26"/>
      <c r="P78" s="27" t="s">
        <v>4</v>
      </c>
      <c r="Q78" s="26"/>
      <c r="R78" s="26"/>
      <c r="S78" s="26" t="s">
        <v>3</v>
      </c>
      <c r="T78" s="28"/>
      <c r="U78" s="29" t="s">
        <v>5</v>
      </c>
      <c r="V78" s="29"/>
      <c r="W78" s="31" t="s">
        <v>6</v>
      </c>
      <c r="X78" s="32" t="n">
        <v>180</v>
      </c>
      <c r="Y78" s="31" t="s">
        <v>7</v>
      </c>
      <c r="Z78" s="31" t="n">
        <v>440</v>
      </c>
      <c r="AA78" s="12" t="s">
        <v>1803</v>
      </c>
    </row>
    <row r="79" customFormat="false" ht="18.75" hidden="false" customHeight="true" outlineLevel="0" collapsed="false">
      <c r="B79" s="33" t="s">
        <v>1804</v>
      </c>
      <c r="C79" s="33"/>
      <c r="D79" s="33"/>
      <c r="E79" s="33"/>
      <c r="F79" s="33"/>
      <c r="G79" s="33"/>
      <c r="H79" s="33"/>
      <c r="I79" s="34"/>
      <c r="J79" s="34"/>
      <c r="K79" s="35"/>
      <c r="L79" s="36" t="n">
        <v>369.181</v>
      </c>
      <c r="M79" s="36" t="n">
        <v>382.363</v>
      </c>
      <c r="N79" s="36" t="n">
        <v>63.9304</v>
      </c>
      <c r="O79" s="37"/>
      <c r="P79" s="38" t="s">
        <v>10</v>
      </c>
      <c r="Q79" s="37"/>
      <c r="R79" s="37"/>
      <c r="S79" s="36" t="n">
        <v>50.4894</v>
      </c>
      <c r="T79" s="39"/>
      <c r="U79" s="40" t="s">
        <v>405</v>
      </c>
      <c r="V79" s="40"/>
      <c r="W79" s="41" t="s">
        <v>12</v>
      </c>
      <c r="X79" s="42" t="n">
        <v>17590</v>
      </c>
      <c r="Y79" s="41" t="s">
        <v>13</v>
      </c>
      <c r="Z79" s="41" t="n">
        <v>8650</v>
      </c>
      <c r="AA79" s="43" t="s">
        <v>1804</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1617</v>
      </c>
      <c r="Z80" s="52" t="s">
        <v>15</v>
      </c>
      <c r="AA80" s="43" t="s">
        <v>406</v>
      </c>
    </row>
    <row r="81" customFormat="false" ht="12" hidden="false" customHeight="false" outlineLevel="0" collapsed="false">
      <c r="A81" s="1" t="s">
        <v>252</v>
      </c>
      <c r="B81" s="54" t="n">
        <v>1</v>
      </c>
      <c r="C81" s="55" t="s">
        <v>1805</v>
      </c>
      <c r="D81" s="56" t="s">
        <v>1643</v>
      </c>
      <c r="E81" s="56" t="s">
        <v>225</v>
      </c>
      <c r="F81" s="56" t="s">
        <v>1620</v>
      </c>
      <c r="G81" s="57" t="s">
        <v>1668</v>
      </c>
      <c r="H81" s="58" t="s">
        <v>1806</v>
      </c>
      <c r="I81" s="56" t="s">
        <v>56</v>
      </c>
      <c r="J81" s="58" t="s">
        <v>1807</v>
      </c>
      <c r="K81" s="59" t="n">
        <v>0.2</v>
      </c>
      <c r="L81" s="60" t="n">
        <v>363</v>
      </c>
      <c r="M81" s="60" t="n">
        <v>398</v>
      </c>
      <c r="N81" s="61" t="n">
        <v>67.1176470588235</v>
      </c>
      <c r="O81" s="62" t="n">
        <v>10</v>
      </c>
      <c r="P81" s="62" t="n">
        <v>6</v>
      </c>
      <c r="Q81" s="62" t="n">
        <v>5</v>
      </c>
      <c r="R81" s="134" t="n">
        <v>2</v>
      </c>
      <c r="S81" s="63" t="n">
        <v>37.9142647943904</v>
      </c>
      <c r="U81" s="8" t="s">
        <v>1808</v>
      </c>
      <c r="V81" s="64" t="n">
        <v>3</v>
      </c>
      <c r="W81" s="135"/>
      <c r="X81" s="133" t="n">
        <v>3</v>
      </c>
      <c r="Y81" s="12" t="n">
        <v>2</v>
      </c>
      <c r="Z81" s="12" t="n">
        <v>1</v>
      </c>
      <c r="AA81" s="43" t="s">
        <v>1809</v>
      </c>
      <c r="AB81" s="43" t="s">
        <v>1810</v>
      </c>
    </row>
    <row r="82" customFormat="false" ht="12" hidden="false" customHeight="false" outlineLevel="0" collapsed="false">
      <c r="A82" s="1" t="s">
        <v>252</v>
      </c>
      <c r="B82" s="67" t="n">
        <v>2</v>
      </c>
      <c r="C82" s="68" t="s">
        <v>1811</v>
      </c>
      <c r="D82" s="69" t="s">
        <v>1812</v>
      </c>
      <c r="E82" s="69" t="s">
        <v>43</v>
      </c>
      <c r="F82" s="69" t="s">
        <v>1620</v>
      </c>
      <c r="G82" s="70" t="s">
        <v>1668</v>
      </c>
      <c r="H82" s="71" t="s">
        <v>1806</v>
      </c>
      <c r="I82" s="69" t="s">
        <v>47</v>
      </c>
      <c r="J82" s="71" t="s">
        <v>1813</v>
      </c>
      <c r="K82" s="72" t="n">
        <v>0.1875</v>
      </c>
      <c r="L82" s="73" t="n">
        <v>375</v>
      </c>
      <c r="M82" s="73" t="n">
        <v>367</v>
      </c>
      <c r="N82" s="77" t="n">
        <v>60.5294117647059</v>
      </c>
      <c r="O82" s="88" t="n">
        <v>1</v>
      </c>
      <c r="P82" s="75" t="n">
        <v>10</v>
      </c>
      <c r="Q82" s="75" t="n">
        <v>9</v>
      </c>
      <c r="R82" s="75" t="n">
        <v>8</v>
      </c>
      <c r="S82" s="77" t="n">
        <v>57.0828600594995</v>
      </c>
      <c r="T82" s="207" t="s">
        <v>399</v>
      </c>
      <c r="U82" s="78" t="s">
        <v>97</v>
      </c>
      <c r="V82" s="79" t="n">
        <v>1</v>
      </c>
      <c r="W82" s="84" t="s">
        <v>66</v>
      </c>
      <c r="X82" s="89"/>
      <c r="Y82" s="82" t="n">
        <v>0</v>
      </c>
      <c r="Z82" s="82" t="n">
        <v>2</v>
      </c>
      <c r="AA82" s="43" t="s">
        <v>1814</v>
      </c>
      <c r="AB82" s="43" t="s">
        <v>1815</v>
      </c>
    </row>
    <row r="83" customFormat="false" ht="12" hidden="false" customHeight="false" outlineLevel="0" collapsed="false">
      <c r="A83" s="1" t="s">
        <v>252</v>
      </c>
      <c r="B83" s="83" t="n">
        <v>3</v>
      </c>
      <c r="C83" s="68" t="s">
        <v>1816</v>
      </c>
      <c r="D83" s="69" t="s">
        <v>1700</v>
      </c>
      <c r="E83" s="69" t="s">
        <v>225</v>
      </c>
      <c r="F83" s="69" t="s">
        <v>1627</v>
      </c>
      <c r="G83" s="70" t="s">
        <v>1635</v>
      </c>
      <c r="H83" s="71" t="s">
        <v>1806</v>
      </c>
      <c r="I83" s="69" t="s">
        <v>56</v>
      </c>
      <c r="J83" s="71" t="s">
        <v>882</v>
      </c>
      <c r="K83" s="72" t="n">
        <v>0.5</v>
      </c>
      <c r="L83" s="73" t="n">
        <v>346</v>
      </c>
      <c r="M83" s="73" t="n">
        <v>358</v>
      </c>
      <c r="N83" s="77" t="n">
        <v>61.1647058823529</v>
      </c>
      <c r="O83" s="87" t="n">
        <v>2</v>
      </c>
      <c r="P83" s="88" t="n">
        <v>1</v>
      </c>
      <c r="Q83" s="87" t="n">
        <v>2</v>
      </c>
      <c r="R83" s="88" t="n">
        <v>1</v>
      </c>
      <c r="S83" s="77" t="n">
        <v>68.8501581012502</v>
      </c>
      <c r="T83" s="78"/>
      <c r="U83" s="78" t="s">
        <v>1817</v>
      </c>
      <c r="V83" s="79" t="n">
        <v>4</v>
      </c>
      <c r="W83" s="153" t="s">
        <v>74</v>
      </c>
      <c r="X83" s="138" t="n">
        <v>1</v>
      </c>
      <c r="Y83" s="82" t="n">
        <v>1</v>
      </c>
      <c r="Z83" s="82" t="n">
        <v>3</v>
      </c>
      <c r="AA83" s="43" t="s">
        <v>544</v>
      </c>
      <c r="AB83" s="12" t="s">
        <v>1818</v>
      </c>
    </row>
    <row r="84" customFormat="false" ht="12" hidden="false" customHeight="false" outlineLevel="0" collapsed="false">
      <c r="A84" s="1" t="s">
        <v>252</v>
      </c>
      <c r="B84" s="86" t="n">
        <v>4</v>
      </c>
      <c r="C84" s="68" t="s">
        <v>1819</v>
      </c>
      <c r="D84" s="69" t="s">
        <v>1820</v>
      </c>
      <c r="E84" s="69" t="s">
        <v>225</v>
      </c>
      <c r="F84" s="69" t="s">
        <v>1627</v>
      </c>
      <c r="G84" s="70" t="s">
        <v>1621</v>
      </c>
      <c r="H84" s="71" t="s">
        <v>1806</v>
      </c>
      <c r="I84" s="69" t="s">
        <v>56</v>
      </c>
      <c r="J84" s="71" t="s">
        <v>1821</v>
      </c>
      <c r="K84" s="72" t="n">
        <v>0.4</v>
      </c>
      <c r="L84" s="73" t="n">
        <v>379</v>
      </c>
      <c r="M84" s="73" t="n">
        <v>375</v>
      </c>
      <c r="N84" s="77" t="n">
        <v>62.1</v>
      </c>
      <c r="O84" s="75" t="n">
        <v>4</v>
      </c>
      <c r="P84" s="75" t="n">
        <v>7</v>
      </c>
      <c r="Q84" s="75" t="n">
        <v>8</v>
      </c>
      <c r="R84" s="75" t="n">
        <v>10</v>
      </c>
      <c r="S84" s="77" t="n">
        <v>53.1805836244541</v>
      </c>
      <c r="T84" s="136"/>
      <c r="U84" s="78" t="s">
        <v>97</v>
      </c>
      <c r="V84" s="79" t="n">
        <v>1</v>
      </c>
      <c r="W84" s="84"/>
      <c r="X84" s="89"/>
      <c r="Y84" s="82" t="n">
        <v>0</v>
      </c>
      <c r="Z84" s="82" t="n">
        <v>4</v>
      </c>
      <c r="AA84" s="43" t="s">
        <v>1822</v>
      </c>
      <c r="AB84" s="43" t="s">
        <v>1823</v>
      </c>
    </row>
    <row r="85" customFormat="false" ht="12" hidden="false" customHeight="false" outlineLevel="0" collapsed="false">
      <c r="A85" s="1" t="s">
        <v>252</v>
      </c>
      <c r="B85" s="90" t="n">
        <v>5</v>
      </c>
      <c r="C85" s="68" t="s">
        <v>1824</v>
      </c>
      <c r="D85" s="69" t="s">
        <v>1825</v>
      </c>
      <c r="E85" s="69" t="s">
        <v>225</v>
      </c>
      <c r="F85" s="69" t="s">
        <v>1627</v>
      </c>
      <c r="G85" s="70" t="s">
        <v>1701</v>
      </c>
      <c r="H85" s="71" t="s">
        <v>1806</v>
      </c>
      <c r="I85" s="69" t="s">
        <v>124</v>
      </c>
      <c r="J85" s="71" t="s">
        <v>1826</v>
      </c>
      <c r="K85" s="72" t="n">
        <v>0.347826086956522</v>
      </c>
      <c r="L85" s="73" t="n">
        <v>369</v>
      </c>
      <c r="M85" s="73" t="n">
        <v>386</v>
      </c>
      <c r="N85" s="77" t="n">
        <v>62.8</v>
      </c>
      <c r="O85" s="75" t="n">
        <v>5</v>
      </c>
      <c r="P85" s="75" t="n">
        <v>4</v>
      </c>
      <c r="Q85" s="75" t="n">
        <v>6</v>
      </c>
      <c r="R85" s="75" t="n">
        <v>7</v>
      </c>
      <c r="S85" s="77" t="n">
        <v>55.9068723384653</v>
      </c>
      <c r="T85" s="136"/>
      <c r="U85" s="78" t="s">
        <v>65</v>
      </c>
      <c r="V85" s="79" t="n">
        <v>3</v>
      </c>
      <c r="W85" s="84" t="s">
        <v>91</v>
      </c>
      <c r="X85" s="89"/>
      <c r="Y85" s="82" t="n">
        <v>0</v>
      </c>
      <c r="Z85" s="82" t="n">
        <v>5</v>
      </c>
      <c r="AA85" s="43" t="s">
        <v>1827</v>
      </c>
      <c r="AB85" s="43" t="s">
        <v>1828</v>
      </c>
    </row>
    <row r="86" customFormat="false" ht="12" hidden="false" customHeight="false" outlineLevel="0" collapsed="false">
      <c r="A86" s="1" t="s">
        <v>252</v>
      </c>
      <c r="B86" s="155" t="n">
        <v>6</v>
      </c>
      <c r="C86" s="112" t="s">
        <v>1829</v>
      </c>
      <c r="D86" s="113" t="s">
        <v>1794</v>
      </c>
      <c r="E86" s="113" t="s">
        <v>225</v>
      </c>
      <c r="F86" s="113" t="s">
        <v>1627</v>
      </c>
      <c r="G86" s="114" t="s">
        <v>1635</v>
      </c>
      <c r="H86" s="115" t="s">
        <v>1806</v>
      </c>
      <c r="I86" s="113" t="s">
        <v>47</v>
      </c>
      <c r="J86" s="115" t="s">
        <v>1830</v>
      </c>
      <c r="K86" s="116" t="n">
        <v>0.272727272727273</v>
      </c>
      <c r="L86" s="117" t="n">
        <v>370</v>
      </c>
      <c r="M86" s="117" t="n">
        <v>396</v>
      </c>
      <c r="N86" s="118" t="n">
        <v>64.9</v>
      </c>
      <c r="O86" s="119" t="n">
        <v>8</v>
      </c>
      <c r="P86" s="119" t="n">
        <v>11</v>
      </c>
      <c r="Q86" s="119" t="n">
        <v>7</v>
      </c>
      <c r="R86" s="119" t="n">
        <v>11</v>
      </c>
      <c r="S86" s="121" t="n">
        <v>41.2347838427948</v>
      </c>
      <c r="T86" s="122"/>
      <c r="U86" s="122" t="s">
        <v>132</v>
      </c>
      <c r="V86" s="123" t="n">
        <v>0</v>
      </c>
      <c r="W86" s="148"/>
      <c r="X86" s="141" t="n">
        <v>5</v>
      </c>
      <c r="Y86" s="126" t="n">
        <v>0</v>
      </c>
      <c r="Z86" s="126" t="n">
        <v>6</v>
      </c>
    </row>
    <row r="87" customFormat="false" ht="12" hidden="false" customHeight="false" outlineLevel="0" collapsed="false">
      <c r="A87" s="1" t="s">
        <v>252</v>
      </c>
      <c r="B87" s="156" t="n">
        <v>7</v>
      </c>
      <c r="C87" s="128" t="s">
        <v>1831</v>
      </c>
      <c r="D87" s="56" t="s">
        <v>1664</v>
      </c>
      <c r="E87" s="56" t="s">
        <v>114</v>
      </c>
      <c r="F87" s="56" t="s">
        <v>1627</v>
      </c>
      <c r="G87" s="57" t="s">
        <v>1621</v>
      </c>
      <c r="H87" s="58" t="s">
        <v>1832</v>
      </c>
      <c r="I87" s="56" t="s">
        <v>56</v>
      </c>
      <c r="J87" s="58" t="s">
        <v>960</v>
      </c>
      <c r="K87" s="59" t="n">
        <v>0.125</v>
      </c>
      <c r="L87" s="60" t="n">
        <v>361</v>
      </c>
      <c r="M87" s="60" t="n">
        <v>379</v>
      </c>
      <c r="N87" s="61" t="n">
        <v>70.0176470588235</v>
      </c>
      <c r="O87" s="62" t="n">
        <v>11</v>
      </c>
      <c r="P87" s="62" t="n">
        <v>9</v>
      </c>
      <c r="Q87" s="62" t="n">
        <v>11</v>
      </c>
      <c r="R87" s="62" t="n">
        <v>9</v>
      </c>
      <c r="S87" s="63" t="n">
        <v>24.6227658610272</v>
      </c>
      <c r="U87" s="8" t="s">
        <v>49</v>
      </c>
      <c r="V87" s="64" t="n">
        <v>0</v>
      </c>
      <c r="W87" s="65"/>
      <c r="X87" s="142"/>
      <c r="Y87" s="12" t="n">
        <v>0</v>
      </c>
      <c r="Z87" s="12" t="n">
        <v>7</v>
      </c>
    </row>
    <row r="88" customFormat="false" ht="12" hidden="false" customHeight="false" outlineLevel="0" collapsed="false">
      <c r="A88" s="1" t="s">
        <v>252</v>
      </c>
      <c r="B88" s="149" t="n">
        <v>8</v>
      </c>
      <c r="C88" s="112" t="s">
        <v>1833</v>
      </c>
      <c r="D88" s="113" t="s">
        <v>1626</v>
      </c>
      <c r="E88" s="113" t="s">
        <v>114</v>
      </c>
      <c r="F88" s="113" t="s">
        <v>1620</v>
      </c>
      <c r="G88" s="114" t="s">
        <v>1621</v>
      </c>
      <c r="H88" s="115" t="s">
        <v>1832</v>
      </c>
      <c r="I88" s="113" t="s">
        <v>56</v>
      </c>
      <c r="J88" s="115" t="s">
        <v>1834</v>
      </c>
      <c r="K88" s="116" t="n">
        <v>0.75</v>
      </c>
      <c r="L88" s="117" t="n">
        <v>392</v>
      </c>
      <c r="M88" s="117" t="n">
        <v>387</v>
      </c>
      <c r="N88" s="121" t="n">
        <v>63.4705882352941</v>
      </c>
      <c r="O88" s="119" t="n">
        <v>7</v>
      </c>
      <c r="P88" s="120" t="n">
        <v>3</v>
      </c>
      <c r="Q88" s="120" t="n">
        <v>3</v>
      </c>
      <c r="R88" s="119" t="n">
        <v>5</v>
      </c>
      <c r="S88" s="121" t="n">
        <v>58.1331782129931</v>
      </c>
      <c r="T88" s="122"/>
      <c r="U88" s="122" t="s">
        <v>1835</v>
      </c>
      <c r="V88" s="123" t="n">
        <v>3</v>
      </c>
      <c r="W88" s="124" t="s">
        <v>98</v>
      </c>
      <c r="X88" s="141" t="n">
        <v>4</v>
      </c>
      <c r="Y88" s="126" t="n">
        <v>3</v>
      </c>
      <c r="Z88" s="126" t="n">
        <v>8</v>
      </c>
    </row>
    <row r="89" customFormat="false" ht="12" hidden="false" customHeight="false" outlineLevel="0" collapsed="false">
      <c r="A89" s="1" t="s">
        <v>252</v>
      </c>
      <c r="B89" s="152" t="n">
        <v>9</v>
      </c>
      <c r="C89" s="128" t="s">
        <v>1836</v>
      </c>
      <c r="D89" s="56" t="s">
        <v>1686</v>
      </c>
      <c r="E89" s="56" t="s">
        <v>114</v>
      </c>
      <c r="F89" s="56" t="s">
        <v>1627</v>
      </c>
      <c r="G89" s="57" t="s">
        <v>1668</v>
      </c>
      <c r="H89" s="58" t="s">
        <v>1837</v>
      </c>
      <c r="I89" s="56" t="s">
        <v>124</v>
      </c>
      <c r="J89" s="58" t="s">
        <v>1838</v>
      </c>
      <c r="K89" s="59" t="n">
        <v>0.444444444444444</v>
      </c>
      <c r="L89" s="60" t="n">
        <v>374</v>
      </c>
      <c r="M89" s="60" t="n">
        <v>381</v>
      </c>
      <c r="N89" s="63" t="n">
        <v>62.9</v>
      </c>
      <c r="O89" s="62" t="n">
        <v>6</v>
      </c>
      <c r="P89" s="62" t="n">
        <v>5</v>
      </c>
      <c r="Q89" s="129" t="n">
        <v>1</v>
      </c>
      <c r="R89" s="130" t="n">
        <v>3</v>
      </c>
      <c r="S89" s="63" t="n">
        <v>54.9308472594186</v>
      </c>
      <c r="U89" s="8" t="s">
        <v>1680</v>
      </c>
      <c r="V89" s="64" t="n">
        <v>4</v>
      </c>
      <c r="W89" s="135" t="s">
        <v>59</v>
      </c>
      <c r="X89" s="142"/>
      <c r="Y89" s="12" t="n">
        <v>2</v>
      </c>
      <c r="Z89" s="12" t="n">
        <v>9</v>
      </c>
    </row>
    <row r="90" customFormat="false" ht="12" hidden="false" customHeight="false" outlineLevel="0" collapsed="false">
      <c r="A90" s="1" t="s">
        <v>252</v>
      </c>
      <c r="B90" s="111" t="n">
        <v>10</v>
      </c>
      <c r="C90" s="112" t="s">
        <v>1839</v>
      </c>
      <c r="D90" s="113" t="s">
        <v>1715</v>
      </c>
      <c r="E90" s="113" t="s">
        <v>225</v>
      </c>
      <c r="F90" s="113" t="s">
        <v>1620</v>
      </c>
      <c r="G90" s="114" t="s">
        <v>1621</v>
      </c>
      <c r="H90" s="115" t="s">
        <v>1806</v>
      </c>
      <c r="I90" s="113" t="s">
        <v>79</v>
      </c>
      <c r="J90" s="115" t="s">
        <v>948</v>
      </c>
      <c r="K90" s="116" t="n">
        <v>0.25</v>
      </c>
      <c r="L90" s="117" t="n">
        <v>359</v>
      </c>
      <c r="M90" s="117" t="n">
        <v>392</v>
      </c>
      <c r="N90" s="121" t="n">
        <v>61.7352941176471</v>
      </c>
      <c r="O90" s="120" t="n">
        <v>3</v>
      </c>
      <c r="P90" s="150" t="n">
        <v>2</v>
      </c>
      <c r="Q90" s="119" t="n">
        <v>4</v>
      </c>
      <c r="R90" s="119" t="n">
        <v>4</v>
      </c>
      <c r="S90" s="121" t="n">
        <v>65.5159350569709</v>
      </c>
      <c r="T90" s="122"/>
      <c r="U90" s="122" t="s">
        <v>703</v>
      </c>
      <c r="V90" s="123" t="n">
        <v>4</v>
      </c>
      <c r="W90" s="140" t="s">
        <v>82</v>
      </c>
      <c r="X90" s="159" t="n">
        <v>2</v>
      </c>
      <c r="Y90" s="126" t="n">
        <v>2</v>
      </c>
      <c r="Z90" s="126" t="n">
        <v>10</v>
      </c>
    </row>
    <row r="91" customFormat="false" ht="12" hidden="false" customHeight="false" outlineLevel="0" collapsed="false">
      <c r="A91" s="1" t="s">
        <v>252</v>
      </c>
      <c r="B91" s="127" t="n">
        <v>11</v>
      </c>
      <c r="C91" s="128" t="s">
        <v>1840</v>
      </c>
      <c r="D91" s="56" t="s">
        <v>1783</v>
      </c>
      <c r="E91" s="56" t="s">
        <v>43</v>
      </c>
      <c r="F91" s="56" t="s">
        <v>1627</v>
      </c>
      <c r="G91" s="57" t="s">
        <v>1635</v>
      </c>
      <c r="H91" s="58" t="s">
        <v>1806</v>
      </c>
      <c r="I91" s="56" t="s">
        <v>124</v>
      </c>
      <c r="J91" s="58" t="s">
        <v>1841</v>
      </c>
      <c r="K91" s="59" t="n">
        <v>0.384615384615385</v>
      </c>
      <c r="L91" s="60" t="n">
        <v>373</v>
      </c>
      <c r="M91" s="60" t="n">
        <v>387</v>
      </c>
      <c r="N91" s="61" t="n">
        <v>66.5</v>
      </c>
      <c r="O91" s="62" t="n">
        <v>9</v>
      </c>
      <c r="P91" s="62" t="n">
        <v>8</v>
      </c>
      <c r="Q91" s="62" t="n">
        <v>10</v>
      </c>
      <c r="R91" s="62" t="n">
        <v>6</v>
      </c>
      <c r="S91" s="63" t="n">
        <v>38.0114692141937</v>
      </c>
      <c r="T91" s="8" t="s">
        <v>119</v>
      </c>
      <c r="U91" s="8" t="s">
        <v>656</v>
      </c>
      <c r="V91" s="64" t="n">
        <v>1</v>
      </c>
      <c r="W91" s="65"/>
      <c r="X91" s="142"/>
      <c r="Y91" s="12" t="n">
        <v>0</v>
      </c>
      <c r="Z91" s="12" t="n">
        <v>11</v>
      </c>
    </row>
    <row r="92" customFormat="false" ht="18.75" hidden="false" customHeight="true" outlineLevel="0" collapsed="false">
      <c r="B92" s="188" t="s">
        <v>1842</v>
      </c>
      <c r="C92" s="188"/>
      <c r="D92" s="189"/>
      <c r="E92" s="189"/>
      <c r="F92" s="189"/>
      <c r="G92" s="189"/>
      <c r="H92" s="189"/>
      <c r="I92" s="189"/>
      <c r="J92" s="189"/>
      <c r="K92" s="190"/>
      <c r="L92" s="191" t="s">
        <v>3</v>
      </c>
      <c r="M92" s="191" t="s">
        <v>3</v>
      </c>
      <c r="N92" s="191" t="s">
        <v>3</v>
      </c>
      <c r="O92" s="191"/>
      <c r="P92" s="192" t="s">
        <v>4</v>
      </c>
      <c r="Q92" s="191"/>
      <c r="R92" s="191"/>
      <c r="S92" s="191" t="s">
        <v>3</v>
      </c>
      <c r="T92" s="193"/>
      <c r="U92" s="194" t="s">
        <v>100</v>
      </c>
      <c r="V92" s="194"/>
      <c r="W92" s="195" t="s">
        <v>6</v>
      </c>
      <c r="X92" s="196" t="n">
        <v>480</v>
      </c>
      <c r="Y92" s="195" t="s">
        <v>7</v>
      </c>
      <c r="Z92" s="195" t="n">
        <v>1150</v>
      </c>
      <c r="AA92" s="12" t="s">
        <v>1843</v>
      </c>
    </row>
    <row r="93" customFormat="false" ht="18.75" hidden="false" customHeight="true" outlineLevel="0" collapsed="false">
      <c r="B93" s="197" t="s">
        <v>1844</v>
      </c>
      <c r="C93" s="197"/>
      <c r="D93" s="197"/>
      <c r="E93" s="197"/>
      <c r="F93" s="197"/>
      <c r="G93" s="197"/>
      <c r="H93" s="197"/>
      <c r="I93" s="198"/>
      <c r="J93" s="198"/>
      <c r="K93" s="199"/>
      <c r="L93" s="200" t="n">
        <v>351.5</v>
      </c>
      <c r="M93" s="200" t="n">
        <v>354.875</v>
      </c>
      <c r="N93" s="200" t="n">
        <v>59.8989</v>
      </c>
      <c r="O93" s="201"/>
      <c r="P93" s="202" t="s">
        <v>10</v>
      </c>
      <c r="Q93" s="201"/>
      <c r="R93" s="201"/>
      <c r="S93" s="200" t="n">
        <v>50.3439</v>
      </c>
      <c r="T93" s="203"/>
      <c r="U93" s="204" t="s">
        <v>250</v>
      </c>
      <c r="V93" s="204"/>
      <c r="W93" s="205" t="s">
        <v>12</v>
      </c>
      <c r="X93" s="206" t="n">
        <v>9700</v>
      </c>
      <c r="Y93" s="205" t="s">
        <v>13</v>
      </c>
      <c r="Z93" s="205" t="n">
        <v>1690</v>
      </c>
      <c r="AA93" s="43" t="s">
        <v>1844</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1617</v>
      </c>
      <c r="Z94" s="52" t="s">
        <v>15</v>
      </c>
      <c r="AA94" s="43" t="s">
        <v>251</v>
      </c>
    </row>
    <row r="95" customFormat="false" ht="12" hidden="false" customHeight="false" outlineLevel="0" collapsed="false">
      <c r="A95" s="1" t="s">
        <v>288</v>
      </c>
      <c r="B95" s="54" t="n">
        <v>1</v>
      </c>
      <c r="C95" s="55" t="s">
        <v>1845</v>
      </c>
      <c r="D95" s="56" t="s">
        <v>1643</v>
      </c>
      <c r="E95" s="56" t="s">
        <v>87</v>
      </c>
      <c r="F95" s="56" t="s">
        <v>1627</v>
      </c>
      <c r="G95" s="57" t="s">
        <v>1846</v>
      </c>
      <c r="H95" s="58" t="s">
        <v>1847</v>
      </c>
      <c r="I95" s="56" t="s">
        <v>56</v>
      </c>
      <c r="J95" s="58" t="s">
        <v>1848</v>
      </c>
      <c r="K95" s="59" t="n">
        <v>0.2</v>
      </c>
      <c r="L95" s="60" t="n">
        <v>354</v>
      </c>
      <c r="M95" s="60" t="n">
        <v>349</v>
      </c>
      <c r="N95" s="63" t="n">
        <v>58.6</v>
      </c>
      <c r="O95" s="129" t="n">
        <v>1</v>
      </c>
      <c r="P95" s="62" t="n">
        <v>8</v>
      </c>
      <c r="Q95" s="62" t="n">
        <v>6</v>
      </c>
      <c r="R95" s="62" t="n">
        <v>11</v>
      </c>
      <c r="S95" s="63" t="n">
        <v>59.603377027027</v>
      </c>
      <c r="T95" s="209" t="s">
        <v>399</v>
      </c>
      <c r="U95" s="8" t="s">
        <v>97</v>
      </c>
      <c r="V95" s="64" t="n">
        <v>2</v>
      </c>
      <c r="W95" s="65" t="s">
        <v>59</v>
      </c>
      <c r="X95" s="142"/>
      <c r="Y95" s="12" t="n">
        <v>0</v>
      </c>
      <c r="Z95" s="12" t="n">
        <v>1</v>
      </c>
      <c r="AA95" s="43" t="s">
        <v>1849</v>
      </c>
      <c r="AB95" s="43" t="s">
        <v>1850</v>
      </c>
    </row>
    <row r="96" customFormat="false" ht="12" hidden="false" customHeight="false" outlineLevel="0" collapsed="false">
      <c r="A96" s="1" t="s">
        <v>288</v>
      </c>
      <c r="B96" s="210" t="n">
        <v>2</v>
      </c>
      <c r="C96" s="128" t="s">
        <v>1851</v>
      </c>
      <c r="D96" s="56" t="s">
        <v>1783</v>
      </c>
      <c r="E96" s="56" t="s">
        <v>225</v>
      </c>
      <c r="F96" s="56" t="s">
        <v>1627</v>
      </c>
      <c r="G96" s="57" t="s">
        <v>1621</v>
      </c>
      <c r="H96" s="58" t="s">
        <v>1806</v>
      </c>
      <c r="I96" s="56" t="s">
        <v>56</v>
      </c>
      <c r="J96" s="58" t="s">
        <v>1852</v>
      </c>
      <c r="K96" s="59" t="n">
        <v>0.421052631578947</v>
      </c>
      <c r="L96" s="60" t="n">
        <v>352</v>
      </c>
      <c r="M96" s="60" t="n">
        <v>355</v>
      </c>
      <c r="N96" s="61" t="n">
        <v>62.6</v>
      </c>
      <c r="O96" s="62" t="n">
        <v>15</v>
      </c>
      <c r="P96" s="62" t="n">
        <v>9</v>
      </c>
      <c r="Q96" s="62" t="n">
        <v>12</v>
      </c>
      <c r="R96" s="62" t="n">
        <v>10</v>
      </c>
      <c r="S96" s="63" t="n">
        <v>31.3361798111902</v>
      </c>
      <c r="U96" s="8" t="s">
        <v>49</v>
      </c>
      <c r="V96" s="64" t="n">
        <v>0</v>
      </c>
      <c r="W96" s="65"/>
      <c r="X96" s="142"/>
      <c r="Y96" s="12" t="n">
        <v>0</v>
      </c>
      <c r="Z96" s="12" t="n">
        <v>2</v>
      </c>
      <c r="AA96" s="43" t="s">
        <v>332</v>
      </c>
      <c r="AB96" s="43" t="s">
        <v>1853</v>
      </c>
    </row>
    <row r="97" customFormat="false" ht="12" hidden="false" customHeight="false" outlineLevel="0" collapsed="false">
      <c r="A97" s="1" t="s">
        <v>288</v>
      </c>
      <c r="B97" s="211" t="n">
        <v>3</v>
      </c>
      <c r="C97" s="112" t="s">
        <v>1854</v>
      </c>
      <c r="D97" s="113" t="s">
        <v>1619</v>
      </c>
      <c r="E97" s="113" t="s">
        <v>211</v>
      </c>
      <c r="F97" s="113" t="s">
        <v>1627</v>
      </c>
      <c r="G97" s="114" t="s">
        <v>1668</v>
      </c>
      <c r="H97" s="115" t="s">
        <v>1847</v>
      </c>
      <c r="I97" s="113" t="s">
        <v>79</v>
      </c>
      <c r="J97" s="115" t="s">
        <v>1855</v>
      </c>
      <c r="K97" s="116" t="n">
        <v>0.5</v>
      </c>
      <c r="L97" s="117" t="n">
        <v>350</v>
      </c>
      <c r="M97" s="117" t="n">
        <v>358</v>
      </c>
      <c r="N97" s="121" t="n">
        <v>59.3</v>
      </c>
      <c r="O97" s="119" t="n">
        <v>8</v>
      </c>
      <c r="P97" s="119" t="n">
        <v>11</v>
      </c>
      <c r="Q97" s="119" t="n">
        <v>4</v>
      </c>
      <c r="R97" s="139" t="n">
        <v>1</v>
      </c>
      <c r="S97" s="121" t="n">
        <v>52.5942468859032</v>
      </c>
      <c r="T97" s="122"/>
      <c r="U97" s="122" t="s">
        <v>1808</v>
      </c>
      <c r="V97" s="123" t="n">
        <v>2</v>
      </c>
      <c r="W97" s="140"/>
      <c r="X97" s="141"/>
      <c r="Y97" s="126" t="n">
        <v>2</v>
      </c>
      <c r="Z97" s="126" t="n">
        <v>3</v>
      </c>
      <c r="AA97" s="43" t="s">
        <v>1856</v>
      </c>
      <c r="AB97" s="12" t="s">
        <v>1857</v>
      </c>
    </row>
    <row r="98" customFormat="false" ht="12" hidden="false" customHeight="false" outlineLevel="0" collapsed="false">
      <c r="A98" s="1" t="s">
        <v>288</v>
      </c>
      <c r="B98" s="212" t="n">
        <v>4</v>
      </c>
      <c r="C98" s="128" t="s">
        <v>1858</v>
      </c>
      <c r="D98" s="56" t="s">
        <v>1672</v>
      </c>
      <c r="E98" s="56" t="s">
        <v>225</v>
      </c>
      <c r="F98" s="56" t="s">
        <v>1620</v>
      </c>
      <c r="G98" s="57" t="s">
        <v>1701</v>
      </c>
      <c r="H98" s="58" t="s">
        <v>1806</v>
      </c>
      <c r="I98" s="56" t="s">
        <v>56</v>
      </c>
      <c r="J98" s="58" t="s">
        <v>1841</v>
      </c>
      <c r="K98" s="59" t="n">
        <v>0.384615384615385</v>
      </c>
      <c r="L98" s="60" t="n">
        <v>348</v>
      </c>
      <c r="M98" s="60" t="n">
        <v>357</v>
      </c>
      <c r="N98" s="63" t="n">
        <v>58.7</v>
      </c>
      <c r="O98" s="134" t="n">
        <v>2</v>
      </c>
      <c r="P98" s="129" t="n">
        <v>1</v>
      </c>
      <c r="Q98" s="129" t="n">
        <v>1</v>
      </c>
      <c r="R98" s="62" t="n">
        <v>5</v>
      </c>
      <c r="S98" s="63" t="n">
        <v>66.3763223350518</v>
      </c>
      <c r="T98" s="131"/>
      <c r="U98" s="8" t="s">
        <v>173</v>
      </c>
      <c r="V98" s="64" t="n">
        <v>4</v>
      </c>
      <c r="W98" s="135" t="s">
        <v>74</v>
      </c>
      <c r="X98" s="66" t="n">
        <v>1</v>
      </c>
      <c r="Y98" s="12" t="n">
        <v>2</v>
      </c>
      <c r="Z98" s="12" t="n">
        <v>4</v>
      </c>
      <c r="AA98" s="43" t="s">
        <v>1859</v>
      </c>
      <c r="AB98" s="43" t="s">
        <v>1860</v>
      </c>
    </row>
    <row r="99" customFormat="false" ht="12" hidden="false" customHeight="false" outlineLevel="0" collapsed="false">
      <c r="A99" s="1" t="s">
        <v>288</v>
      </c>
      <c r="B99" s="170" t="n">
        <v>5</v>
      </c>
      <c r="C99" s="112" t="s">
        <v>1861</v>
      </c>
      <c r="D99" s="113" t="s">
        <v>1634</v>
      </c>
      <c r="E99" s="113" t="s">
        <v>239</v>
      </c>
      <c r="F99" s="113" t="s">
        <v>1620</v>
      </c>
      <c r="G99" s="114" t="s">
        <v>1635</v>
      </c>
      <c r="H99" s="115" t="s">
        <v>1847</v>
      </c>
      <c r="I99" s="113" t="s">
        <v>56</v>
      </c>
      <c r="J99" s="115" t="s">
        <v>1862</v>
      </c>
      <c r="K99" s="116" t="n">
        <v>0.222222222222222</v>
      </c>
      <c r="L99" s="117" t="n">
        <v>352</v>
      </c>
      <c r="M99" s="117" t="n">
        <v>349</v>
      </c>
      <c r="N99" s="118" t="n">
        <v>60.4666666666667</v>
      </c>
      <c r="O99" s="119" t="n">
        <v>13</v>
      </c>
      <c r="P99" s="119" t="n">
        <v>13</v>
      </c>
      <c r="Q99" s="119" t="n">
        <v>14</v>
      </c>
      <c r="R99" s="119" t="n">
        <v>14</v>
      </c>
      <c r="S99" s="121" t="n">
        <v>43.1236305019305</v>
      </c>
      <c r="T99" s="122"/>
      <c r="U99" s="122" t="s">
        <v>132</v>
      </c>
      <c r="V99" s="123" t="n">
        <v>0</v>
      </c>
      <c r="W99" s="148"/>
      <c r="X99" s="141" t="n">
        <v>4</v>
      </c>
      <c r="Y99" s="126" t="n">
        <v>0</v>
      </c>
      <c r="Z99" s="126" t="n">
        <v>5</v>
      </c>
      <c r="AA99" s="43" t="s">
        <v>1863</v>
      </c>
      <c r="AB99" s="43" t="s">
        <v>1864</v>
      </c>
    </row>
    <row r="100" customFormat="false" ht="12" hidden="false" customHeight="false" outlineLevel="0" collapsed="false">
      <c r="A100" s="1" t="s">
        <v>288</v>
      </c>
      <c r="B100" s="171" t="n">
        <v>6</v>
      </c>
      <c r="C100" s="128" t="s">
        <v>1865</v>
      </c>
      <c r="D100" s="56" t="s">
        <v>1645</v>
      </c>
      <c r="E100" s="56" t="s">
        <v>108</v>
      </c>
      <c r="F100" s="56" t="s">
        <v>1627</v>
      </c>
      <c r="G100" s="57" t="s">
        <v>1635</v>
      </c>
      <c r="H100" s="58" t="s">
        <v>1622</v>
      </c>
      <c r="I100" s="56" t="s">
        <v>56</v>
      </c>
      <c r="J100" s="58" t="s">
        <v>1866</v>
      </c>
      <c r="K100" s="59" t="n">
        <v>0.142857142857143</v>
      </c>
      <c r="L100" s="60" t="n">
        <v>354</v>
      </c>
      <c r="M100" s="60" t="n">
        <v>354</v>
      </c>
      <c r="N100" s="63" t="n">
        <v>59.2</v>
      </c>
      <c r="O100" s="62" t="n">
        <v>6</v>
      </c>
      <c r="P100" s="62" t="n">
        <v>7</v>
      </c>
      <c r="Q100" s="62" t="n">
        <v>10</v>
      </c>
      <c r="R100" s="62" t="n">
        <v>7</v>
      </c>
      <c r="S100" s="63" t="n">
        <v>55.9051116596365</v>
      </c>
      <c r="U100" s="8" t="s">
        <v>97</v>
      </c>
      <c r="V100" s="64" t="n">
        <v>1</v>
      </c>
      <c r="W100" s="65"/>
      <c r="X100" s="142"/>
      <c r="Y100" s="12" t="n">
        <v>0</v>
      </c>
      <c r="Z100" s="12" t="n">
        <v>6</v>
      </c>
    </row>
    <row r="101" customFormat="false" ht="12" hidden="false" customHeight="false" outlineLevel="0" collapsed="false">
      <c r="A101" s="1" t="s">
        <v>288</v>
      </c>
      <c r="B101" s="173" t="n">
        <v>7</v>
      </c>
      <c r="C101" s="112" t="s">
        <v>1867</v>
      </c>
      <c r="D101" s="113" t="s">
        <v>1715</v>
      </c>
      <c r="E101" s="113" t="s">
        <v>108</v>
      </c>
      <c r="F101" s="113" t="s">
        <v>1620</v>
      </c>
      <c r="G101" s="114" t="s">
        <v>1668</v>
      </c>
      <c r="H101" s="115" t="s">
        <v>1622</v>
      </c>
      <c r="I101" s="113" t="s">
        <v>124</v>
      </c>
      <c r="J101" s="115" t="s">
        <v>1868</v>
      </c>
      <c r="K101" s="116" t="n">
        <v>0.333333333333333</v>
      </c>
      <c r="L101" s="117" t="n">
        <v>353</v>
      </c>
      <c r="M101" s="117" t="n">
        <v>349</v>
      </c>
      <c r="N101" s="121" t="n">
        <v>58.7</v>
      </c>
      <c r="O101" s="120" t="n">
        <v>3</v>
      </c>
      <c r="P101" s="119" t="n">
        <v>5</v>
      </c>
      <c r="Q101" s="150" t="n">
        <v>2</v>
      </c>
      <c r="R101" s="119" t="n">
        <v>6</v>
      </c>
      <c r="S101" s="121" t="n">
        <v>61.0239021518215</v>
      </c>
      <c r="T101" s="151"/>
      <c r="U101" s="122" t="s">
        <v>181</v>
      </c>
      <c r="V101" s="123" t="n">
        <v>4</v>
      </c>
      <c r="W101" s="124" t="s">
        <v>98</v>
      </c>
      <c r="X101" s="159" t="n">
        <v>2</v>
      </c>
      <c r="Y101" s="126" t="n">
        <v>3</v>
      </c>
      <c r="Z101" s="126" t="n">
        <v>7</v>
      </c>
    </row>
    <row r="102" customFormat="false" ht="12" hidden="false" customHeight="false" outlineLevel="0" collapsed="false">
      <c r="A102" s="1" t="s">
        <v>288</v>
      </c>
      <c r="B102" s="174" t="n">
        <v>8</v>
      </c>
      <c r="C102" s="128" t="s">
        <v>1869</v>
      </c>
      <c r="D102" s="56" t="s">
        <v>1693</v>
      </c>
      <c r="E102" s="56" t="s">
        <v>114</v>
      </c>
      <c r="F102" s="56" t="s">
        <v>1620</v>
      </c>
      <c r="G102" s="57" t="s">
        <v>1621</v>
      </c>
      <c r="H102" s="58" t="s">
        <v>1870</v>
      </c>
      <c r="I102" s="56" t="s">
        <v>56</v>
      </c>
      <c r="J102" s="58" t="s">
        <v>960</v>
      </c>
      <c r="K102" s="59" t="n">
        <v>0.125</v>
      </c>
      <c r="L102" s="60" t="n">
        <v>343</v>
      </c>
      <c r="M102" s="60" t="n">
        <v>354</v>
      </c>
      <c r="N102" s="63" t="n">
        <v>59.1</v>
      </c>
      <c r="O102" s="62" t="n">
        <v>5</v>
      </c>
      <c r="P102" s="62" t="n">
        <v>9</v>
      </c>
      <c r="Q102" s="62" t="n">
        <v>9</v>
      </c>
      <c r="R102" s="62" t="n">
        <v>13</v>
      </c>
      <c r="S102" s="63" t="n">
        <v>53.5433485199485</v>
      </c>
      <c r="T102" s="131"/>
      <c r="U102" s="8" t="s">
        <v>656</v>
      </c>
      <c r="V102" s="64" t="n">
        <v>1</v>
      </c>
      <c r="W102" s="65"/>
      <c r="X102" s="142"/>
      <c r="Y102" s="12" t="n">
        <v>0</v>
      </c>
      <c r="Z102" s="12" t="n">
        <v>8</v>
      </c>
    </row>
    <row r="103" customFormat="false" ht="12" hidden="false" customHeight="false" outlineLevel="0" collapsed="false">
      <c r="A103" s="1" t="s">
        <v>288</v>
      </c>
      <c r="B103" s="175" t="n">
        <v>9</v>
      </c>
      <c r="C103" s="112" t="s">
        <v>1871</v>
      </c>
      <c r="D103" s="113" t="s">
        <v>1771</v>
      </c>
      <c r="E103" s="113" t="s">
        <v>108</v>
      </c>
      <c r="F103" s="113" t="s">
        <v>1620</v>
      </c>
      <c r="G103" s="114" t="s">
        <v>1635</v>
      </c>
      <c r="H103" s="115" t="s">
        <v>1622</v>
      </c>
      <c r="I103" s="113" t="s">
        <v>56</v>
      </c>
      <c r="J103" s="115" t="s">
        <v>1872</v>
      </c>
      <c r="K103" s="116" t="n">
        <v>0.2</v>
      </c>
      <c r="L103" s="117" t="n">
        <v>363</v>
      </c>
      <c r="M103" s="117" t="n">
        <v>367</v>
      </c>
      <c r="N103" s="118" t="n">
        <v>64.0333333333333</v>
      </c>
      <c r="O103" s="119" t="n">
        <v>16</v>
      </c>
      <c r="P103" s="119" t="n">
        <v>14</v>
      </c>
      <c r="Q103" s="119" t="n">
        <v>15</v>
      </c>
      <c r="R103" s="119" t="n">
        <v>15</v>
      </c>
      <c r="S103" s="121" t="n">
        <v>18.6703935006435</v>
      </c>
      <c r="T103" s="122"/>
      <c r="U103" s="122" t="s">
        <v>49</v>
      </c>
      <c r="V103" s="123" t="n">
        <v>0</v>
      </c>
      <c r="W103" s="148"/>
      <c r="X103" s="141"/>
      <c r="Y103" s="126" t="n">
        <v>0</v>
      </c>
      <c r="Z103" s="126" t="n">
        <v>9</v>
      </c>
    </row>
    <row r="104" customFormat="false" ht="12" hidden="false" customHeight="false" outlineLevel="0" collapsed="false">
      <c r="A104" s="1" t="s">
        <v>288</v>
      </c>
      <c r="B104" s="176" t="n">
        <v>10</v>
      </c>
      <c r="C104" s="128" t="s">
        <v>1873</v>
      </c>
      <c r="D104" s="56" t="s">
        <v>1639</v>
      </c>
      <c r="E104" s="56" t="s">
        <v>108</v>
      </c>
      <c r="F104" s="56" t="s">
        <v>1627</v>
      </c>
      <c r="G104" s="57" t="s">
        <v>1635</v>
      </c>
      <c r="H104" s="58" t="s">
        <v>1622</v>
      </c>
      <c r="I104" s="56" t="s">
        <v>56</v>
      </c>
      <c r="J104" s="58" t="s">
        <v>1874</v>
      </c>
      <c r="K104" s="59" t="n">
        <v>0.166666666666667</v>
      </c>
      <c r="L104" s="60" t="n">
        <v>349</v>
      </c>
      <c r="M104" s="60" t="n">
        <v>360</v>
      </c>
      <c r="N104" s="63" t="n">
        <v>59.3</v>
      </c>
      <c r="O104" s="62" t="n">
        <v>8</v>
      </c>
      <c r="P104" s="62" t="n">
        <v>6</v>
      </c>
      <c r="Q104" s="62" t="n">
        <v>7</v>
      </c>
      <c r="R104" s="62" t="n">
        <v>9</v>
      </c>
      <c r="S104" s="63" t="n">
        <v>56.0813563446188</v>
      </c>
      <c r="T104" s="131"/>
      <c r="U104" s="8" t="s">
        <v>246</v>
      </c>
      <c r="V104" s="64" t="n">
        <v>1</v>
      </c>
      <c r="W104" s="132"/>
      <c r="X104" s="142"/>
      <c r="Y104" s="12" t="n">
        <v>3</v>
      </c>
      <c r="Z104" s="12" t="n">
        <v>10</v>
      </c>
    </row>
    <row r="105" customFormat="false" ht="12" hidden="false" customHeight="false" outlineLevel="0" collapsed="false">
      <c r="A105" s="1" t="s">
        <v>288</v>
      </c>
      <c r="B105" s="155" t="n">
        <v>11</v>
      </c>
      <c r="C105" s="112" t="s">
        <v>1875</v>
      </c>
      <c r="D105" s="113" t="s">
        <v>1733</v>
      </c>
      <c r="E105" s="113" t="s">
        <v>225</v>
      </c>
      <c r="F105" s="113" t="s">
        <v>1620</v>
      </c>
      <c r="G105" s="114" t="s">
        <v>1621</v>
      </c>
      <c r="H105" s="115" t="s">
        <v>1832</v>
      </c>
      <c r="I105" s="113" t="s">
        <v>56</v>
      </c>
      <c r="J105" s="115" t="s">
        <v>115</v>
      </c>
      <c r="K105" s="116" t="n">
        <v>0</v>
      </c>
      <c r="L105" s="117" t="n">
        <v>341</v>
      </c>
      <c r="M105" s="117" t="n">
        <v>357</v>
      </c>
      <c r="N105" s="121" t="n">
        <v>59.4</v>
      </c>
      <c r="O105" s="119" t="n">
        <v>11</v>
      </c>
      <c r="P105" s="119" t="n">
        <v>12</v>
      </c>
      <c r="Q105" s="119" t="n">
        <v>11</v>
      </c>
      <c r="R105" s="119" t="n">
        <v>12</v>
      </c>
      <c r="S105" s="121" t="n">
        <v>50.3864650995752</v>
      </c>
      <c r="T105" s="122"/>
      <c r="U105" s="122" t="s">
        <v>132</v>
      </c>
      <c r="V105" s="123" t="n">
        <v>0</v>
      </c>
      <c r="W105" s="148"/>
      <c r="X105" s="141" t="n">
        <v>5</v>
      </c>
      <c r="Y105" s="126" t="n">
        <v>0</v>
      </c>
      <c r="Z105" s="126" t="n">
        <v>11</v>
      </c>
    </row>
    <row r="106" customFormat="false" ht="12" hidden="false" customHeight="false" outlineLevel="0" collapsed="false">
      <c r="A106" s="1" t="s">
        <v>288</v>
      </c>
      <c r="B106" s="156" t="n">
        <v>12</v>
      </c>
      <c r="C106" s="128" t="s">
        <v>1876</v>
      </c>
      <c r="D106" s="56" t="s">
        <v>1686</v>
      </c>
      <c r="E106" s="56" t="s">
        <v>114</v>
      </c>
      <c r="F106" s="56" t="s">
        <v>1627</v>
      </c>
      <c r="G106" s="57" t="s">
        <v>1635</v>
      </c>
      <c r="H106" s="58" t="s">
        <v>1877</v>
      </c>
      <c r="I106" s="56" t="s">
        <v>56</v>
      </c>
      <c r="J106" s="58" t="s">
        <v>1878</v>
      </c>
      <c r="K106" s="59" t="n">
        <v>0.285714285714286</v>
      </c>
      <c r="L106" s="60" t="n">
        <v>352</v>
      </c>
      <c r="M106" s="60" t="n">
        <v>360</v>
      </c>
      <c r="N106" s="63" t="n">
        <v>59.3</v>
      </c>
      <c r="O106" s="62" t="n">
        <v>8</v>
      </c>
      <c r="P106" s="130" t="n">
        <v>3</v>
      </c>
      <c r="Q106" s="62" t="n">
        <v>8</v>
      </c>
      <c r="R106" s="134" t="n">
        <v>2</v>
      </c>
      <c r="S106" s="63" t="n">
        <v>59.9213703372241</v>
      </c>
      <c r="U106" s="8" t="s">
        <v>1879</v>
      </c>
      <c r="V106" s="64" t="n">
        <v>2</v>
      </c>
      <c r="W106" s="135" t="s">
        <v>91</v>
      </c>
      <c r="X106" s="142"/>
      <c r="Y106" s="12" t="n">
        <v>2</v>
      </c>
      <c r="Z106" s="12" t="n">
        <v>12</v>
      </c>
    </row>
    <row r="107" customFormat="false" ht="12" hidden="false" customHeight="false" outlineLevel="0" collapsed="false">
      <c r="A107" s="1" t="s">
        <v>288</v>
      </c>
      <c r="B107" s="149" t="n">
        <v>13</v>
      </c>
      <c r="C107" s="112" t="s">
        <v>1880</v>
      </c>
      <c r="D107" s="113" t="s">
        <v>1667</v>
      </c>
      <c r="E107" s="113" t="s">
        <v>211</v>
      </c>
      <c r="F107" s="113" t="s">
        <v>1620</v>
      </c>
      <c r="G107" s="114" t="s">
        <v>1673</v>
      </c>
      <c r="H107" s="115" t="s">
        <v>1881</v>
      </c>
      <c r="I107" s="113" t="s">
        <v>124</v>
      </c>
      <c r="J107" s="115" t="s">
        <v>1882</v>
      </c>
      <c r="K107" s="116" t="n">
        <v>0.111111111111111</v>
      </c>
      <c r="L107" s="117" t="n">
        <v>362</v>
      </c>
      <c r="M107" s="117" t="n">
        <v>352</v>
      </c>
      <c r="N107" s="118" t="n">
        <v>61.9833333333333</v>
      </c>
      <c r="O107" s="119" t="n">
        <v>14</v>
      </c>
      <c r="P107" s="119" t="n">
        <v>15</v>
      </c>
      <c r="Q107" s="119" t="n">
        <v>16</v>
      </c>
      <c r="R107" s="119" t="n">
        <v>16</v>
      </c>
      <c r="S107" s="121" t="n">
        <v>28.66685</v>
      </c>
      <c r="T107" s="122"/>
      <c r="U107" s="122" t="s">
        <v>656</v>
      </c>
      <c r="V107" s="123" t="n">
        <v>0</v>
      </c>
      <c r="W107" s="148"/>
      <c r="X107" s="141"/>
      <c r="Y107" s="126" t="n">
        <v>0</v>
      </c>
      <c r="Z107" s="126" t="n">
        <v>13</v>
      </c>
    </row>
    <row r="108" customFormat="false" ht="12" hidden="false" customHeight="false" outlineLevel="0" collapsed="false">
      <c r="A108" s="1" t="s">
        <v>288</v>
      </c>
      <c r="B108" s="152" t="n">
        <v>14</v>
      </c>
      <c r="C108" s="128" t="s">
        <v>1883</v>
      </c>
      <c r="D108" s="56" t="s">
        <v>1647</v>
      </c>
      <c r="E108" s="56" t="s">
        <v>43</v>
      </c>
      <c r="F108" s="56" t="s">
        <v>1620</v>
      </c>
      <c r="G108" s="57" t="s">
        <v>1673</v>
      </c>
      <c r="H108" s="58" t="s">
        <v>1806</v>
      </c>
      <c r="I108" s="56" t="s">
        <v>124</v>
      </c>
      <c r="J108" s="58" t="s">
        <v>1756</v>
      </c>
      <c r="K108" s="59" t="n">
        <v>0</v>
      </c>
      <c r="L108" s="60" t="n">
        <v>353</v>
      </c>
      <c r="M108" s="60" t="n">
        <v>355</v>
      </c>
      <c r="N108" s="63" t="n">
        <v>59.2</v>
      </c>
      <c r="O108" s="62" t="n">
        <v>6</v>
      </c>
      <c r="P108" s="62" t="n">
        <v>16</v>
      </c>
      <c r="Q108" s="62" t="n">
        <v>13</v>
      </c>
      <c r="R108" s="62" t="n">
        <v>8</v>
      </c>
      <c r="S108" s="63" t="n">
        <v>46.2828899338645</v>
      </c>
      <c r="T108" s="208" t="s">
        <v>399</v>
      </c>
      <c r="U108" s="8" t="s">
        <v>656</v>
      </c>
      <c r="V108" s="64" t="n">
        <v>1</v>
      </c>
      <c r="W108" s="65"/>
      <c r="X108" s="142"/>
      <c r="Y108" s="12" t="n">
        <v>0</v>
      </c>
      <c r="Z108" s="12" t="n">
        <v>14</v>
      </c>
    </row>
    <row r="109" customFormat="false" ht="12" hidden="false" customHeight="false" outlineLevel="0" collapsed="false">
      <c r="A109" s="1" t="s">
        <v>288</v>
      </c>
      <c r="B109" s="111" t="n">
        <v>15</v>
      </c>
      <c r="C109" s="112" t="s">
        <v>1884</v>
      </c>
      <c r="D109" s="113" t="s">
        <v>1678</v>
      </c>
      <c r="E109" s="113" t="s">
        <v>225</v>
      </c>
      <c r="F109" s="113" t="s">
        <v>1627</v>
      </c>
      <c r="G109" s="114" t="s">
        <v>1668</v>
      </c>
      <c r="H109" s="115" t="s">
        <v>1885</v>
      </c>
      <c r="I109" s="113" t="s">
        <v>79</v>
      </c>
      <c r="J109" s="115" t="s">
        <v>1886</v>
      </c>
      <c r="K109" s="116" t="n">
        <v>0.266666666666667</v>
      </c>
      <c r="L109" s="117" t="n">
        <v>350</v>
      </c>
      <c r="M109" s="117" t="n">
        <v>343</v>
      </c>
      <c r="N109" s="121" t="n">
        <v>59.5</v>
      </c>
      <c r="O109" s="119" t="n">
        <v>12</v>
      </c>
      <c r="P109" s="150" t="n">
        <v>2</v>
      </c>
      <c r="Q109" s="120" t="n">
        <v>3</v>
      </c>
      <c r="R109" s="120" t="n">
        <v>3</v>
      </c>
      <c r="S109" s="121" t="n">
        <v>61.090027655649</v>
      </c>
      <c r="T109" s="122"/>
      <c r="U109" s="122" t="s">
        <v>1297</v>
      </c>
      <c r="V109" s="123" t="n">
        <v>3</v>
      </c>
      <c r="W109" s="140" t="s">
        <v>82</v>
      </c>
      <c r="X109" s="141"/>
      <c r="Y109" s="126" t="n">
        <v>2</v>
      </c>
      <c r="Z109" s="126" t="n">
        <v>15</v>
      </c>
    </row>
    <row r="110" customFormat="false" ht="12" hidden="false" customHeight="false" outlineLevel="0" collapsed="false">
      <c r="A110" s="1" t="s">
        <v>288</v>
      </c>
      <c r="B110" s="127" t="n">
        <v>16</v>
      </c>
      <c r="C110" s="128" t="s">
        <v>1887</v>
      </c>
      <c r="D110" s="56" t="s">
        <v>1799</v>
      </c>
      <c r="E110" s="56" t="s">
        <v>108</v>
      </c>
      <c r="F110" s="56" t="s">
        <v>1627</v>
      </c>
      <c r="G110" s="57" t="s">
        <v>1635</v>
      </c>
      <c r="H110" s="58" t="s">
        <v>1622</v>
      </c>
      <c r="I110" s="56" t="s">
        <v>56</v>
      </c>
      <c r="J110" s="58" t="s">
        <v>1888</v>
      </c>
      <c r="K110" s="59" t="n">
        <v>0.4</v>
      </c>
      <c r="L110" s="60" t="n">
        <v>348</v>
      </c>
      <c r="M110" s="60" t="n">
        <v>359</v>
      </c>
      <c r="N110" s="63" t="n">
        <v>59</v>
      </c>
      <c r="O110" s="62" t="n">
        <v>4</v>
      </c>
      <c r="P110" s="62" t="n">
        <v>4</v>
      </c>
      <c r="Q110" s="62" t="n">
        <v>5</v>
      </c>
      <c r="R110" s="62" t="n">
        <v>4</v>
      </c>
      <c r="S110" s="63" t="n">
        <v>60.8980810662025</v>
      </c>
      <c r="U110" s="8" t="s">
        <v>181</v>
      </c>
      <c r="V110" s="64" t="n">
        <v>4</v>
      </c>
      <c r="W110" s="132" t="s">
        <v>66</v>
      </c>
      <c r="X110" s="133" t="n">
        <v>3</v>
      </c>
      <c r="Y110" s="12" t="n">
        <v>3</v>
      </c>
      <c r="Z110" s="12" t="n">
        <v>16</v>
      </c>
    </row>
    <row r="111" customFormat="false" ht="18.75" hidden="false" customHeight="true" outlineLevel="0" collapsed="false">
      <c r="B111" s="23" t="s">
        <v>1889</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00</v>
      </c>
      <c r="V111" s="29"/>
      <c r="W111" s="31" t="s">
        <v>6</v>
      </c>
      <c r="X111" s="32" t="n">
        <v>400</v>
      </c>
      <c r="Y111" s="31" t="s">
        <v>7</v>
      </c>
      <c r="Z111" s="31" t="n">
        <v>20670</v>
      </c>
      <c r="AA111" s="12" t="s">
        <v>1890</v>
      </c>
    </row>
    <row r="112" customFormat="false" ht="18.75" hidden="false" customHeight="true" outlineLevel="0" collapsed="false">
      <c r="B112" s="33" t="s">
        <v>1891</v>
      </c>
      <c r="C112" s="33"/>
      <c r="D112" s="33"/>
      <c r="E112" s="33"/>
      <c r="F112" s="33"/>
      <c r="G112" s="33"/>
      <c r="H112" s="33"/>
      <c r="I112" s="34"/>
      <c r="J112" s="34"/>
      <c r="K112" s="35"/>
      <c r="L112" s="36" t="n">
        <v>369.75</v>
      </c>
      <c r="M112" s="36" t="n">
        <v>377.333</v>
      </c>
      <c r="N112" s="36" t="n">
        <v>63.8808</v>
      </c>
      <c r="O112" s="37"/>
      <c r="P112" s="38" t="s">
        <v>10</v>
      </c>
      <c r="Q112" s="37"/>
      <c r="R112" s="37"/>
      <c r="S112" s="36" t="n">
        <v>50.4737</v>
      </c>
      <c r="T112" s="39"/>
      <c r="U112" s="40" t="s">
        <v>1892</v>
      </c>
      <c r="V112" s="40"/>
      <c r="W112" s="41" t="s">
        <v>12</v>
      </c>
      <c r="X112" s="42" t="n">
        <v>223070</v>
      </c>
      <c r="Y112" s="41" t="s">
        <v>13</v>
      </c>
      <c r="Z112" s="41" t="n">
        <v>36740</v>
      </c>
      <c r="AA112" s="43" t="s">
        <v>1891</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1617</v>
      </c>
      <c r="Z113" s="52" t="s">
        <v>15</v>
      </c>
      <c r="AA113" s="43" t="s">
        <v>1893</v>
      </c>
    </row>
    <row r="114" customFormat="false" ht="12" hidden="false" customHeight="false" outlineLevel="0" collapsed="false">
      <c r="A114" s="1" t="s">
        <v>325</v>
      </c>
      <c r="B114" s="54" t="n">
        <v>1</v>
      </c>
      <c r="C114" s="55" t="s">
        <v>1894</v>
      </c>
      <c r="D114" s="56" t="s">
        <v>1645</v>
      </c>
      <c r="E114" s="56" t="s">
        <v>211</v>
      </c>
      <c r="F114" s="56" t="s">
        <v>1627</v>
      </c>
      <c r="G114" s="57" t="s">
        <v>1668</v>
      </c>
      <c r="H114" s="58" t="s">
        <v>1847</v>
      </c>
      <c r="I114" s="56" t="s">
        <v>79</v>
      </c>
      <c r="J114" s="58" t="s">
        <v>1895</v>
      </c>
      <c r="K114" s="59" t="n">
        <v>0.545454545454545</v>
      </c>
      <c r="L114" s="60" t="n">
        <v>368</v>
      </c>
      <c r="M114" s="60" t="n">
        <v>382</v>
      </c>
      <c r="N114" s="61" t="n">
        <v>65.5</v>
      </c>
      <c r="O114" s="62" t="n">
        <v>10</v>
      </c>
      <c r="P114" s="62" t="n">
        <v>5</v>
      </c>
      <c r="Q114" s="62" t="n">
        <v>9</v>
      </c>
      <c r="R114" s="62" t="n">
        <v>9</v>
      </c>
      <c r="S114" s="63" t="n">
        <v>45.0170574835001</v>
      </c>
      <c r="U114" s="8" t="s">
        <v>656</v>
      </c>
      <c r="V114" s="64" t="n">
        <v>1</v>
      </c>
      <c r="W114" s="65"/>
      <c r="X114" s="142"/>
      <c r="Y114" s="12" t="n">
        <v>0</v>
      </c>
      <c r="Z114" s="12" t="n">
        <v>1</v>
      </c>
      <c r="AA114" s="43" t="s">
        <v>1896</v>
      </c>
      <c r="AB114" s="43" t="s">
        <v>1897</v>
      </c>
    </row>
    <row r="115" customFormat="false" ht="12" hidden="false" customHeight="false" outlineLevel="0" collapsed="false">
      <c r="A115" s="1" t="s">
        <v>325</v>
      </c>
      <c r="B115" s="67" t="n">
        <v>2</v>
      </c>
      <c r="C115" s="68" t="s">
        <v>1898</v>
      </c>
      <c r="D115" s="69" t="s">
        <v>1733</v>
      </c>
      <c r="E115" s="69" t="s">
        <v>211</v>
      </c>
      <c r="F115" s="69" t="s">
        <v>1620</v>
      </c>
      <c r="G115" s="70" t="s">
        <v>1635</v>
      </c>
      <c r="H115" s="71" t="s">
        <v>1899</v>
      </c>
      <c r="I115" s="69" t="s">
        <v>56</v>
      </c>
      <c r="J115" s="71" t="s">
        <v>1900</v>
      </c>
      <c r="K115" s="72" t="n">
        <v>0.153846153846154</v>
      </c>
      <c r="L115" s="73" t="n">
        <v>377</v>
      </c>
      <c r="M115" s="73" t="n">
        <v>384</v>
      </c>
      <c r="N115" s="77" t="n">
        <v>63</v>
      </c>
      <c r="O115" s="75" t="n">
        <v>7</v>
      </c>
      <c r="P115" s="75" t="n">
        <v>9</v>
      </c>
      <c r="Q115" s="75" t="n">
        <v>4</v>
      </c>
      <c r="R115" s="76" t="n">
        <v>3</v>
      </c>
      <c r="S115" s="77" t="n">
        <v>51.838962772337</v>
      </c>
      <c r="T115" s="78" t="s">
        <v>119</v>
      </c>
      <c r="U115" s="78" t="s">
        <v>1680</v>
      </c>
      <c r="V115" s="79" t="n">
        <v>2</v>
      </c>
      <c r="W115" s="80"/>
      <c r="X115" s="89"/>
      <c r="Y115" s="82" t="n">
        <v>2</v>
      </c>
      <c r="Z115" s="82" t="n">
        <v>2</v>
      </c>
      <c r="AA115" s="43" t="s">
        <v>1901</v>
      </c>
      <c r="AB115" s="43" t="s">
        <v>850</v>
      </c>
    </row>
    <row r="116" customFormat="false" ht="12" hidden="false" customHeight="false" outlineLevel="0" collapsed="false">
      <c r="A116" s="1" t="s">
        <v>325</v>
      </c>
      <c r="B116" s="83" t="n">
        <v>3</v>
      </c>
      <c r="C116" s="68" t="s">
        <v>1902</v>
      </c>
      <c r="D116" s="69" t="s">
        <v>1619</v>
      </c>
      <c r="E116" s="69" t="s">
        <v>108</v>
      </c>
      <c r="F116" s="69" t="s">
        <v>1627</v>
      </c>
      <c r="G116" s="70" t="s">
        <v>1621</v>
      </c>
      <c r="H116" s="71" t="s">
        <v>1903</v>
      </c>
      <c r="I116" s="69" t="s">
        <v>47</v>
      </c>
      <c r="J116" s="71" t="s">
        <v>1904</v>
      </c>
      <c r="K116" s="72" t="n">
        <v>0.333333333333333</v>
      </c>
      <c r="L116" s="73" t="n">
        <v>382</v>
      </c>
      <c r="M116" s="73" t="n">
        <v>379</v>
      </c>
      <c r="N116" s="77" t="n">
        <v>62.4</v>
      </c>
      <c r="O116" s="75" t="n">
        <v>5</v>
      </c>
      <c r="P116" s="75" t="n">
        <v>6</v>
      </c>
      <c r="Q116" s="75" t="n">
        <v>7</v>
      </c>
      <c r="R116" s="75" t="n">
        <v>5</v>
      </c>
      <c r="S116" s="77" t="n">
        <v>57.3282340962316</v>
      </c>
      <c r="T116" s="78"/>
      <c r="U116" s="78" t="s">
        <v>1735</v>
      </c>
      <c r="V116" s="79" t="n">
        <v>3</v>
      </c>
      <c r="W116" s="84" t="s">
        <v>91</v>
      </c>
      <c r="X116" s="81" t="n">
        <v>3</v>
      </c>
      <c r="Y116" s="82" t="n">
        <v>0</v>
      </c>
      <c r="Z116" s="82" t="n">
        <v>3</v>
      </c>
      <c r="AA116" s="43" t="s">
        <v>1905</v>
      </c>
      <c r="AB116" s="12" t="s">
        <v>1906</v>
      </c>
    </row>
    <row r="117" customFormat="false" ht="12" hidden="false" customHeight="false" outlineLevel="0" collapsed="false">
      <c r="A117" s="1" t="s">
        <v>325</v>
      </c>
      <c r="B117" s="86" t="n">
        <v>4</v>
      </c>
      <c r="C117" s="68" t="s">
        <v>1907</v>
      </c>
      <c r="D117" s="69" t="s">
        <v>1700</v>
      </c>
      <c r="E117" s="69" t="s">
        <v>108</v>
      </c>
      <c r="F117" s="69" t="s">
        <v>1627</v>
      </c>
      <c r="G117" s="70" t="s">
        <v>1635</v>
      </c>
      <c r="H117" s="71" t="s">
        <v>1903</v>
      </c>
      <c r="I117" s="69" t="s">
        <v>47</v>
      </c>
      <c r="J117" s="71" t="s">
        <v>1908</v>
      </c>
      <c r="K117" s="72" t="n">
        <v>0.714285714285714</v>
      </c>
      <c r="L117" s="73" t="n">
        <v>385</v>
      </c>
      <c r="M117" s="73" t="n">
        <v>374</v>
      </c>
      <c r="N117" s="77" t="n">
        <v>62.3941176470588</v>
      </c>
      <c r="O117" s="75" t="n">
        <v>4</v>
      </c>
      <c r="P117" s="88" t="n">
        <v>1</v>
      </c>
      <c r="Q117" s="76" t="n">
        <v>3</v>
      </c>
      <c r="R117" s="75" t="n">
        <v>4</v>
      </c>
      <c r="S117" s="77" t="n">
        <v>67.358050555319</v>
      </c>
      <c r="T117" s="78"/>
      <c r="U117" s="78" t="s">
        <v>1879</v>
      </c>
      <c r="V117" s="79" t="n">
        <v>4</v>
      </c>
      <c r="W117" s="80" t="s">
        <v>74</v>
      </c>
      <c r="X117" s="138" t="n">
        <v>1</v>
      </c>
      <c r="Y117" s="82" t="n">
        <v>2</v>
      </c>
      <c r="Z117" s="82" t="n">
        <v>4</v>
      </c>
      <c r="AA117" s="43" t="s">
        <v>1909</v>
      </c>
      <c r="AB117" s="43" t="s">
        <v>1910</v>
      </c>
    </row>
    <row r="118" customFormat="false" ht="12" hidden="false" customHeight="false" outlineLevel="0" collapsed="false">
      <c r="A118" s="1" t="s">
        <v>325</v>
      </c>
      <c r="B118" s="175" t="n">
        <v>5</v>
      </c>
      <c r="C118" s="112" t="s">
        <v>1911</v>
      </c>
      <c r="D118" s="113" t="s">
        <v>1634</v>
      </c>
      <c r="E118" s="113" t="s">
        <v>239</v>
      </c>
      <c r="F118" s="113" t="s">
        <v>1620</v>
      </c>
      <c r="G118" s="114" t="s">
        <v>1621</v>
      </c>
      <c r="H118" s="115" t="s">
        <v>1847</v>
      </c>
      <c r="I118" s="113" t="s">
        <v>47</v>
      </c>
      <c r="J118" s="115" t="s">
        <v>1912</v>
      </c>
      <c r="K118" s="116" t="n">
        <v>0.181818181818182</v>
      </c>
      <c r="L118" s="117" t="n">
        <v>368</v>
      </c>
      <c r="M118" s="117" t="n">
        <v>374</v>
      </c>
      <c r="N118" s="121" t="n">
        <v>62.3</v>
      </c>
      <c r="O118" s="150" t="n">
        <v>2</v>
      </c>
      <c r="P118" s="119" t="n">
        <v>8</v>
      </c>
      <c r="Q118" s="119" t="n">
        <v>5</v>
      </c>
      <c r="R118" s="139" t="n">
        <v>1</v>
      </c>
      <c r="S118" s="121" t="n">
        <v>55.0726293911007</v>
      </c>
      <c r="T118" s="122" t="s">
        <v>291</v>
      </c>
      <c r="U118" s="122" t="s">
        <v>58</v>
      </c>
      <c r="V118" s="123" t="n">
        <v>3</v>
      </c>
      <c r="W118" s="140" t="s">
        <v>59</v>
      </c>
      <c r="X118" s="159" t="n">
        <v>2</v>
      </c>
      <c r="Y118" s="126" t="n">
        <v>2</v>
      </c>
      <c r="Z118" s="126" t="n">
        <v>5</v>
      </c>
      <c r="AA118" s="43" t="s">
        <v>1913</v>
      </c>
      <c r="AB118" s="43" t="s">
        <v>1914</v>
      </c>
    </row>
    <row r="119" customFormat="false" ht="12" hidden="false" customHeight="false" outlineLevel="0" collapsed="false">
      <c r="A119" s="1" t="s">
        <v>325</v>
      </c>
      <c r="B119" s="176" t="n">
        <v>6</v>
      </c>
      <c r="C119" s="128" t="s">
        <v>1915</v>
      </c>
      <c r="D119" s="56" t="s">
        <v>1672</v>
      </c>
      <c r="E119" s="56" t="s">
        <v>211</v>
      </c>
      <c r="F119" s="56" t="s">
        <v>1627</v>
      </c>
      <c r="G119" s="57" t="s">
        <v>1621</v>
      </c>
      <c r="H119" s="58" t="s">
        <v>1847</v>
      </c>
      <c r="I119" s="56" t="s">
        <v>124</v>
      </c>
      <c r="J119" s="58" t="s">
        <v>505</v>
      </c>
      <c r="K119" s="59" t="n">
        <v>0</v>
      </c>
      <c r="L119" s="60" t="n">
        <v>371</v>
      </c>
      <c r="M119" s="60" t="n">
        <v>396</v>
      </c>
      <c r="N119" s="61" t="n">
        <v>64.9</v>
      </c>
      <c r="O119" s="62" t="n">
        <v>9</v>
      </c>
      <c r="P119" s="62" t="n">
        <v>7</v>
      </c>
      <c r="Q119" s="62" t="n">
        <v>10</v>
      </c>
      <c r="R119" s="62" t="n">
        <v>10</v>
      </c>
      <c r="S119" s="63" t="n">
        <v>45.1962551025477</v>
      </c>
      <c r="U119" s="8" t="s">
        <v>387</v>
      </c>
      <c r="V119" s="64" t="n">
        <v>0</v>
      </c>
      <c r="W119" s="65"/>
      <c r="X119" s="142"/>
      <c r="Y119" s="12" t="n">
        <v>0</v>
      </c>
      <c r="Z119" s="12" t="n">
        <v>6</v>
      </c>
    </row>
    <row r="120" customFormat="false" ht="12" hidden="false" customHeight="false" outlineLevel="0" collapsed="false">
      <c r="A120" s="1" t="s">
        <v>325</v>
      </c>
      <c r="B120" s="155" t="n">
        <v>7</v>
      </c>
      <c r="C120" s="112" t="s">
        <v>1916</v>
      </c>
      <c r="D120" s="113" t="s">
        <v>1686</v>
      </c>
      <c r="E120" s="113" t="s">
        <v>114</v>
      </c>
      <c r="F120" s="113" t="s">
        <v>1627</v>
      </c>
      <c r="G120" s="114" t="s">
        <v>1621</v>
      </c>
      <c r="H120" s="115" t="s">
        <v>1837</v>
      </c>
      <c r="I120" s="113" t="s">
        <v>47</v>
      </c>
      <c r="J120" s="115" t="s">
        <v>1917</v>
      </c>
      <c r="K120" s="116" t="n">
        <v>0.25</v>
      </c>
      <c r="L120" s="117" t="n">
        <v>369</v>
      </c>
      <c r="M120" s="117" t="n">
        <v>381</v>
      </c>
      <c r="N120" s="121" t="n">
        <v>62.4</v>
      </c>
      <c r="O120" s="119" t="n">
        <v>6</v>
      </c>
      <c r="P120" s="120" t="n">
        <v>3</v>
      </c>
      <c r="Q120" s="150" t="n">
        <v>2</v>
      </c>
      <c r="R120" s="119" t="n">
        <v>6</v>
      </c>
      <c r="S120" s="121" t="n">
        <v>60.3660096373572</v>
      </c>
      <c r="T120" s="122"/>
      <c r="U120" s="122" t="s">
        <v>90</v>
      </c>
      <c r="V120" s="123" t="n">
        <v>4</v>
      </c>
      <c r="W120" s="124" t="s">
        <v>66</v>
      </c>
      <c r="X120" s="141" t="n">
        <v>4</v>
      </c>
      <c r="Y120" s="126" t="n">
        <v>3</v>
      </c>
      <c r="Z120" s="126" t="n">
        <v>7</v>
      </c>
    </row>
    <row r="121" customFormat="false" ht="12" hidden="false" customHeight="false" outlineLevel="0" collapsed="false">
      <c r="A121" s="1" t="s">
        <v>325</v>
      </c>
      <c r="B121" s="156" t="n">
        <v>8</v>
      </c>
      <c r="C121" s="128" t="s">
        <v>1918</v>
      </c>
      <c r="D121" s="56" t="s">
        <v>1664</v>
      </c>
      <c r="E121" s="56" t="s">
        <v>606</v>
      </c>
      <c r="F121" s="56" t="s">
        <v>1627</v>
      </c>
      <c r="G121" s="57" t="s">
        <v>1635</v>
      </c>
      <c r="H121" s="58" t="s">
        <v>1847</v>
      </c>
      <c r="I121" s="56" t="s">
        <v>56</v>
      </c>
      <c r="J121" s="58" t="s">
        <v>1882</v>
      </c>
      <c r="K121" s="59" t="n">
        <v>0.111111111111111</v>
      </c>
      <c r="L121" s="60" t="n">
        <v>353</v>
      </c>
      <c r="M121" s="60" t="n">
        <v>383</v>
      </c>
      <c r="N121" s="61" t="n">
        <v>69.5294117647059</v>
      </c>
      <c r="O121" s="62" t="n">
        <v>12</v>
      </c>
      <c r="P121" s="62" t="n">
        <v>12</v>
      </c>
      <c r="Q121" s="62" t="n">
        <v>12</v>
      </c>
      <c r="R121" s="62" t="n">
        <v>8</v>
      </c>
      <c r="S121" s="63" t="n">
        <v>16.7593570612448</v>
      </c>
      <c r="U121" s="8" t="s">
        <v>656</v>
      </c>
      <c r="V121" s="64" t="n">
        <v>0</v>
      </c>
      <c r="W121" s="65"/>
      <c r="X121" s="142"/>
      <c r="Y121" s="12" t="n">
        <v>0</v>
      </c>
      <c r="Z121" s="12" t="n">
        <v>8</v>
      </c>
    </row>
    <row r="122" customFormat="false" ht="12" hidden="false" customHeight="false" outlineLevel="0" collapsed="false">
      <c r="A122" s="1" t="s">
        <v>325</v>
      </c>
      <c r="B122" s="149" t="n">
        <v>9</v>
      </c>
      <c r="C122" s="112" t="s">
        <v>1919</v>
      </c>
      <c r="D122" s="113" t="s">
        <v>1667</v>
      </c>
      <c r="E122" s="113" t="s">
        <v>108</v>
      </c>
      <c r="F122" s="113" t="s">
        <v>1627</v>
      </c>
      <c r="G122" s="114" t="s">
        <v>1673</v>
      </c>
      <c r="H122" s="115" t="s">
        <v>1903</v>
      </c>
      <c r="I122" s="113" t="s">
        <v>79</v>
      </c>
      <c r="J122" s="115" t="s">
        <v>1920</v>
      </c>
      <c r="K122" s="116" t="n">
        <v>0.25</v>
      </c>
      <c r="L122" s="117" t="n">
        <v>359</v>
      </c>
      <c r="M122" s="117" t="n">
        <v>350</v>
      </c>
      <c r="N122" s="118" t="n">
        <v>64.5058823529412</v>
      </c>
      <c r="O122" s="119" t="n">
        <v>8</v>
      </c>
      <c r="P122" s="119" t="n">
        <v>10</v>
      </c>
      <c r="Q122" s="119" t="n">
        <v>8</v>
      </c>
      <c r="R122" s="119" t="n">
        <v>11</v>
      </c>
      <c r="S122" s="121" t="n">
        <v>43.7541868852459</v>
      </c>
      <c r="T122" s="151"/>
      <c r="U122" s="122" t="s">
        <v>466</v>
      </c>
      <c r="V122" s="123" t="n">
        <v>0</v>
      </c>
      <c r="W122" s="148"/>
      <c r="X122" s="141"/>
      <c r="Y122" s="126" t="n">
        <v>0</v>
      </c>
      <c r="Z122" s="126" t="n">
        <v>9</v>
      </c>
    </row>
    <row r="123" customFormat="false" ht="12" hidden="false" customHeight="false" outlineLevel="0" collapsed="false">
      <c r="A123" s="1" t="s">
        <v>325</v>
      </c>
      <c r="B123" s="152" t="n">
        <v>10</v>
      </c>
      <c r="C123" s="128" t="s">
        <v>1921</v>
      </c>
      <c r="D123" s="56" t="s">
        <v>1715</v>
      </c>
      <c r="E123" s="56" t="s">
        <v>211</v>
      </c>
      <c r="F123" s="56" t="s">
        <v>1620</v>
      </c>
      <c r="G123" s="57" t="s">
        <v>1621</v>
      </c>
      <c r="H123" s="58" t="s">
        <v>1847</v>
      </c>
      <c r="I123" s="56" t="s">
        <v>124</v>
      </c>
      <c r="J123" s="58" t="s">
        <v>1922</v>
      </c>
      <c r="K123" s="59" t="n">
        <v>0.0588235294117647</v>
      </c>
      <c r="L123" s="60" t="n">
        <v>364</v>
      </c>
      <c r="M123" s="60" t="n">
        <v>379</v>
      </c>
      <c r="N123" s="63" t="n">
        <v>61.5352941176471</v>
      </c>
      <c r="O123" s="129" t="n">
        <v>1</v>
      </c>
      <c r="P123" s="62" t="n">
        <v>4</v>
      </c>
      <c r="Q123" s="129" t="n">
        <v>1</v>
      </c>
      <c r="R123" s="134" t="n">
        <v>2</v>
      </c>
      <c r="S123" s="63" t="n">
        <v>64.8155108083174</v>
      </c>
      <c r="U123" s="8" t="s">
        <v>1680</v>
      </c>
      <c r="V123" s="64" t="n">
        <v>4</v>
      </c>
      <c r="W123" s="135" t="s">
        <v>82</v>
      </c>
      <c r="X123" s="142"/>
      <c r="Y123" s="12" t="n">
        <v>2</v>
      </c>
      <c r="Z123" s="12" t="n">
        <v>10</v>
      </c>
    </row>
    <row r="124" customFormat="false" ht="12" hidden="false" customHeight="false" outlineLevel="0" collapsed="false">
      <c r="A124" s="1" t="s">
        <v>325</v>
      </c>
      <c r="B124" s="111" t="n">
        <v>11</v>
      </c>
      <c r="C124" s="112" t="s">
        <v>1923</v>
      </c>
      <c r="D124" s="113" t="s">
        <v>1797</v>
      </c>
      <c r="E124" s="113" t="s">
        <v>211</v>
      </c>
      <c r="F124" s="113" t="s">
        <v>1627</v>
      </c>
      <c r="G124" s="114" t="s">
        <v>1621</v>
      </c>
      <c r="H124" s="115" t="s">
        <v>1847</v>
      </c>
      <c r="I124" s="113" t="s">
        <v>124</v>
      </c>
      <c r="J124" s="115" t="s">
        <v>1924</v>
      </c>
      <c r="K124" s="116" t="n">
        <v>0.333333333333333</v>
      </c>
      <c r="L124" s="117" t="n">
        <v>369</v>
      </c>
      <c r="M124" s="117" t="n">
        <v>378</v>
      </c>
      <c r="N124" s="121" t="n">
        <v>62.3</v>
      </c>
      <c r="O124" s="120" t="n">
        <v>3</v>
      </c>
      <c r="P124" s="150" t="n">
        <v>2</v>
      </c>
      <c r="Q124" s="119" t="n">
        <v>6</v>
      </c>
      <c r="R124" s="119" t="n">
        <v>7</v>
      </c>
      <c r="S124" s="121" t="n">
        <v>61.5082267901497</v>
      </c>
      <c r="T124" s="151"/>
      <c r="U124" s="122" t="s">
        <v>90</v>
      </c>
      <c r="V124" s="123" t="n">
        <v>3</v>
      </c>
      <c r="W124" s="124" t="s">
        <v>98</v>
      </c>
      <c r="X124" s="141" t="n">
        <v>5</v>
      </c>
      <c r="Y124" s="126" t="n">
        <v>3</v>
      </c>
      <c r="Z124" s="126" t="n">
        <v>11</v>
      </c>
    </row>
    <row r="125" customFormat="false" ht="12" hidden="false" customHeight="false" outlineLevel="0" collapsed="false">
      <c r="A125" s="1" t="s">
        <v>325</v>
      </c>
      <c r="B125" s="127" t="n">
        <v>12</v>
      </c>
      <c r="C125" s="128" t="s">
        <v>1925</v>
      </c>
      <c r="D125" s="56" t="s">
        <v>1639</v>
      </c>
      <c r="E125" s="56" t="s">
        <v>232</v>
      </c>
      <c r="F125" s="56" t="s">
        <v>1627</v>
      </c>
      <c r="G125" s="57" t="s">
        <v>1635</v>
      </c>
      <c r="H125" s="58" t="s">
        <v>1847</v>
      </c>
      <c r="I125" s="56" t="s">
        <v>56</v>
      </c>
      <c r="J125" s="58" t="s">
        <v>1926</v>
      </c>
      <c r="K125" s="59" t="n">
        <v>0.212121212121212</v>
      </c>
      <c r="L125" s="60" t="n">
        <v>372</v>
      </c>
      <c r="M125" s="60" t="n">
        <v>368</v>
      </c>
      <c r="N125" s="61" t="n">
        <v>65.8058823529412</v>
      </c>
      <c r="O125" s="62" t="n">
        <v>11</v>
      </c>
      <c r="P125" s="62" t="n">
        <v>11</v>
      </c>
      <c r="Q125" s="62" t="n">
        <v>11</v>
      </c>
      <c r="R125" s="62" t="n">
        <v>12</v>
      </c>
      <c r="S125" s="63" t="n">
        <v>36.67005</v>
      </c>
      <c r="T125" s="131"/>
      <c r="U125" s="8" t="s">
        <v>412</v>
      </c>
      <c r="V125" s="64" t="n">
        <v>0</v>
      </c>
      <c r="W125" s="65"/>
      <c r="X125" s="142"/>
      <c r="Y125" s="12" t="n">
        <v>0</v>
      </c>
      <c r="Z125" s="12" t="n">
        <v>12</v>
      </c>
    </row>
    <row r="126" customFormat="false" ht="18.75" hidden="false" customHeight="true" outlineLevel="0" collapsed="false">
      <c r="B126" s="188" t="s">
        <v>1927</v>
      </c>
      <c r="C126" s="188"/>
      <c r="D126" s="189"/>
      <c r="E126" s="189"/>
      <c r="F126" s="189"/>
      <c r="G126" s="189"/>
      <c r="H126" s="189"/>
      <c r="I126" s="189"/>
      <c r="J126" s="189"/>
      <c r="K126" s="190"/>
      <c r="L126" s="191" t="s">
        <v>3</v>
      </c>
      <c r="M126" s="191" t="s">
        <v>3</v>
      </c>
      <c r="N126" s="191" t="s">
        <v>3</v>
      </c>
      <c r="O126" s="191"/>
      <c r="P126" s="192" t="s">
        <v>4</v>
      </c>
      <c r="Q126" s="191"/>
      <c r="R126" s="191"/>
      <c r="S126" s="191" t="s">
        <v>3</v>
      </c>
      <c r="T126" s="193"/>
      <c r="U126" s="194" t="s">
        <v>321</v>
      </c>
      <c r="V126" s="194"/>
      <c r="W126" s="195" t="s">
        <v>6</v>
      </c>
      <c r="X126" s="196" t="n">
        <v>320</v>
      </c>
      <c r="Y126" s="195" t="s">
        <v>7</v>
      </c>
      <c r="Z126" s="195" t="n">
        <v>480</v>
      </c>
      <c r="AA126" s="12" t="s">
        <v>1928</v>
      </c>
    </row>
    <row r="127" customFormat="false" ht="18.75" hidden="false" customHeight="true" outlineLevel="0" collapsed="false">
      <c r="B127" s="197" t="s">
        <v>1891</v>
      </c>
      <c r="C127" s="197"/>
      <c r="D127" s="197"/>
      <c r="E127" s="197"/>
      <c r="F127" s="197"/>
      <c r="G127" s="197"/>
      <c r="H127" s="197"/>
      <c r="I127" s="198"/>
      <c r="J127" s="198"/>
      <c r="K127" s="199"/>
      <c r="L127" s="200" t="n">
        <v>371.125</v>
      </c>
      <c r="M127" s="200" t="n">
        <v>355.25</v>
      </c>
      <c r="N127" s="200" t="n">
        <v>60.8825</v>
      </c>
      <c r="O127" s="201"/>
      <c r="P127" s="202" t="s">
        <v>10</v>
      </c>
      <c r="Q127" s="201"/>
      <c r="R127" s="201"/>
      <c r="S127" s="200" t="n">
        <v>50.5433</v>
      </c>
      <c r="T127" s="203"/>
      <c r="U127" s="204" t="s">
        <v>250</v>
      </c>
      <c r="V127" s="204"/>
      <c r="W127" s="205" t="s">
        <v>12</v>
      </c>
      <c r="X127" s="206" t="n">
        <v>23560</v>
      </c>
      <c r="Y127" s="205" t="s">
        <v>13</v>
      </c>
      <c r="Z127" s="205" t="n">
        <v>7510</v>
      </c>
      <c r="AA127" s="43" t="s">
        <v>1891</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1617</v>
      </c>
      <c r="Z128" s="52" t="s">
        <v>15</v>
      </c>
      <c r="AA128" s="43" t="s">
        <v>1929</v>
      </c>
    </row>
    <row r="129" customFormat="false" ht="12" hidden="false" customHeight="false" outlineLevel="0" collapsed="false">
      <c r="A129" s="1" t="s">
        <v>366</v>
      </c>
      <c r="B129" s="54" t="n">
        <v>1</v>
      </c>
      <c r="C129" s="55" t="s">
        <v>1930</v>
      </c>
      <c r="D129" s="56" t="s">
        <v>1643</v>
      </c>
      <c r="E129" s="56" t="s">
        <v>108</v>
      </c>
      <c r="F129" s="56" t="s">
        <v>1627</v>
      </c>
      <c r="G129" s="57" t="s">
        <v>1621</v>
      </c>
      <c r="H129" s="58" t="s">
        <v>1903</v>
      </c>
      <c r="I129" s="56" t="s">
        <v>47</v>
      </c>
      <c r="J129" s="58" t="s">
        <v>1931</v>
      </c>
      <c r="K129" s="59" t="n">
        <v>0.285714285714286</v>
      </c>
      <c r="L129" s="60" t="n">
        <v>381</v>
      </c>
      <c r="M129" s="60" t="n">
        <v>343</v>
      </c>
      <c r="N129" s="63" t="n">
        <v>58.8</v>
      </c>
      <c r="O129" s="129" t="n">
        <v>1</v>
      </c>
      <c r="P129" s="62" t="n">
        <v>6</v>
      </c>
      <c r="Q129" s="62" t="n">
        <v>6</v>
      </c>
      <c r="R129" s="62" t="n">
        <v>7</v>
      </c>
      <c r="S129" s="63" t="n">
        <v>58.6280765578635</v>
      </c>
      <c r="T129" s="131" t="s">
        <v>291</v>
      </c>
      <c r="U129" s="8" t="s">
        <v>686</v>
      </c>
      <c r="V129" s="64" t="n">
        <v>3</v>
      </c>
      <c r="W129" s="65" t="s">
        <v>98</v>
      </c>
      <c r="X129" s="142"/>
      <c r="Y129" s="12" t="n">
        <v>0</v>
      </c>
      <c r="Z129" s="12" t="n">
        <v>1</v>
      </c>
      <c r="AA129" s="43" t="s">
        <v>1932</v>
      </c>
      <c r="AB129" s="43" t="s">
        <v>1933</v>
      </c>
    </row>
    <row r="130" customFormat="false" ht="12" hidden="false" customHeight="false" outlineLevel="0" collapsed="false">
      <c r="A130" s="1" t="s">
        <v>366</v>
      </c>
      <c r="B130" s="67" t="n">
        <v>2</v>
      </c>
      <c r="C130" s="68" t="s">
        <v>1934</v>
      </c>
      <c r="D130" s="69" t="s">
        <v>1733</v>
      </c>
      <c r="E130" s="69" t="s">
        <v>225</v>
      </c>
      <c r="F130" s="69" t="s">
        <v>1620</v>
      </c>
      <c r="G130" s="70" t="s">
        <v>1621</v>
      </c>
      <c r="H130" s="71" t="s">
        <v>1832</v>
      </c>
      <c r="I130" s="69" t="s">
        <v>124</v>
      </c>
      <c r="J130" s="71" t="s">
        <v>658</v>
      </c>
      <c r="K130" s="72" t="n">
        <v>0.0555555555555556</v>
      </c>
      <c r="L130" s="73" t="n">
        <v>382</v>
      </c>
      <c r="M130" s="73" t="n">
        <v>355</v>
      </c>
      <c r="N130" s="77" t="n">
        <v>59.4</v>
      </c>
      <c r="O130" s="87" t="n">
        <v>2</v>
      </c>
      <c r="P130" s="75" t="n">
        <v>7</v>
      </c>
      <c r="Q130" s="75" t="n">
        <v>5</v>
      </c>
      <c r="R130" s="87" t="n">
        <v>2</v>
      </c>
      <c r="S130" s="77" t="n">
        <v>55.548649264528</v>
      </c>
      <c r="T130" s="78" t="s">
        <v>291</v>
      </c>
      <c r="U130" s="78" t="s">
        <v>823</v>
      </c>
      <c r="V130" s="79" t="n">
        <v>3</v>
      </c>
      <c r="W130" s="80" t="s">
        <v>66</v>
      </c>
      <c r="X130" s="81" t="n">
        <v>3</v>
      </c>
      <c r="Y130" s="82" t="n">
        <v>2</v>
      </c>
      <c r="Z130" s="82" t="n">
        <v>2</v>
      </c>
      <c r="AA130" s="43" t="s">
        <v>1935</v>
      </c>
      <c r="AB130" s="43" t="s">
        <v>1936</v>
      </c>
    </row>
    <row r="131" customFormat="false" ht="12" hidden="false" customHeight="false" outlineLevel="0" collapsed="false">
      <c r="A131" s="1" t="s">
        <v>366</v>
      </c>
      <c r="B131" s="83" t="n">
        <v>3</v>
      </c>
      <c r="C131" s="68" t="s">
        <v>1937</v>
      </c>
      <c r="D131" s="69" t="s">
        <v>1759</v>
      </c>
      <c r="E131" s="69" t="s">
        <v>216</v>
      </c>
      <c r="F131" s="69" t="s">
        <v>1620</v>
      </c>
      <c r="G131" s="70" t="s">
        <v>1621</v>
      </c>
      <c r="H131" s="71" t="s">
        <v>1806</v>
      </c>
      <c r="I131" s="69" t="s">
        <v>56</v>
      </c>
      <c r="J131" s="71" t="s">
        <v>1938</v>
      </c>
      <c r="K131" s="72" t="n">
        <v>0.705882352941177</v>
      </c>
      <c r="L131" s="73" t="n">
        <v>357</v>
      </c>
      <c r="M131" s="73" t="n">
        <v>368</v>
      </c>
      <c r="N131" s="77" t="n">
        <v>60.1</v>
      </c>
      <c r="O131" s="75" t="n">
        <v>4</v>
      </c>
      <c r="P131" s="87" t="n">
        <v>2</v>
      </c>
      <c r="Q131" s="87" t="n">
        <v>2</v>
      </c>
      <c r="R131" s="88" t="n">
        <v>1</v>
      </c>
      <c r="S131" s="77" t="n">
        <v>60.3762397524229</v>
      </c>
      <c r="T131" s="78"/>
      <c r="U131" s="78" t="s">
        <v>823</v>
      </c>
      <c r="V131" s="79" t="n">
        <v>4</v>
      </c>
      <c r="W131" s="80" t="s">
        <v>82</v>
      </c>
      <c r="X131" s="89" t="n">
        <v>4</v>
      </c>
      <c r="Y131" s="82" t="n">
        <v>2</v>
      </c>
      <c r="Z131" s="82" t="n">
        <v>3</v>
      </c>
      <c r="AA131" s="43" t="s">
        <v>1939</v>
      </c>
      <c r="AB131" s="12" t="s">
        <v>1940</v>
      </c>
    </row>
    <row r="132" customFormat="false" ht="12" hidden="false" customHeight="false" outlineLevel="0" collapsed="false">
      <c r="A132" s="1" t="s">
        <v>366</v>
      </c>
      <c r="B132" s="86" t="n">
        <v>4</v>
      </c>
      <c r="C132" s="68" t="s">
        <v>1941</v>
      </c>
      <c r="D132" s="69" t="s">
        <v>1664</v>
      </c>
      <c r="E132" s="69" t="s">
        <v>108</v>
      </c>
      <c r="F132" s="69" t="s">
        <v>1627</v>
      </c>
      <c r="G132" s="70" t="s">
        <v>1846</v>
      </c>
      <c r="H132" s="71" t="s">
        <v>1622</v>
      </c>
      <c r="I132" s="69" t="s">
        <v>47</v>
      </c>
      <c r="J132" s="71" t="s">
        <v>1904</v>
      </c>
      <c r="K132" s="72" t="n">
        <v>0.333333333333333</v>
      </c>
      <c r="L132" s="73" t="n">
        <v>370</v>
      </c>
      <c r="M132" s="73" t="n">
        <v>358</v>
      </c>
      <c r="N132" s="74" t="n">
        <v>62.8</v>
      </c>
      <c r="O132" s="75" t="n">
        <v>7</v>
      </c>
      <c r="P132" s="75" t="n">
        <v>5</v>
      </c>
      <c r="Q132" s="75" t="n">
        <v>7</v>
      </c>
      <c r="R132" s="75" t="n">
        <v>5</v>
      </c>
      <c r="S132" s="77" t="n">
        <v>35.5706001086758</v>
      </c>
      <c r="T132" s="78"/>
      <c r="U132" s="78" t="s">
        <v>357</v>
      </c>
      <c r="V132" s="79" t="n">
        <v>2</v>
      </c>
      <c r="W132" s="84"/>
      <c r="X132" s="89" t="n">
        <v>5</v>
      </c>
      <c r="Y132" s="82" t="n">
        <v>0</v>
      </c>
      <c r="Z132" s="82" t="n">
        <v>4</v>
      </c>
      <c r="AA132" s="43" t="s">
        <v>1942</v>
      </c>
      <c r="AB132" s="43" t="s">
        <v>1943</v>
      </c>
    </row>
    <row r="133" customFormat="false" ht="12" hidden="false" customHeight="false" outlineLevel="0" collapsed="false">
      <c r="A133" s="1" t="s">
        <v>366</v>
      </c>
      <c r="B133" s="90" t="n">
        <v>5</v>
      </c>
      <c r="C133" s="68" t="s">
        <v>1944</v>
      </c>
      <c r="D133" s="69" t="s">
        <v>1799</v>
      </c>
      <c r="E133" s="69" t="s">
        <v>225</v>
      </c>
      <c r="F133" s="69" t="s">
        <v>1627</v>
      </c>
      <c r="G133" s="70" t="s">
        <v>1621</v>
      </c>
      <c r="H133" s="71" t="s">
        <v>1806</v>
      </c>
      <c r="I133" s="69" t="s">
        <v>56</v>
      </c>
      <c r="J133" s="71" t="s">
        <v>1945</v>
      </c>
      <c r="K133" s="72" t="n">
        <v>0.25</v>
      </c>
      <c r="L133" s="73" t="n">
        <v>366</v>
      </c>
      <c r="M133" s="73" t="n">
        <v>354</v>
      </c>
      <c r="N133" s="74" t="n">
        <v>61.36</v>
      </c>
      <c r="O133" s="75" t="n">
        <v>5</v>
      </c>
      <c r="P133" s="75" t="n">
        <v>4</v>
      </c>
      <c r="Q133" s="75" t="n">
        <v>4</v>
      </c>
      <c r="R133" s="75" t="n">
        <v>6</v>
      </c>
      <c r="S133" s="77" t="n">
        <v>46.5161623546567</v>
      </c>
      <c r="T133" s="136"/>
      <c r="U133" s="78" t="s">
        <v>656</v>
      </c>
      <c r="V133" s="79" t="n">
        <v>4</v>
      </c>
      <c r="W133" s="84" t="s">
        <v>59</v>
      </c>
      <c r="X133" s="89"/>
      <c r="Y133" s="82" t="n">
        <v>0</v>
      </c>
      <c r="Z133" s="82" t="n">
        <v>5</v>
      </c>
      <c r="AA133" s="43" t="s">
        <v>1946</v>
      </c>
      <c r="AB133" s="43" t="s">
        <v>1947</v>
      </c>
    </row>
    <row r="134" customFormat="false" ht="12" hidden="false" customHeight="false" outlineLevel="0" collapsed="false">
      <c r="A134" s="1" t="s">
        <v>366</v>
      </c>
      <c r="B134" s="91" t="n">
        <v>6</v>
      </c>
      <c r="C134" s="68" t="s">
        <v>1948</v>
      </c>
      <c r="D134" s="69" t="s">
        <v>1639</v>
      </c>
      <c r="E134" s="69" t="s">
        <v>211</v>
      </c>
      <c r="F134" s="69" t="s">
        <v>1627</v>
      </c>
      <c r="G134" s="70" t="s">
        <v>1621</v>
      </c>
      <c r="H134" s="71" t="s">
        <v>1847</v>
      </c>
      <c r="I134" s="69" t="s">
        <v>56</v>
      </c>
      <c r="J134" s="71" t="s">
        <v>1949</v>
      </c>
      <c r="K134" s="72" t="n">
        <v>0.545454545454545</v>
      </c>
      <c r="L134" s="73" t="n">
        <v>371</v>
      </c>
      <c r="M134" s="73" t="n">
        <v>354</v>
      </c>
      <c r="N134" s="74" t="n">
        <v>61.6</v>
      </c>
      <c r="O134" s="75" t="n">
        <v>6</v>
      </c>
      <c r="P134" s="76" t="n">
        <v>3</v>
      </c>
      <c r="Q134" s="76" t="n">
        <v>3</v>
      </c>
      <c r="R134" s="76" t="n">
        <v>3</v>
      </c>
      <c r="S134" s="77" t="n">
        <v>50.7432598527782</v>
      </c>
      <c r="T134" s="78"/>
      <c r="U134" s="78" t="s">
        <v>1740</v>
      </c>
      <c r="V134" s="79" t="n">
        <v>4</v>
      </c>
      <c r="W134" s="80" t="s">
        <v>91</v>
      </c>
      <c r="X134" s="138" t="n">
        <v>1</v>
      </c>
      <c r="Y134" s="82" t="n">
        <v>2</v>
      </c>
      <c r="Z134" s="82" t="n">
        <v>6</v>
      </c>
    </row>
    <row r="135" customFormat="false" ht="12" hidden="false" customHeight="false" outlineLevel="0" collapsed="false">
      <c r="A135" s="1" t="s">
        <v>366</v>
      </c>
      <c r="B135" s="110" t="n">
        <v>7</v>
      </c>
      <c r="C135" s="68" t="s">
        <v>1950</v>
      </c>
      <c r="D135" s="69" t="s">
        <v>1683</v>
      </c>
      <c r="E135" s="69" t="s">
        <v>211</v>
      </c>
      <c r="F135" s="69" t="s">
        <v>1620</v>
      </c>
      <c r="G135" s="70" t="s">
        <v>1673</v>
      </c>
      <c r="H135" s="71" t="s">
        <v>1847</v>
      </c>
      <c r="I135" s="69" t="s">
        <v>79</v>
      </c>
      <c r="J135" s="71" t="s">
        <v>1951</v>
      </c>
      <c r="K135" s="72" t="n">
        <v>0.16</v>
      </c>
      <c r="L135" s="73" t="n">
        <v>378</v>
      </c>
      <c r="M135" s="73" t="n">
        <v>356</v>
      </c>
      <c r="N135" s="77" t="n">
        <v>59.5</v>
      </c>
      <c r="O135" s="76" t="n">
        <v>3</v>
      </c>
      <c r="P135" s="88" t="n">
        <v>1</v>
      </c>
      <c r="Q135" s="88" t="n">
        <v>1</v>
      </c>
      <c r="R135" s="75" t="n">
        <v>4</v>
      </c>
      <c r="S135" s="77" t="n">
        <v>67.593331525749</v>
      </c>
      <c r="T135" s="136"/>
      <c r="U135" s="78" t="s">
        <v>173</v>
      </c>
      <c r="V135" s="79" t="n">
        <v>4</v>
      </c>
      <c r="W135" s="80" t="s">
        <v>74</v>
      </c>
      <c r="X135" s="85" t="n">
        <v>2</v>
      </c>
      <c r="Y135" s="82" t="n">
        <v>2</v>
      </c>
      <c r="Z135" s="82" t="n">
        <v>7</v>
      </c>
    </row>
    <row r="136" customFormat="false" ht="12" hidden="false" customHeight="false" outlineLevel="0" collapsed="false">
      <c r="A136" s="1" t="s">
        <v>366</v>
      </c>
      <c r="B136" s="145" t="n">
        <v>8</v>
      </c>
      <c r="C136" s="94" t="s">
        <v>1952</v>
      </c>
      <c r="D136" s="95" t="s">
        <v>1825</v>
      </c>
      <c r="E136" s="95" t="s">
        <v>211</v>
      </c>
      <c r="F136" s="95" t="s">
        <v>1627</v>
      </c>
      <c r="G136" s="96" t="s">
        <v>1635</v>
      </c>
      <c r="H136" s="97" t="s">
        <v>1847</v>
      </c>
      <c r="I136" s="95" t="s">
        <v>124</v>
      </c>
      <c r="J136" s="97" t="s">
        <v>115</v>
      </c>
      <c r="K136" s="98" t="n">
        <v>0</v>
      </c>
      <c r="L136" s="99" t="n">
        <v>364</v>
      </c>
      <c r="M136" s="99" t="n">
        <v>354</v>
      </c>
      <c r="N136" s="146" t="n">
        <v>63.5</v>
      </c>
      <c r="O136" s="102" t="n">
        <v>8</v>
      </c>
      <c r="P136" s="102" t="n">
        <v>8</v>
      </c>
      <c r="Q136" s="102" t="n">
        <v>8</v>
      </c>
      <c r="R136" s="102" t="n">
        <v>8</v>
      </c>
      <c r="S136" s="100" t="n">
        <v>29.3704653075823</v>
      </c>
      <c r="T136" s="104"/>
      <c r="U136" s="104" t="s">
        <v>49</v>
      </c>
      <c r="V136" s="105" t="n">
        <v>0</v>
      </c>
      <c r="W136" s="106"/>
      <c r="X136" s="107"/>
      <c r="Y136" s="108" t="n">
        <v>0</v>
      </c>
      <c r="Z136" s="108" t="n">
        <v>8</v>
      </c>
    </row>
    <row r="137" customFormat="false" ht="18.75" hidden="false" customHeight="true" outlineLevel="0" collapsed="false">
      <c r="B137" s="188" t="s">
        <v>1953</v>
      </c>
      <c r="C137" s="188"/>
      <c r="D137" s="189"/>
      <c r="E137" s="189"/>
      <c r="F137" s="189"/>
      <c r="G137" s="189"/>
      <c r="H137" s="189"/>
      <c r="I137" s="189"/>
      <c r="J137" s="189"/>
      <c r="K137" s="190"/>
      <c r="L137" s="191" t="s">
        <v>3</v>
      </c>
      <c r="M137" s="191" t="s">
        <v>3</v>
      </c>
      <c r="N137" s="191" t="s">
        <v>3</v>
      </c>
      <c r="O137" s="191"/>
      <c r="P137" s="192" t="s">
        <v>4</v>
      </c>
      <c r="Q137" s="191"/>
      <c r="R137" s="191"/>
      <c r="S137" s="191" t="s">
        <v>3</v>
      </c>
      <c r="T137" s="193"/>
      <c r="U137" s="194" t="s">
        <v>100</v>
      </c>
      <c r="V137" s="194"/>
      <c r="W137" s="195" t="s">
        <v>6</v>
      </c>
      <c r="X137" s="196" t="n">
        <v>310</v>
      </c>
      <c r="Y137" s="195" t="s">
        <v>7</v>
      </c>
      <c r="Z137" s="195" t="n">
        <v>1160</v>
      </c>
      <c r="AA137" s="12" t="s">
        <v>1954</v>
      </c>
    </row>
    <row r="138" customFormat="false" ht="18.75" hidden="false" customHeight="true" outlineLevel="0" collapsed="false">
      <c r="B138" s="197" t="s">
        <v>1955</v>
      </c>
      <c r="C138" s="197"/>
      <c r="D138" s="197"/>
      <c r="E138" s="197"/>
      <c r="F138" s="197"/>
      <c r="G138" s="197"/>
      <c r="H138" s="197"/>
      <c r="I138" s="198"/>
      <c r="J138" s="198"/>
      <c r="K138" s="199"/>
      <c r="L138" s="200" t="n">
        <v>379.454</v>
      </c>
      <c r="M138" s="200" t="n">
        <v>355.272</v>
      </c>
      <c r="N138" s="200" t="n">
        <v>61.3202</v>
      </c>
      <c r="O138" s="201"/>
      <c r="P138" s="202" t="s">
        <v>10</v>
      </c>
      <c r="Q138" s="201"/>
      <c r="R138" s="201"/>
      <c r="S138" s="200" t="n">
        <v>50.4524</v>
      </c>
      <c r="T138" s="203"/>
      <c r="U138" s="204" t="s">
        <v>103</v>
      </c>
      <c r="V138" s="204"/>
      <c r="W138" s="205" t="s">
        <v>12</v>
      </c>
      <c r="X138" s="206" t="n">
        <v>10900</v>
      </c>
      <c r="Y138" s="205" t="s">
        <v>13</v>
      </c>
      <c r="Z138" s="205" t="n">
        <v>2690</v>
      </c>
      <c r="AA138" s="43" t="s">
        <v>1955</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1617</v>
      </c>
      <c r="Z139" s="52" t="s">
        <v>15</v>
      </c>
      <c r="AA139" s="43" t="s">
        <v>104</v>
      </c>
    </row>
    <row r="140" customFormat="false" ht="12" hidden="false" customHeight="false" outlineLevel="0" collapsed="false">
      <c r="A140" s="1" t="s">
        <v>407</v>
      </c>
      <c r="B140" s="54" t="n">
        <v>1</v>
      </c>
      <c r="C140" s="55" t="s">
        <v>1956</v>
      </c>
      <c r="D140" s="56" t="s">
        <v>1794</v>
      </c>
      <c r="E140" s="56" t="s">
        <v>211</v>
      </c>
      <c r="F140" s="56" t="s">
        <v>1627</v>
      </c>
      <c r="G140" s="57" t="s">
        <v>1621</v>
      </c>
      <c r="H140" s="58" t="s">
        <v>1957</v>
      </c>
      <c r="I140" s="56" t="s">
        <v>47</v>
      </c>
      <c r="J140" s="58" t="s">
        <v>1958</v>
      </c>
      <c r="K140" s="59" t="n">
        <v>0.272727272727273</v>
      </c>
      <c r="L140" s="60" t="n">
        <v>376</v>
      </c>
      <c r="M140" s="60" t="n">
        <v>369</v>
      </c>
      <c r="N140" s="63" t="n">
        <v>61.2</v>
      </c>
      <c r="O140" s="62" t="n">
        <v>6</v>
      </c>
      <c r="P140" s="129" t="n">
        <v>1</v>
      </c>
      <c r="Q140" s="134" t="n">
        <v>2</v>
      </c>
      <c r="R140" s="62" t="n">
        <v>5</v>
      </c>
      <c r="S140" s="63" t="n">
        <v>55.3980170213284</v>
      </c>
      <c r="U140" s="8" t="s">
        <v>1959</v>
      </c>
      <c r="V140" s="64" t="n">
        <v>4</v>
      </c>
      <c r="W140" s="132" t="s">
        <v>66</v>
      </c>
      <c r="X140" s="142"/>
      <c r="Y140" s="12" t="n">
        <v>3</v>
      </c>
      <c r="Z140" s="12" t="n">
        <v>1</v>
      </c>
      <c r="AA140" s="43" t="s">
        <v>1960</v>
      </c>
      <c r="AB140" s="43" t="s">
        <v>1961</v>
      </c>
    </row>
    <row r="141" customFormat="false" ht="12" hidden="false" customHeight="false" outlineLevel="0" collapsed="false">
      <c r="A141" s="1" t="s">
        <v>407</v>
      </c>
      <c r="B141" s="67" t="n">
        <v>2</v>
      </c>
      <c r="C141" s="68" t="s">
        <v>1962</v>
      </c>
      <c r="D141" s="69" t="s">
        <v>1771</v>
      </c>
      <c r="E141" s="69" t="s">
        <v>87</v>
      </c>
      <c r="F141" s="69" t="s">
        <v>1620</v>
      </c>
      <c r="G141" s="70" t="s">
        <v>1621</v>
      </c>
      <c r="H141" s="71" t="s">
        <v>1963</v>
      </c>
      <c r="I141" s="69" t="s">
        <v>47</v>
      </c>
      <c r="J141" s="71" t="s">
        <v>1964</v>
      </c>
      <c r="K141" s="72" t="n">
        <v>0.275</v>
      </c>
      <c r="L141" s="73" t="n">
        <v>379</v>
      </c>
      <c r="M141" s="73" t="n">
        <v>358</v>
      </c>
      <c r="N141" s="77" t="n">
        <v>59.6</v>
      </c>
      <c r="O141" s="76" t="n">
        <v>3</v>
      </c>
      <c r="P141" s="75" t="n">
        <v>11</v>
      </c>
      <c r="Q141" s="75" t="n">
        <v>8</v>
      </c>
      <c r="R141" s="75" t="n">
        <v>11</v>
      </c>
      <c r="S141" s="77" t="n">
        <v>47.92308477306</v>
      </c>
      <c r="T141" s="207" t="s">
        <v>399</v>
      </c>
      <c r="U141" s="78" t="s">
        <v>97</v>
      </c>
      <c r="V141" s="79" t="n">
        <v>1</v>
      </c>
      <c r="W141" s="84"/>
      <c r="X141" s="89"/>
      <c r="Y141" s="82" t="n">
        <v>0</v>
      </c>
      <c r="Z141" s="82" t="n">
        <v>2</v>
      </c>
      <c r="AA141" s="43" t="s">
        <v>1965</v>
      </c>
      <c r="AB141" s="43" t="s">
        <v>1966</v>
      </c>
    </row>
    <row r="142" customFormat="false" ht="12" hidden="false" customHeight="false" outlineLevel="0" collapsed="false">
      <c r="A142" s="1" t="s">
        <v>407</v>
      </c>
      <c r="B142" s="83" t="n">
        <v>3</v>
      </c>
      <c r="C142" s="68" t="s">
        <v>1967</v>
      </c>
      <c r="D142" s="69" t="s">
        <v>1715</v>
      </c>
      <c r="E142" s="69" t="s">
        <v>216</v>
      </c>
      <c r="F142" s="69" t="s">
        <v>1620</v>
      </c>
      <c r="G142" s="70" t="s">
        <v>1668</v>
      </c>
      <c r="H142" s="71" t="s">
        <v>1968</v>
      </c>
      <c r="I142" s="69" t="s">
        <v>47</v>
      </c>
      <c r="J142" s="71" t="s">
        <v>1969</v>
      </c>
      <c r="K142" s="72" t="n">
        <v>0.131578947368421</v>
      </c>
      <c r="L142" s="73" t="n">
        <v>385</v>
      </c>
      <c r="M142" s="73" t="n">
        <v>339</v>
      </c>
      <c r="N142" s="77" t="n">
        <v>59.8692307692308</v>
      </c>
      <c r="O142" s="75" t="n">
        <v>4</v>
      </c>
      <c r="P142" s="75" t="n">
        <v>9</v>
      </c>
      <c r="Q142" s="75" t="n">
        <v>9</v>
      </c>
      <c r="R142" s="75" t="n">
        <v>9</v>
      </c>
      <c r="S142" s="77" t="n">
        <v>52.6678088766964</v>
      </c>
      <c r="T142" s="78" t="s">
        <v>291</v>
      </c>
      <c r="U142" s="78" t="s">
        <v>97</v>
      </c>
      <c r="V142" s="79" t="n">
        <v>1</v>
      </c>
      <c r="W142" s="84" t="s">
        <v>91</v>
      </c>
      <c r="X142" s="89" t="n">
        <v>4</v>
      </c>
      <c r="Y142" s="82" t="n">
        <v>0</v>
      </c>
      <c r="Z142" s="82" t="n">
        <v>3</v>
      </c>
      <c r="AA142" s="43" t="s">
        <v>336</v>
      </c>
      <c r="AB142" s="12" t="s">
        <v>1970</v>
      </c>
    </row>
    <row r="143" customFormat="false" ht="12" hidden="false" customHeight="false" outlineLevel="0" collapsed="false">
      <c r="A143" s="1" t="s">
        <v>407</v>
      </c>
      <c r="B143" s="86" t="n">
        <v>4</v>
      </c>
      <c r="C143" s="68" t="s">
        <v>1971</v>
      </c>
      <c r="D143" s="69" t="s">
        <v>1645</v>
      </c>
      <c r="E143" s="69" t="s">
        <v>108</v>
      </c>
      <c r="F143" s="69" t="s">
        <v>1627</v>
      </c>
      <c r="G143" s="70" t="s">
        <v>1621</v>
      </c>
      <c r="H143" s="71" t="s">
        <v>1972</v>
      </c>
      <c r="I143" s="69" t="s">
        <v>56</v>
      </c>
      <c r="J143" s="71" t="s">
        <v>1973</v>
      </c>
      <c r="K143" s="72" t="n">
        <v>0.375</v>
      </c>
      <c r="L143" s="73" t="n">
        <v>373</v>
      </c>
      <c r="M143" s="73" t="n">
        <v>338</v>
      </c>
      <c r="N143" s="77" t="n">
        <v>58.2692307692308</v>
      </c>
      <c r="O143" s="88" t="n">
        <v>1</v>
      </c>
      <c r="P143" s="75" t="n">
        <v>6</v>
      </c>
      <c r="Q143" s="88" t="n">
        <v>1</v>
      </c>
      <c r="R143" s="87" t="n">
        <v>2</v>
      </c>
      <c r="S143" s="77" t="n">
        <v>68.4828204700053</v>
      </c>
      <c r="T143" s="78" t="s">
        <v>291</v>
      </c>
      <c r="U143" s="78" t="s">
        <v>350</v>
      </c>
      <c r="V143" s="79" t="n">
        <v>4</v>
      </c>
      <c r="W143" s="80" t="s">
        <v>74</v>
      </c>
      <c r="X143" s="138" t="n">
        <v>1</v>
      </c>
      <c r="Y143" s="82" t="n">
        <v>2</v>
      </c>
      <c r="Z143" s="82" t="n">
        <v>4</v>
      </c>
      <c r="AA143" s="43" t="s">
        <v>1974</v>
      </c>
      <c r="AB143" s="43" t="s">
        <v>1975</v>
      </c>
    </row>
    <row r="144" customFormat="false" ht="12" hidden="false" customHeight="false" outlineLevel="0" collapsed="false">
      <c r="A144" s="1" t="s">
        <v>407</v>
      </c>
      <c r="B144" s="90" t="n">
        <v>5</v>
      </c>
      <c r="C144" s="68" t="s">
        <v>1976</v>
      </c>
      <c r="D144" s="69" t="s">
        <v>1639</v>
      </c>
      <c r="E144" s="69" t="s">
        <v>211</v>
      </c>
      <c r="F144" s="69" t="s">
        <v>1627</v>
      </c>
      <c r="G144" s="70" t="s">
        <v>1635</v>
      </c>
      <c r="H144" s="71" t="s">
        <v>1847</v>
      </c>
      <c r="I144" s="69" t="s">
        <v>56</v>
      </c>
      <c r="J144" s="71" t="s">
        <v>848</v>
      </c>
      <c r="K144" s="72" t="n">
        <v>0.148148148148148</v>
      </c>
      <c r="L144" s="73" t="n">
        <v>378</v>
      </c>
      <c r="M144" s="73" t="n">
        <v>354</v>
      </c>
      <c r="N144" s="74" t="n">
        <v>63.4692307692308</v>
      </c>
      <c r="O144" s="75" t="n">
        <v>10</v>
      </c>
      <c r="P144" s="75" t="n">
        <v>8</v>
      </c>
      <c r="Q144" s="75" t="n">
        <v>5</v>
      </c>
      <c r="R144" s="75" t="n">
        <v>4</v>
      </c>
      <c r="S144" s="77" t="n">
        <v>40.0162251966385</v>
      </c>
      <c r="T144" s="78"/>
      <c r="U144" s="78" t="s">
        <v>49</v>
      </c>
      <c r="V144" s="79" t="n">
        <v>2</v>
      </c>
      <c r="W144" s="84"/>
      <c r="X144" s="89"/>
      <c r="Y144" s="82" t="n">
        <v>0</v>
      </c>
      <c r="Z144" s="82" t="n">
        <v>5</v>
      </c>
      <c r="AA144" s="43" t="s">
        <v>1977</v>
      </c>
      <c r="AB144" s="43" t="s">
        <v>1978</v>
      </c>
    </row>
    <row r="145" customFormat="false" ht="12" hidden="false" customHeight="false" outlineLevel="0" collapsed="false">
      <c r="A145" s="1" t="s">
        <v>407</v>
      </c>
      <c r="B145" s="155" t="n">
        <v>6</v>
      </c>
      <c r="C145" s="112" t="s">
        <v>1979</v>
      </c>
      <c r="D145" s="113" t="s">
        <v>1693</v>
      </c>
      <c r="E145" s="113" t="s">
        <v>94</v>
      </c>
      <c r="F145" s="113" t="s">
        <v>1620</v>
      </c>
      <c r="G145" s="114" t="s">
        <v>1701</v>
      </c>
      <c r="H145" s="115" t="s">
        <v>1980</v>
      </c>
      <c r="I145" s="113" t="s">
        <v>56</v>
      </c>
      <c r="J145" s="115" t="s">
        <v>1912</v>
      </c>
      <c r="K145" s="116" t="n">
        <v>0.181818181818182</v>
      </c>
      <c r="L145" s="117" t="n">
        <v>374</v>
      </c>
      <c r="M145" s="117" t="n">
        <v>357</v>
      </c>
      <c r="N145" s="118" t="n">
        <v>62.5461538461539</v>
      </c>
      <c r="O145" s="119" t="n">
        <v>8</v>
      </c>
      <c r="P145" s="119" t="n">
        <v>5</v>
      </c>
      <c r="Q145" s="119" t="n">
        <v>4</v>
      </c>
      <c r="R145" s="139" t="n">
        <v>1</v>
      </c>
      <c r="S145" s="121" t="n">
        <v>47.0279917674317</v>
      </c>
      <c r="T145" s="122"/>
      <c r="U145" s="122" t="s">
        <v>1297</v>
      </c>
      <c r="V145" s="123" t="n">
        <v>3</v>
      </c>
      <c r="W145" s="140"/>
      <c r="X145" s="141"/>
      <c r="Y145" s="126" t="n">
        <v>2</v>
      </c>
      <c r="Z145" s="126" t="n">
        <v>6</v>
      </c>
    </row>
    <row r="146" customFormat="false" ht="12" hidden="false" customHeight="false" outlineLevel="0" collapsed="false">
      <c r="A146" s="1" t="s">
        <v>407</v>
      </c>
      <c r="B146" s="156" t="n">
        <v>7</v>
      </c>
      <c r="C146" s="128" t="s">
        <v>1981</v>
      </c>
      <c r="D146" s="56" t="s">
        <v>1982</v>
      </c>
      <c r="E146" s="56" t="s">
        <v>216</v>
      </c>
      <c r="F146" s="56" t="s">
        <v>1620</v>
      </c>
      <c r="G146" s="57" t="s">
        <v>1635</v>
      </c>
      <c r="H146" s="58" t="s">
        <v>1983</v>
      </c>
      <c r="I146" s="56" t="s">
        <v>47</v>
      </c>
      <c r="J146" s="58" t="s">
        <v>1984</v>
      </c>
      <c r="K146" s="59" t="n">
        <v>0.163636363636364</v>
      </c>
      <c r="L146" s="60" t="n">
        <v>390</v>
      </c>
      <c r="M146" s="60" t="n">
        <v>358</v>
      </c>
      <c r="N146" s="63" t="n">
        <v>60.8</v>
      </c>
      <c r="O146" s="62" t="n">
        <v>5</v>
      </c>
      <c r="P146" s="130" t="n">
        <v>3</v>
      </c>
      <c r="Q146" s="62" t="n">
        <v>6</v>
      </c>
      <c r="R146" s="62" t="n">
        <v>7</v>
      </c>
      <c r="S146" s="63" t="n">
        <v>56.7806076027271</v>
      </c>
      <c r="T146" s="131"/>
      <c r="U146" s="8" t="s">
        <v>1959</v>
      </c>
      <c r="V146" s="64" t="n">
        <v>3</v>
      </c>
      <c r="W146" s="132" t="s">
        <v>98</v>
      </c>
      <c r="X146" s="133" t="n">
        <v>3</v>
      </c>
      <c r="Y146" s="12" t="n">
        <v>3</v>
      </c>
      <c r="Z146" s="12" t="n">
        <v>7</v>
      </c>
    </row>
    <row r="147" customFormat="false" ht="12" hidden="false" customHeight="false" outlineLevel="0" collapsed="false">
      <c r="A147" s="1" t="s">
        <v>407</v>
      </c>
      <c r="B147" s="149" t="n">
        <v>8</v>
      </c>
      <c r="C147" s="112" t="s">
        <v>1985</v>
      </c>
      <c r="D147" s="113" t="s">
        <v>1626</v>
      </c>
      <c r="E147" s="113" t="s">
        <v>239</v>
      </c>
      <c r="F147" s="113" t="s">
        <v>1620</v>
      </c>
      <c r="G147" s="114" t="s">
        <v>1635</v>
      </c>
      <c r="H147" s="115" t="s">
        <v>1847</v>
      </c>
      <c r="I147" s="113" t="s">
        <v>79</v>
      </c>
      <c r="J147" s="115" t="s">
        <v>1986</v>
      </c>
      <c r="K147" s="116" t="n">
        <v>0.454545454545455</v>
      </c>
      <c r="L147" s="117" t="n">
        <v>373</v>
      </c>
      <c r="M147" s="117" t="n">
        <v>349</v>
      </c>
      <c r="N147" s="118" t="n">
        <v>61.7692307692308</v>
      </c>
      <c r="O147" s="119" t="n">
        <v>7</v>
      </c>
      <c r="P147" s="119" t="n">
        <v>4</v>
      </c>
      <c r="Q147" s="119" t="n">
        <v>7</v>
      </c>
      <c r="R147" s="120" t="n">
        <v>3</v>
      </c>
      <c r="S147" s="121" t="n">
        <v>51.7901681580772</v>
      </c>
      <c r="T147" s="122"/>
      <c r="U147" s="122" t="s">
        <v>637</v>
      </c>
      <c r="V147" s="123" t="n">
        <v>2</v>
      </c>
      <c r="W147" s="140" t="s">
        <v>59</v>
      </c>
      <c r="X147" s="141" t="n">
        <v>5</v>
      </c>
      <c r="Y147" s="126" t="n">
        <v>2</v>
      </c>
      <c r="Z147" s="126" t="n">
        <v>8</v>
      </c>
    </row>
    <row r="148" customFormat="false" ht="12" hidden="false" customHeight="false" outlineLevel="0" collapsed="false">
      <c r="A148" s="1" t="s">
        <v>407</v>
      </c>
      <c r="B148" s="152" t="n">
        <v>9</v>
      </c>
      <c r="C148" s="128" t="s">
        <v>1987</v>
      </c>
      <c r="D148" s="56" t="s">
        <v>1783</v>
      </c>
      <c r="E148" s="56" t="s">
        <v>232</v>
      </c>
      <c r="F148" s="56" t="s">
        <v>1627</v>
      </c>
      <c r="G148" s="57" t="s">
        <v>1621</v>
      </c>
      <c r="H148" s="58" t="s">
        <v>1988</v>
      </c>
      <c r="I148" s="56" t="s">
        <v>47</v>
      </c>
      <c r="J148" s="58" t="s">
        <v>1989</v>
      </c>
      <c r="K148" s="59" t="n">
        <v>0.184210526315789</v>
      </c>
      <c r="L148" s="60" t="n">
        <v>393</v>
      </c>
      <c r="M148" s="60" t="n">
        <v>352</v>
      </c>
      <c r="N148" s="61" t="n">
        <v>64.5692307692308</v>
      </c>
      <c r="O148" s="62" t="n">
        <v>11</v>
      </c>
      <c r="P148" s="62" t="n">
        <v>7</v>
      </c>
      <c r="Q148" s="62" t="n">
        <v>10</v>
      </c>
      <c r="R148" s="62" t="n">
        <v>8</v>
      </c>
      <c r="S148" s="63" t="n">
        <v>34.5475620864833</v>
      </c>
      <c r="U148" s="8" t="s">
        <v>49</v>
      </c>
      <c r="V148" s="64" t="n">
        <v>0</v>
      </c>
      <c r="W148" s="65"/>
      <c r="X148" s="109" t="n">
        <v>2</v>
      </c>
      <c r="Y148" s="12" t="n">
        <v>0</v>
      </c>
      <c r="Z148" s="12" t="n">
        <v>9</v>
      </c>
    </row>
    <row r="149" customFormat="false" ht="12" hidden="false" customHeight="false" outlineLevel="0" collapsed="false">
      <c r="A149" s="1" t="s">
        <v>407</v>
      </c>
      <c r="B149" s="111" t="n">
        <v>10</v>
      </c>
      <c r="C149" s="112" t="s">
        <v>1990</v>
      </c>
      <c r="D149" s="113" t="s">
        <v>1647</v>
      </c>
      <c r="E149" s="113" t="s">
        <v>239</v>
      </c>
      <c r="F149" s="113" t="s">
        <v>1620</v>
      </c>
      <c r="G149" s="114" t="s">
        <v>1635</v>
      </c>
      <c r="H149" s="115" t="s">
        <v>1957</v>
      </c>
      <c r="I149" s="113" t="s">
        <v>56</v>
      </c>
      <c r="J149" s="115" t="s">
        <v>1991</v>
      </c>
      <c r="K149" s="116" t="n">
        <v>0.310344827586207</v>
      </c>
      <c r="L149" s="117" t="n">
        <v>382</v>
      </c>
      <c r="M149" s="117" t="n">
        <v>351</v>
      </c>
      <c r="N149" s="121" t="n">
        <v>59.2</v>
      </c>
      <c r="O149" s="150" t="n">
        <v>2</v>
      </c>
      <c r="P149" s="150" t="n">
        <v>2</v>
      </c>
      <c r="Q149" s="120" t="n">
        <v>3</v>
      </c>
      <c r="R149" s="119" t="n">
        <v>6</v>
      </c>
      <c r="S149" s="121" t="n">
        <v>66.0820324929175</v>
      </c>
      <c r="T149" s="151"/>
      <c r="U149" s="122" t="s">
        <v>1879</v>
      </c>
      <c r="V149" s="123" t="n">
        <v>4</v>
      </c>
      <c r="W149" s="140" t="s">
        <v>82</v>
      </c>
      <c r="X149" s="141"/>
      <c r="Y149" s="126" t="n">
        <v>2</v>
      </c>
      <c r="Z149" s="126" t="n">
        <v>10</v>
      </c>
    </row>
    <row r="150" customFormat="false" ht="12" hidden="false" customHeight="false" outlineLevel="0" collapsed="false">
      <c r="A150" s="1" t="s">
        <v>407</v>
      </c>
      <c r="B150" s="127" t="n">
        <v>11</v>
      </c>
      <c r="C150" s="128" t="s">
        <v>1992</v>
      </c>
      <c r="D150" s="56" t="s">
        <v>1649</v>
      </c>
      <c r="E150" s="56" t="s">
        <v>87</v>
      </c>
      <c r="F150" s="56" t="s">
        <v>1627</v>
      </c>
      <c r="G150" s="57" t="s">
        <v>1621</v>
      </c>
      <c r="H150" s="58" t="s">
        <v>1832</v>
      </c>
      <c r="I150" s="56" t="s">
        <v>47</v>
      </c>
      <c r="J150" s="58" t="s">
        <v>1993</v>
      </c>
      <c r="K150" s="59" t="n">
        <v>0.176470588235294</v>
      </c>
      <c r="L150" s="60" t="n">
        <v>371</v>
      </c>
      <c r="M150" s="60" t="n">
        <v>383</v>
      </c>
      <c r="N150" s="61" t="n">
        <v>63.2307692307692</v>
      </c>
      <c r="O150" s="62" t="n">
        <v>9</v>
      </c>
      <c r="P150" s="62" t="n">
        <v>10</v>
      </c>
      <c r="Q150" s="62" t="n">
        <v>11</v>
      </c>
      <c r="R150" s="62" t="n">
        <v>10</v>
      </c>
      <c r="S150" s="63" t="n">
        <v>34.2604036308623</v>
      </c>
      <c r="U150" s="8" t="s">
        <v>1994</v>
      </c>
      <c r="V150" s="64" t="n">
        <v>0</v>
      </c>
      <c r="W150" s="65"/>
      <c r="X150" s="142"/>
      <c r="Y150" s="12" t="n">
        <v>0</v>
      </c>
      <c r="Z150" s="12" t="n">
        <v>11</v>
      </c>
    </row>
    <row r="151" customFormat="false" ht="18.75" hidden="false" customHeight="true" outlineLevel="0" collapsed="false">
      <c r="B151" s="23" t="s">
        <v>1995</v>
      </c>
      <c r="C151" s="23"/>
      <c r="D151" s="24"/>
      <c r="E151" s="24"/>
      <c r="F151" s="24"/>
      <c r="G151" s="24"/>
      <c r="H151" s="24"/>
      <c r="I151" s="24"/>
      <c r="J151" s="24"/>
      <c r="K151" s="25"/>
      <c r="L151" s="26" t="s">
        <v>3</v>
      </c>
      <c r="M151" s="26" t="s">
        <v>3</v>
      </c>
      <c r="N151" s="26" t="s">
        <v>3</v>
      </c>
      <c r="O151" s="26"/>
      <c r="P151" s="27" t="s">
        <v>4</v>
      </c>
      <c r="Q151" s="26"/>
      <c r="R151" s="26"/>
      <c r="S151" s="26" t="s">
        <v>3</v>
      </c>
      <c r="T151" s="28"/>
      <c r="U151" s="29" t="s">
        <v>100</v>
      </c>
      <c r="V151" s="29"/>
      <c r="W151" s="31" t="s">
        <v>6</v>
      </c>
      <c r="X151" s="32" t="n">
        <v>500</v>
      </c>
      <c r="Y151" s="31" t="s">
        <v>7</v>
      </c>
      <c r="Z151" s="31" t="n">
        <v>15370</v>
      </c>
      <c r="AA151" s="12" t="s">
        <v>1996</v>
      </c>
    </row>
    <row r="152" customFormat="false" ht="18.75" hidden="false" customHeight="true" outlineLevel="0" collapsed="false">
      <c r="B152" s="33" t="s">
        <v>1997</v>
      </c>
      <c r="C152" s="33"/>
      <c r="D152" s="33"/>
      <c r="E152" s="33"/>
      <c r="F152" s="33"/>
      <c r="G152" s="33"/>
      <c r="H152" s="33"/>
      <c r="I152" s="34"/>
      <c r="J152" s="34"/>
      <c r="K152" s="35"/>
      <c r="L152" s="36" t="n">
        <v>371.5</v>
      </c>
      <c r="M152" s="36" t="n">
        <v>368.9</v>
      </c>
      <c r="N152" s="36" t="n">
        <v>61.3376</v>
      </c>
      <c r="O152" s="37"/>
      <c r="P152" s="38" t="s">
        <v>10</v>
      </c>
      <c r="Q152" s="37"/>
      <c r="R152" s="37"/>
      <c r="S152" s="36" t="n">
        <v>50.4868</v>
      </c>
      <c r="T152" s="39"/>
      <c r="U152" s="40" t="s">
        <v>103</v>
      </c>
      <c r="V152" s="40"/>
      <c r="W152" s="41" t="s">
        <v>12</v>
      </c>
      <c r="X152" s="42" t="n">
        <v>363270</v>
      </c>
      <c r="Y152" s="41" t="s">
        <v>13</v>
      </c>
      <c r="Z152" s="41" t="n">
        <v>58320</v>
      </c>
      <c r="AA152" s="43" t="s">
        <v>1997</v>
      </c>
    </row>
    <row r="153" customFormat="false" ht="12" hidden="false" customHeight="false" outlineLevel="0" collapsed="false">
      <c r="A153" s="44" t="s">
        <v>14</v>
      </c>
      <c r="B153" s="45" t="s">
        <v>15</v>
      </c>
      <c r="C153" s="45" t="s">
        <v>16</v>
      </c>
      <c r="D153" s="46" t="s">
        <v>17</v>
      </c>
      <c r="E153" s="46" t="s">
        <v>18</v>
      </c>
      <c r="F153" s="46" t="s">
        <v>19</v>
      </c>
      <c r="G153" s="46" t="s">
        <v>20</v>
      </c>
      <c r="H153" s="46" t="s">
        <v>21</v>
      </c>
      <c r="I153" s="46" t="s">
        <v>22</v>
      </c>
      <c r="J153" s="46" t="s">
        <v>23</v>
      </c>
      <c r="K153" s="47" t="s">
        <v>24</v>
      </c>
      <c r="L153" s="48" t="s">
        <v>25</v>
      </c>
      <c r="M153" s="48" t="s">
        <v>26</v>
      </c>
      <c r="N153" s="48" t="s">
        <v>27</v>
      </c>
      <c r="O153" s="49" t="s">
        <v>28</v>
      </c>
      <c r="P153" s="49" t="s">
        <v>29</v>
      </c>
      <c r="Q153" s="49" t="s">
        <v>30</v>
      </c>
      <c r="R153" s="49" t="s">
        <v>31</v>
      </c>
      <c r="S153" s="50" t="s">
        <v>32</v>
      </c>
      <c r="T153" s="50" t="s">
        <v>33</v>
      </c>
      <c r="U153" s="50" t="s">
        <v>34</v>
      </c>
      <c r="V153" s="51" t="s">
        <v>35</v>
      </c>
      <c r="W153" s="52" t="s">
        <v>36</v>
      </c>
      <c r="X153" s="53" t="s">
        <v>37</v>
      </c>
      <c r="Y153" s="52" t="s">
        <v>1617</v>
      </c>
      <c r="Z153" s="52" t="s">
        <v>15</v>
      </c>
      <c r="AA153" s="43" t="s">
        <v>104</v>
      </c>
    </row>
    <row r="154" customFormat="false" ht="12" hidden="false" customHeight="false" outlineLevel="0" collapsed="false">
      <c r="A154" s="1" t="s">
        <v>453</v>
      </c>
      <c r="B154" s="54" t="n">
        <v>1</v>
      </c>
      <c r="C154" s="55" t="s">
        <v>1998</v>
      </c>
      <c r="D154" s="56" t="s">
        <v>1626</v>
      </c>
      <c r="E154" s="56" t="s">
        <v>87</v>
      </c>
      <c r="F154" s="56" t="s">
        <v>1627</v>
      </c>
      <c r="G154" s="57" t="s">
        <v>1621</v>
      </c>
      <c r="H154" s="58" t="s">
        <v>1999</v>
      </c>
      <c r="I154" s="56" t="s">
        <v>56</v>
      </c>
      <c r="J154" s="58" t="s">
        <v>2000</v>
      </c>
      <c r="K154" s="59" t="n">
        <v>0.6</v>
      </c>
      <c r="L154" s="60" t="n">
        <v>366</v>
      </c>
      <c r="M154" s="60" t="n">
        <v>376</v>
      </c>
      <c r="N154" s="61" t="n">
        <v>62</v>
      </c>
      <c r="O154" s="62" t="n">
        <v>8</v>
      </c>
      <c r="P154" s="130" t="n">
        <v>3</v>
      </c>
      <c r="Q154" s="134" t="n">
        <v>2</v>
      </c>
      <c r="R154" s="134" t="n">
        <v>2</v>
      </c>
      <c r="S154" s="63" t="n">
        <v>49.5992156061007</v>
      </c>
      <c r="T154" s="8" t="s">
        <v>119</v>
      </c>
      <c r="U154" s="8" t="s">
        <v>1808</v>
      </c>
      <c r="V154" s="64" t="n">
        <v>3</v>
      </c>
      <c r="W154" s="135"/>
      <c r="X154" s="66" t="n">
        <v>1</v>
      </c>
      <c r="Y154" s="12" t="n">
        <v>2</v>
      </c>
      <c r="Z154" s="12" t="n">
        <v>1</v>
      </c>
      <c r="AA154" s="43" t="s">
        <v>2001</v>
      </c>
      <c r="AB154" s="43" t="s">
        <v>51</v>
      </c>
    </row>
    <row r="155" customFormat="false" ht="12" hidden="false" customHeight="false" outlineLevel="0" collapsed="false">
      <c r="A155" s="1" t="s">
        <v>453</v>
      </c>
      <c r="B155" s="67" t="n">
        <v>2</v>
      </c>
      <c r="C155" s="68" t="s">
        <v>2002</v>
      </c>
      <c r="D155" s="69" t="s">
        <v>1631</v>
      </c>
      <c r="E155" s="69" t="s">
        <v>87</v>
      </c>
      <c r="F155" s="69" t="s">
        <v>1620</v>
      </c>
      <c r="G155" s="70" t="s">
        <v>1621</v>
      </c>
      <c r="H155" s="71" t="s">
        <v>1658</v>
      </c>
      <c r="I155" s="69" t="s">
        <v>47</v>
      </c>
      <c r="J155" s="71" t="s">
        <v>2003</v>
      </c>
      <c r="K155" s="72" t="n">
        <v>0.357142857142857</v>
      </c>
      <c r="L155" s="73" t="n">
        <v>346</v>
      </c>
      <c r="M155" s="73" t="n">
        <v>374</v>
      </c>
      <c r="N155" s="74" t="n">
        <v>61.9352941176471</v>
      </c>
      <c r="O155" s="75" t="n">
        <v>7</v>
      </c>
      <c r="P155" s="75" t="n">
        <v>9</v>
      </c>
      <c r="Q155" s="75" t="n">
        <v>7</v>
      </c>
      <c r="R155" s="75" t="n">
        <v>8</v>
      </c>
      <c r="S155" s="77" t="n">
        <v>38.9367082027932</v>
      </c>
      <c r="T155" s="78" t="s">
        <v>460</v>
      </c>
      <c r="U155" s="78" t="s">
        <v>686</v>
      </c>
      <c r="V155" s="79" t="n">
        <v>0</v>
      </c>
      <c r="W155" s="84"/>
      <c r="X155" s="85" t="n">
        <v>2</v>
      </c>
      <c r="Y155" s="82" t="n">
        <v>0</v>
      </c>
      <c r="Z155" s="82" t="n">
        <v>2</v>
      </c>
      <c r="AA155" s="43" t="s">
        <v>2004</v>
      </c>
      <c r="AB155" s="43" t="s">
        <v>2005</v>
      </c>
    </row>
    <row r="156" customFormat="false" ht="12" hidden="false" customHeight="false" outlineLevel="0" collapsed="false">
      <c r="A156" s="1" t="s">
        <v>453</v>
      </c>
      <c r="B156" s="83" t="n">
        <v>3</v>
      </c>
      <c r="C156" s="68" t="s">
        <v>2006</v>
      </c>
      <c r="D156" s="69" t="s">
        <v>1645</v>
      </c>
      <c r="E156" s="69" t="s">
        <v>87</v>
      </c>
      <c r="F156" s="69" t="s">
        <v>1627</v>
      </c>
      <c r="G156" s="70" t="s">
        <v>1668</v>
      </c>
      <c r="H156" s="71" t="s">
        <v>2007</v>
      </c>
      <c r="I156" s="69" t="s">
        <v>124</v>
      </c>
      <c r="J156" s="71" t="s">
        <v>2008</v>
      </c>
      <c r="K156" s="72" t="n">
        <v>0.647058823529412</v>
      </c>
      <c r="L156" s="73" t="n">
        <v>375</v>
      </c>
      <c r="M156" s="73" t="n">
        <v>360</v>
      </c>
      <c r="N156" s="77" t="n">
        <v>59.7823529411765</v>
      </c>
      <c r="O156" s="88" t="n">
        <v>1</v>
      </c>
      <c r="P156" s="87" t="n">
        <v>2</v>
      </c>
      <c r="Q156" s="76" t="n">
        <v>3</v>
      </c>
      <c r="R156" s="88" t="n">
        <v>1</v>
      </c>
      <c r="S156" s="77" t="n">
        <v>69.8971460123183</v>
      </c>
      <c r="T156" s="78"/>
      <c r="U156" s="78" t="s">
        <v>350</v>
      </c>
      <c r="V156" s="79" t="n">
        <v>4</v>
      </c>
      <c r="W156" s="80" t="s">
        <v>74</v>
      </c>
      <c r="X156" s="89" t="n">
        <v>5</v>
      </c>
      <c r="Y156" s="82" t="n">
        <v>2</v>
      </c>
      <c r="Z156" s="82" t="n">
        <v>3</v>
      </c>
      <c r="AA156" s="43" t="s">
        <v>2009</v>
      </c>
      <c r="AB156" s="12" t="s">
        <v>2010</v>
      </c>
    </row>
    <row r="157" customFormat="false" ht="12" hidden="false" customHeight="false" outlineLevel="0" collapsed="false">
      <c r="A157" s="1" t="s">
        <v>453</v>
      </c>
      <c r="B157" s="86" t="n">
        <v>4</v>
      </c>
      <c r="C157" s="68" t="s">
        <v>2011</v>
      </c>
      <c r="D157" s="69" t="s">
        <v>1715</v>
      </c>
      <c r="E157" s="69" t="s">
        <v>87</v>
      </c>
      <c r="F157" s="69" t="s">
        <v>1620</v>
      </c>
      <c r="G157" s="70" t="s">
        <v>1701</v>
      </c>
      <c r="H157" s="71" t="s">
        <v>2012</v>
      </c>
      <c r="I157" s="69" t="s">
        <v>47</v>
      </c>
      <c r="J157" s="71" t="s">
        <v>2013</v>
      </c>
      <c r="K157" s="72" t="n">
        <v>0.7</v>
      </c>
      <c r="L157" s="73" t="n">
        <v>370</v>
      </c>
      <c r="M157" s="73" t="n">
        <v>376</v>
      </c>
      <c r="N157" s="74" t="n">
        <v>62.1058823529412</v>
      </c>
      <c r="O157" s="75" t="n">
        <v>9</v>
      </c>
      <c r="P157" s="75" t="n">
        <v>4</v>
      </c>
      <c r="Q157" s="75" t="n">
        <v>5</v>
      </c>
      <c r="R157" s="75" t="n">
        <v>4</v>
      </c>
      <c r="S157" s="77" t="n">
        <v>47.5706859627015</v>
      </c>
      <c r="T157" s="78"/>
      <c r="U157" s="78" t="s">
        <v>649</v>
      </c>
      <c r="V157" s="79" t="n">
        <v>3</v>
      </c>
      <c r="W157" s="92"/>
      <c r="X157" s="89" t="n">
        <v>4</v>
      </c>
      <c r="Y157" s="82" t="n">
        <v>3</v>
      </c>
      <c r="Z157" s="82" t="n">
        <v>4</v>
      </c>
      <c r="AA157" s="43" t="s">
        <v>2014</v>
      </c>
      <c r="AB157" s="43" t="s">
        <v>2015</v>
      </c>
    </row>
    <row r="158" customFormat="false" ht="12" hidden="false" customHeight="false" outlineLevel="0" collapsed="false">
      <c r="A158" s="1" t="s">
        <v>453</v>
      </c>
      <c r="B158" s="90" t="n">
        <v>5</v>
      </c>
      <c r="C158" s="68" t="s">
        <v>2016</v>
      </c>
      <c r="D158" s="69" t="s">
        <v>1619</v>
      </c>
      <c r="E158" s="69" t="s">
        <v>239</v>
      </c>
      <c r="F158" s="69" t="s">
        <v>1627</v>
      </c>
      <c r="G158" s="70" t="s">
        <v>1635</v>
      </c>
      <c r="H158" s="71" t="s">
        <v>2012</v>
      </c>
      <c r="I158" s="69" t="s">
        <v>56</v>
      </c>
      <c r="J158" s="71" t="s">
        <v>2017</v>
      </c>
      <c r="K158" s="72" t="n">
        <v>0.590909090909091</v>
      </c>
      <c r="L158" s="73" t="n">
        <v>378</v>
      </c>
      <c r="M158" s="73" t="n">
        <v>356</v>
      </c>
      <c r="N158" s="77" t="n">
        <v>60.2352941176471</v>
      </c>
      <c r="O158" s="87" t="n">
        <v>2</v>
      </c>
      <c r="P158" s="88" t="n">
        <v>1</v>
      </c>
      <c r="Q158" s="88" t="n">
        <v>1</v>
      </c>
      <c r="R158" s="75" t="n">
        <v>5</v>
      </c>
      <c r="S158" s="77" t="n">
        <v>67.6562320418564</v>
      </c>
      <c r="T158" s="136"/>
      <c r="U158" s="78" t="s">
        <v>81</v>
      </c>
      <c r="V158" s="79" t="n">
        <v>4</v>
      </c>
      <c r="W158" s="80" t="s">
        <v>82</v>
      </c>
      <c r="X158" s="89"/>
      <c r="Y158" s="82" t="n">
        <v>2</v>
      </c>
      <c r="Z158" s="82" t="n">
        <v>5</v>
      </c>
      <c r="AA158" s="43" t="s">
        <v>2018</v>
      </c>
      <c r="AB158" s="43" t="s">
        <v>2019</v>
      </c>
    </row>
    <row r="159" customFormat="false" ht="12" hidden="false" customHeight="false" outlineLevel="0" collapsed="false">
      <c r="A159" s="1" t="s">
        <v>453</v>
      </c>
      <c r="B159" s="91" t="n">
        <v>6</v>
      </c>
      <c r="C159" s="68" t="s">
        <v>2020</v>
      </c>
      <c r="D159" s="69" t="s">
        <v>1812</v>
      </c>
      <c r="E159" s="69" t="s">
        <v>216</v>
      </c>
      <c r="F159" s="69" t="s">
        <v>1627</v>
      </c>
      <c r="G159" s="70" t="s">
        <v>1635</v>
      </c>
      <c r="H159" s="71" t="s">
        <v>2021</v>
      </c>
      <c r="I159" s="69" t="s">
        <v>124</v>
      </c>
      <c r="J159" s="71" t="s">
        <v>2022</v>
      </c>
      <c r="K159" s="72" t="n">
        <v>0.388888888888889</v>
      </c>
      <c r="L159" s="73" t="n">
        <v>369</v>
      </c>
      <c r="M159" s="73" t="n">
        <v>365</v>
      </c>
      <c r="N159" s="77" t="n">
        <v>60.7</v>
      </c>
      <c r="O159" s="75" t="n">
        <v>4</v>
      </c>
      <c r="P159" s="75" t="n">
        <v>8</v>
      </c>
      <c r="Q159" s="75" t="n">
        <v>9</v>
      </c>
      <c r="R159" s="75" t="n">
        <v>10</v>
      </c>
      <c r="S159" s="77" t="n">
        <v>50.5208727975271</v>
      </c>
      <c r="T159" s="136"/>
      <c r="U159" s="78" t="s">
        <v>426</v>
      </c>
      <c r="V159" s="79" t="n">
        <v>1</v>
      </c>
      <c r="W159" s="84" t="s">
        <v>91</v>
      </c>
      <c r="X159" s="89"/>
      <c r="Y159" s="82" t="n">
        <v>0</v>
      </c>
      <c r="Z159" s="82" t="n">
        <v>6</v>
      </c>
    </row>
    <row r="160" customFormat="false" ht="12" hidden="false" customHeight="false" outlineLevel="0" collapsed="false">
      <c r="A160" s="1" t="s">
        <v>453</v>
      </c>
      <c r="B160" s="149" t="n">
        <v>7</v>
      </c>
      <c r="C160" s="112" t="s">
        <v>2023</v>
      </c>
      <c r="D160" s="113" t="s">
        <v>1639</v>
      </c>
      <c r="E160" s="113" t="s">
        <v>239</v>
      </c>
      <c r="F160" s="113" t="s">
        <v>1620</v>
      </c>
      <c r="G160" s="114" t="s">
        <v>1621</v>
      </c>
      <c r="H160" s="115" t="s">
        <v>1658</v>
      </c>
      <c r="I160" s="113" t="s">
        <v>79</v>
      </c>
      <c r="J160" s="115" t="s">
        <v>2024</v>
      </c>
      <c r="K160" s="116" t="n">
        <v>0.461538461538462</v>
      </c>
      <c r="L160" s="117" t="n">
        <v>380</v>
      </c>
      <c r="M160" s="117" t="n">
        <v>372</v>
      </c>
      <c r="N160" s="118" t="n">
        <v>61.3705882352941</v>
      </c>
      <c r="O160" s="119" t="n">
        <v>6</v>
      </c>
      <c r="P160" s="119" t="n">
        <v>5</v>
      </c>
      <c r="Q160" s="119" t="n">
        <v>6</v>
      </c>
      <c r="R160" s="119" t="n">
        <v>7</v>
      </c>
      <c r="S160" s="121" t="n">
        <v>51.2426846545154</v>
      </c>
      <c r="T160" s="151" t="s">
        <v>460</v>
      </c>
      <c r="U160" s="122" t="s">
        <v>686</v>
      </c>
      <c r="V160" s="123" t="n">
        <v>3</v>
      </c>
      <c r="W160" s="148" t="s">
        <v>66</v>
      </c>
      <c r="X160" s="141"/>
      <c r="Y160" s="126" t="n">
        <v>0</v>
      </c>
      <c r="Z160" s="126" t="n">
        <v>7</v>
      </c>
    </row>
    <row r="161" customFormat="false" ht="12" hidden="false" customHeight="false" outlineLevel="0" collapsed="false">
      <c r="A161" s="1" t="s">
        <v>453</v>
      </c>
      <c r="B161" s="152" t="n">
        <v>8</v>
      </c>
      <c r="C161" s="128" t="s">
        <v>2025</v>
      </c>
      <c r="D161" s="56" t="s">
        <v>1667</v>
      </c>
      <c r="E161" s="56" t="s">
        <v>232</v>
      </c>
      <c r="F161" s="56" t="s">
        <v>1627</v>
      </c>
      <c r="G161" s="57" t="s">
        <v>1635</v>
      </c>
      <c r="H161" s="58" t="s">
        <v>2007</v>
      </c>
      <c r="I161" s="56" t="s">
        <v>79</v>
      </c>
      <c r="J161" s="58" t="s">
        <v>2026</v>
      </c>
      <c r="K161" s="59" t="n">
        <v>0.424242424242424</v>
      </c>
      <c r="L161" s="60" t="n">
        <v>372</v>
      </c>
      <c r="M161" s="60" t="n">
        <v>361</v>
      </c>
      <c r="N161" s="63" t="n">
        <v>60.5</v>
      </c>
      <c r="O161" s="130" t="n">
        <v>3</v>
      </c>
      <c r="P161" s="62" t="n">
        <v>6</v>
      </c>
      <c r="Q161" s="62" t="n">
        <v>4</v>
      </c>
      <c r="R161" s="130" t="n">
        <v>3</v>
      </c>
      <c r="S161" s="63" t="n">
        <v>56.3595275176258</v>
      </c>
      <c r="T161" s="8" t="s">
        <v>119</v>
      </c>
      <c r="U161" s="8" t="s">
        <v>1808</v>
      </c>
      <c r="V161" s="64" t="n">
        <v>4</v>
      </c>
      <c r="W161" s="135" t="s">
        <v>98</v>
      </c>
      <c r="X161" s="142"/>
      <c r="Y161" s="12" t="n">
        <v>2</v>
      </c>
      <c r="Z161" s="12" t="n">
        <v>8</v>
      </c>
    </row>
    <row r="162" customFormat="false" ht="12" hidden="false" customHeight="false" outlineLevel="0" collapsed="false">
      <c r="A162" s="1" t="s">
        <v>453</v>
      </c>
      <c r="B162" s="111" t="n">
        <v>9</v>
      </c>
      <c r="C162" s="112" t="s">
        <v>2027</v>
      </c>
      <c r="D162" s="113" t="s">
        <v>1693</v>
      </c>
      <c r="E162" s="113" t="s">
        <v>216</v>
      </c>
      <c r="F162" s="113" t="s">
        <v>1620</v>
      </c>
      <c r="G162" s="114" t="s">
        <v>1621</v>
      </c>
      <c r="H162" s="115" t="s">
        <v>2028</v>
      </c>
      <c r="I162" s="113" t="s">
        <v>47</v>
      </c>
      <c r="J162" s="115" t="s">
        <v>510</v>
      </c>
      <c r="K162" s="116" t="n">
        <v>0</v>
      </c>
      <c r="L162" s="117" t="n">
        <v>383</v>
      </c>
      <c r="M162" s="117" t="n">
        <v>380</v>
      </c>
      <c r="N162" s="118" t="n">
        <v>63.8117647058824</v>
      </c>
      <c r="O162" s="119" t="n">
        <v>10</v>
      </c>
      <c r="P162" s="119" t="n">
        <v>9</v>
      </c>
      <c r="Q162" s="119" t="n">
        <v>10</v>
      </c>
      <c r="R162" s="119" t="n">
        <v>6</v>
      </c>
      <c r="S162" s="121" t="n">
        <v>22.9572882882883</v>
      </c>
      <c r="T162" s="122" t="s">
        <v>460</v>
      </c>
      <c r="U162" s="122" t="s">
        <v>686</v>
      </c>
      <c r="V162" s="123" t="n">
        <v>1</v>
      </c>
      <c r="W162" s="148"/>
      <c r="X162" s="141"/>
      <c r="Y162" s="126" t="n">
        <v>0</v>
      </c>
      <c r="Z162" s="126" t="n">
        <v>9</v>
      </c>
    </row>
    <row r="163" customFormat="false" ht="12" hidden="false" customHeight="false" outlineLevel="0" collapsed="false">
      <c r="A163" s="1" t="s">
        <v>453</v>
      </c>
      <c r="B163" s="127" t="n">
        <v>10</v>
      </c>
      <c r="C163" s="128" t="s">
        <v>2029</v>
      </c>
      <c r="D163" s="56" t="s">
        <v>1643</v>
      </c>
      <c r="E163" s="56" t="s">
        <v>232</v>
      </c>
      <c r="F163" s="56" t="s">
        <v>1627</v>
      </c>
      <c r="G163" s="57" t="s">
        <v>1621</v>
      </c>
      <c r="H163" s="58" t="s">
        <v>1658</v>
      </c>
      <c r="I163" s="56" t="s">
        <v>124</v>
      </c>
      <c r="J163" s="58" t="s">
        <v>2030</v>
      </c>
      <c r="K163" s="59" t="n">
        <v>0.37037037037037</v>
      </c>
      <c r="L163" s="60" t="n">
        <v>376</v>
      </c>
      <c r="M163" s="60" t="n">
        <v>369</v>
      </c>
      <c r="N163" s="63" t="n">
        <v>60.9352941176471</v>
      </c>
      <c r="O163" s="62" t="n">
        <v>5</v>
      </c>
      <c r="P163" s="62" t="n">
        <v>7</v>
      </c>
      <c r="Q163" s="62" t="n">
        <v>8</v>
      </c>
      <c r="R163" s="62" t="n">
        <v>9</v>
      </c>
      <c r="S163" s="63" t="n">
        <v>50.1278603334401</v>
      </c>
      <c r="T163" s="131" t="s">
        <v>460</v>
      </c>
      <c r="U163" s="8" t="s">
        <v>686</v>
      </c>
      <c r="V163" s="64" t="n">
        <v>1</v>
      </c>
      <c r="W163" s="65" t="s">
        <v>59</v>
      </c>
      <c r="X163" s="133" t="n">
        <v>3</v>
      </c>
      <c r="Y163" s="12" t="n">
        <v>0</v>
      </c>
      <c r="Z163" s="12" t="n">
        <v>10</v>
      </c>
    </row>
    <row r="164" customFormat="false" ht="18.75" hidden="false" customHeight="true" outlineLevel="0" collapsed="false">
      <c r="B164" s="188" t="s">
        <v>2031</v>
      </c>
      <c r="C164" s="188"/>
      <c r="D164" s="189"/>
      <c r="E164" s="189"/>
      <c r="F164" s="189"/>
      <c r="G164" s="189"/>
      <c r="H164" s="189"/>
      <c r="I164" s="189"/>
      <c r="J164" s="189"/>
      <c r="K164" s="190"/>
      <c r="L164" s="191" t="s">
        <v>3</v>
      </c>
      <c r="M164" s="191" t="s">
        <v>3</v>
      </c>
      <c r="N164" s="191" t="s">
        <v>3</v>
      </c>
      <c r="O164" s="191"/>
      <c r="P164" s="192" t="s">
        <v>4</v>
      </c>
      <c r="Q164" s="191"/>
      <c r="R164" s="191"/>
      <c r="S164" s="191" t="s">
        <v>3</v>
      </c>
      <c r="T164" s="193"/>
      <c r="U164" s="194" t="s">
        <v>100</v>
      </c>
      <c r="V164" s="194"/>
      <c r="W164" s="195" t="s">
        <v>6</v>
      </c>
      <c r="X164" s="196" t="n">
        <v>1180</v>
      </c>
      <c r="Y164" s="195" t="s">
        <v>7</v>
      </c>
      <c r="Z164" s="195" t="n">
        <v>3740</v>
      </c>
      <c r="AA164" s="12" t="s">
        <v>2032</v>
      </c>
    </row>
    <row r="165" customFormat="false" ht="18.75" hidden="false" customHeight="true" outlineLevel="0" collapsed="false">
      <c r="B165" s="197" t="s">
        <v>2033</v>
      </c>
      <c r="C165" s="197"/>
      <c r="D165" s="197"/>
      <c r="E165" s="197"/>
      <c r="F165" s="197"/>
      <c r="G165" s="197"/>
      <c r="H165" s="197"/>
      <c r="I165" s="198"/>
      <c r="J165" s="198"/>
      <c r="K165" s="199"/>
      <c r="L165" s="200" t="n">
        <v>348</v>
      </c>
      <c r="M165" s="200" t="n">
        <v>352.437</v>
      </c>
      <c r="N165" s="200" t="n">
        <v>59.0463</v>
      </c>
      <c r="O165" s="201"/>
      <c r="P165" s="202" t="s">
        <v>10</v>
      </c>
      <c r="Q165" s="201"/>
      <c r="R165" s="201"/>
      <c r="S165" s="200" t="n">
        <v>50.352</v>
      </c>
      <c r="T165" s="203"/>
      <c r="U165" s="204" t="s">
        <v>2034</v>
      </c>
      <c r="V165" s="204"/>
      <c r="W165" s="205" t="s">
        <v>12</v>
      </c>
      <c r="X165" s="206" t="n">
        <v>54510</v>
      </c>
      <c r="Y165" s="205" t="s">
        <v>13</v>
      </c>
      <c r="Z165" s="205" t="n">
        <v>6380</v>
      </c>
      <c r="AA165" s="43" t="s">
        <v>2033</v>
      </c>
    </row>
    <row r="166" customFormat="false" ht="12" hidden="false" customHeight="false" outlineLevel="0" collapsed="false">
      <c r="A166" s="44" t="s">
        <v>14</v>
      </c>
      <c r="B166" s="45" t="s">
        <v>15</v>
      </c>
      <c r="C166" s="45" t="s">
        <v>16</v>
      </c>
      <c r="D166" s="46" t="s">
        <v>17</v>
      </c>
      <c r="E166" s="46" t="s">
        <v>18</v>
      </c>
      <c r="F166" s="46" t="s">
        <v>19</v>
      </c>
      <c r="G166" s="46" t="s">
        <v>20</v>
      </c>
      <c r="H166" s="46" t="s">
        <v>21</v>
      </c>
      <c r="I166" s="46" t="s">
        <v>22</v>
      </c>
      <c r="J166" s="46" t="s">
        <v>23</v>
      </c>
      <c r="K166" s="47" t="s">
        <v>24</v>
      </c>
      <c r="L166" s="48" t="s">
        <v>25</v>
      </c>
      <c r="M166" s="48" t="s">
        <v>26</v>
      </c>
      <c r="N166" s="48" t="s">
        <v>27</v>
      </c>
      <c r="O166" s="49" t="s">
        <v>28</v>
      </c>
      <c r="P166" s="49" t="s">
        <v>29</v>
      </c>
      <c r="Q166" s="49" t="s">
        <v>30</v>
      </c>
      <c r="R166" s="49" t="s">
        <v>31</v>
      </c>
      <c r="S166" s="50" t="s">
        <v>32</v>
      </c>
      <c r="T166" s="50" t="s">
        <v>33</v>
      </c>
      <c r="U166" s="50" t="s">
        <v>34</v>
      </c>
      <c r="V166" s="51" t="s">
        <v>35</v>
      </c>
      <c r="W166" s="52" t="s">
        <v>36</v>
      </c>
      <c r="X166" s="53" t="s">
        <v>37</v>
      </c>
      <c r="Y166" s="52" t="s">
        <v>1617</v>
      </c>
      <c r="Z166" s="52" t="s">
        <v>15</v>
      </c>
      <c r="AA166" s="43" t="s">
        <v>2035</v>
      </c>
    </row>
    <row r="167" customFormat="false" ht="12" hidden="false" customHeight="false" outlineLevel="0" collapsed="false">
      <c r="A167" s="1" t="s">
        <v>1587</v>
      </c>
      <c r="B167" s="54" t="n">
        <v>1</v>
      </c>
      <c r="C167" s="55" t="s">
        <v>2036</v>
      </c>
      <c r="D167" s="56" t="s">
        <v>1643</v>
      </c>
      <c r="E167" s="56" t="s">
        <v>87</v>
      </c>
      <c r="F167" s="56" t="s">
        <v>1627</v>
      </c>
      <c r="G167" s="57" t="s">
        <v>1701</v>
      </c>
      <c r="H167" s="58" t="s">
        <v>1847</v>
      </c>
      <c r="I167" s="56" t="s">
        <v>56</v>
      </c>
      <c r="J167" s="58" t="s">
        <v>2037</v>
      </c>
      <c r="K167" s="59" t="n">
        <v>0.538461538461538</v>
      </c>
      <c r="L167" s="60" t="n">
        <v>353</v>
      </c>
      <c r="M167" s="60" t="n">
        <v>343</v>
      </c>
      <c r="N167" s="61" t="n">
        <v>59.8833333333333</v>
      </c>
      <c r="O167" s="62" t="n">
        <v>13</v>
      </c>
      <c r="P167" s="62" t="n">
        <v>9</v>
      </c>
      <c r="Q167" s="62" t="n">
        <v>9</v>
      </c>
      <c r="R167" s="62" t="n">
        <v>9</v>
      </c>
      <c r="S167" s="63" t="n">
        <v>41.7241924511984</v>
      </c>
      <c r="U167" s="8" t="s">
        <v>883</v>
      </c>
      <c r="V167" s="64" t="n">
        <v>0</v>
      </c>
      <c r="W167" s="65"/>
      <c r="X167" s="142" t="n">
        <v>4</v>
      </c>
      <c r="Y167" s="12" t="n">
        <v>0</v>
      </c>
      <c r="Z167" s="12" t="n">
        <v>1</v>
      </c>
      <c r="AA167" s="43" t="s">
        <v>2038</v>
      </c>
      <c r="AB167" s="43" t="s">
        <v>2039</v>
      </c>
    </row>
    <row r="168" customFormat="false" ht="12" hidden="false" customHeight="false" outlineLevel="0" collapsed="false">
      <c r="A168" s="1" t="s">
        <v>1587</v>
      </c>
      <c r="B168" s="210" t="n">
        <v>2</v>
      </c>
      <c r="C168" s="128" t="s">
        <v>2040</v>
      </c>
      <c r="D168" s="56" t="s">
        <v>1683</v>
      </c>
      <c r="E168" s="56" t="s">
        <v>216</v>
      </c>
      <c r="F168" s="56" t="s">
        <v>1620</v>
      </c>
      <c r="G168" s="57" t="s">
        <v>1621</v>
      </c>
      <c r="H168" s="58" t="s">
        <v>1806</v>
      </c>
      <c r="I168" s="56" t="s">
        <v>56</v>
      </c>
      <c r="J168" s="58" t="s">
        <v>2041</v>
      </c>
      <c r="K168" s="59" t="n">
        <v>0.106382978723404</v>
      </c>
      <c r="L168" s="60" t="n">
        <v>348</v>
      </c>
      <c r="M168" s="60" t="n">
        <v>354</v>
      </c>
      <c r="N168" s="63" t="n">
        <v>58.6</v>
      </c>
      <c r="O168" s="62" t="n">
        <v>7</v>
      </c>
      <c r="P168" s="62" t="n">
        <v>11</v>
      </c>
      <c r="Q168" s="62" t="n">
        <v>12</v>
      </c>
      <c r="R168" s="62" t="n">
        <v>13</v>
      </c>
      <c r="S168" s="63" t="n">
        <v>49.2365015649452</v>
      </c>
      <c r="T168" s="131"/>
      <c r="U168" s="8" t="s">
        <v>228</v>
      </c>
      <c r="V168" s="64" t="n">
        <v>0</v>
      </c>
      <c r="W168" s="65"/>
      <c r="X168" s="142"/>
      <c r="Y168" s="12" t="n">
        <v>0</v>
      </c>
      <c r="Z168" s="12" t="n">
        <v>2</v>
      </c>
      <c r="AA168" s="43" t="s">
        <v>2042</v>
      </c>
      <c r="AB168" s="43" t="s">
        <v>2043</v>
      </c>
    </row>
    <row r="169" customFormat="false" ht="12" hidden="false" customHeight="false" outlineLevel="0" collapsed="false">
      <c r="A169" s="1" t="s">
        <v>1587</v>
      </c>
      <c r="B169" s="211" t="n">
        <v>3</v>
      </c>
      <c r="C169" s="112" t="s">
        <v>2044</v>
      </c>
      <c r="D169" s="113" t="s">
        <v>1672</v>
      </c>
      <c r="E169" s="113" t="s">
        <v>43</v>
      </c>
      <c r="F169" s="113" t="s">
        <v>1627</v>
      </c>
      <c r="G169" s="114" t="s">
        <v>1621</v>
      </c>
      <c r="H169" s="115" t="s">
        <v>1806</v>
      </c>
      <c r="I169" s="113" t="s">
        <v>47</v>
      </c>
      <c r="J169" s="115" t="s">
        <v>2045</v>
      </c>
      <c r="K169" s="116" t="n">
        <v>0.19047619047619</v>
      </c>
      <c r="L169" s="117" t="n">
        <v>340</v>
      </c>
      <c r="M169" s="117" t="n">
        <v>341</v>
      </c>
      <c r="N169" s="118" t="n">
        <v>59.9</v>
      </c>
      <c r="O169" s="119" t="n">
        <v>14</v>
      </c>
      <c r="P169" s="119" t="n">
        <v>15</v>
      </c>
      <c r="Q169" s="119" t="n">
        <v>14</v>
      </c>
      <c r="R169" s="119" t="n">
        <v>16</v>
      </c>
      <c r="S169" s="121" t="n">
        <v>37.1786529239766</v>
      </c>
      <c r="T169" s="151" t="s">
        <v>460</v>
      </c>
      <c r="U169" s="122" t="s">
        <v>686</v>
      </c>
      <c r="V169" s="123" t="n">
        <v>0</v>
      </c>
      <c r="W169" s="148"/>
      <c r="X169" s="141"/>
      <c r="Y169" s="126" t="n">
        <v>0</v>
      </c>
      <c r="Z169" s="126" t="n">
        <v>3</v>
      </c>
      <c r="AA169" s="43" t="s">
        <v>2046</v>
      </c>
      <c r="AB169" s="12" t="s">
        <v>2047</v>
      </c>
    </row>
    <row r="170" customFormat="false" ht="12" hidden="false" customHeight="false" outlineLevel="0" collapsed="false">
      <c r="A170" s="1" t="s">
        <v>1587</v>
      </c>
      <c r="B170" s="212" t="n">
        <v>4</v>
      </c>
      <c r="C170" s="128" t="s">
        <v>2048</v>
      </c>
      <c r="D170" s="56" t="s">
        <v>1794</v>
      </c>
      <c r="E170" s="56" t="s">
        <v>94</v>
      </c>
      <c r="F170" s="56" t="s">
        <v>1627</v>
      </c>
      <c r="G170" s="57" t="s">
        <v>1621</v>
      </c>
      <c r="H170" s="58" t="s">
        <v>2049</v>
      </c>
      <c r="I170" s="56" t="s">
        <v>56</v>
      </c>
      <c r="J170" s="58" t="s">
        <v>2050</v>
      </c>
      <c r="K170" s="59" t="n">
        <v>0.16</v>
      </c>
      <c r="L170" s="60" t="n">
        <v>354</v>
      </c>
      <c r="M170" s="60" t="n">
        <v>348</v>
      </c>
      <c r="N170" s="63" t="n">
        <v>58.7</v>
      </c>
      <c r="O170" s="62" t="n">
        <v>9</v>
      </c>
      <c r="P170" s="62" t="n">
        <v>13</v>
      </c>
      <c r="Q170" s="62" t="n">
        <v>13</v>
      </c>
      <c r="R170" s="62" t="n">
        <v>10</v>
      </c>
      <c r="S170" s="63" t="n">
        <v>47.9134092784779</v>
      </c>
      <c r="U170" s="8" t="s">
        <v>656</v>
      </c>
      <c r="V170" s="64" t="n">
        <v>0</v>
      </c>
      <c r="W170" s="65"/>
      <c r="X170" s="142"/>
      <c r="Y170" s="12" t="n">
        <v>0</v>
      </c>
      <c r="Z170" s="12" t="n">
        <v>4</v>
      </c>
      <c r="AA170" s="43" t="s">
        <v>2051</v>
      </c>
      <c r="AB170" s="43" t="s">
        <v>2052</v>
      </c>
    </row>
    <row r="171" customFormat="false" ht="12" hidden="false" customHeight="false" outlineLevel="0" collapsed="false">
      <c r="A171" s="1" t="s">
        <v>1587</v>
      </c>
      <c r="B171" s="170" t="n">
        <v>5</v>
      </c>
      <c r="C171" s="112" t="s">
        <v>2053</v>
      </c>
      <c r="D171" s="113" t="s">
        <v>1631</v>
      </c>
      <c r="E171" s="113" t="s">
        <v>216</v>
      </c>
      <c r="F171" s="113" t="s">
        <v>1620</v>
      </c>
      <c r="G171" s="114" t="s">
        <v>1668</v>
      </c>
      <c r="H171" s="115" t="s">
        <v>1806</v>
      </c>
      <c r="I171" s="113" t="s">
        <v>56</v>
      </c>
      <c r="J171" s="115" t="s">
        <v>2054</v>
      </c>
      <c r="K171" s="116" t="n">
        <v>0.137931034482759</v>
      </c>
      <c r="L171" s="117" t="n">
        <v>351</v>
      </c>
      <c r="M171" s="117" t="n">
        <v>348</v>
      </c>
      <c r="N171" s="121" t="n">
        <v>58.5</v>
      </c>
      <c r="O171" s="119" t="n">
        <v>5</v>
      </c>
      <c r="P171" s="119" t="n">
        <v>10</v>
      </c>
      <c r="Q171" s="119" t="n">
        <v>7</v>
      </c>
      <c r="R171" s="119" t="n">
        <v>12</v>
      </c>
      <c r="S171" s="121" t="n">
        <v>51.9479312577218</v>
      </c>
      <c r="T171" s="151" t="s">
        <v>291</v>
      </c>
      <c r="U171" s="122" t="s">
        <v>97</v>
      </c>
      <c r="V171" s="123" t="n">
        <v>1</v>
      </c>
      <c r="W171" s="148"/>
      <c r="X171" s="141"/>
      <c r="Y171" s="126" t="n">
        <v>0</v>
      </c>
      <c r="Z171" s="126" t="n">
        <v>5</v>
      </c>
      <c r="AA171" s="43" t="s">
        <v>2055</v>
      </c>
      <c r="AB171" s="43" t="s">
        <v>2056</v>
      </c>
    </row>
    <row r="172" customFormat="false" ht="12" hidden="false" customHeight="false" outlineLevel="0" collapsed="false">
      <c r="A172" s="1" t="s">
        <v>1587</v>
      </c>
      <c r="B172" s="171" t="n">
        <v>6</v>
      </c>
      <c r="C172" s="128" t="s">
        <v>2057</v>
      </c>
      <c r="D172" s="56" t="s">
        <v>1639</v>
      </c>
      <c r="E172" s="56" t="s">
        <v>211</v>
      </c>
      <c r="F172" s="56" t="s">
        <v>1627</v>
      </c>
      <c r="G172" s="57" t="s">
        <v>1701</v>
      </c>
      <c r="H172" s="58" t="s">
        <v>1847</v>
      </c>
      <c r="I172" s="56" t="s">
        <v>79</v>
      </c>
      <c r="J172" s="58" t="s">
        <v>2058</v>
      </c>
      <c r="K172" s="59" t="n">
        <v>0.357142857142857</v>
      </c>
      <c r="L172" s="60" t="n">
        <v>332</v>
      </c>
      <c r="M172" s="60" t="n">
        <v>360</v>
      </c>
      <c r="N172" s="63" t="n">
        <v>58.9</v>
      </c>
      <c r="O172" s="62" t="n">
        <v>10</v>
      </c>
      <c r="P172" s="62" t="n">
        <v>8</v>
      </c>
      <c r="Q172" s="134" t="n">
        <v>2</v>
      </c>
      <c r="R172" s="134" t="n">
        <v>2</v>
      </c>
      <c r="S172" s="63" t="n">
        <v>54.0239463512067</v>
      </c>
      <c r="U172" s="8" t="s">
        <v>520</v>
      </c>
      <c r="V172" s="64" t="n">
        <v>2</v>
      </c>
      <c r="W172" s="135"/>
      <c r="X172" s="109" t="n">
        <v>2</v>
      </c>
      <c r="Y172" s="12" t="n">
        <v>2</v>
      </c>
      <c r="Z172" s="12" t="n">
        <v>6</v>
      </c>
    </row>
    <row r="173" customFormat="false" ht="12" hidden="false" customHeight="false" outlineLevel="0" collapsed="false">
      <c r="A173" s="1" t="s">
        <v>1587</v>
      </c>
      <c r="B173" s="173" t="n">
        <v>7</v>
      </c>
      <c r="C173" s="112" t="s">
        <v>2059</v>
      </c>
      <c r="D173" s="113" t="s">
        <v>1715</v>
      </c>
      <c r="E173" s="113" t="s">
        <v>43</v>
      </c>
      <c r="F173" s="113" t="s">
        <v>1620</v>
      </c>
      <c r="G173" s="114" t="s">
        <v>1621</v>
      </c>
      <c r="H173" s="115" t="s">
        <v>2049</v>
      </c>
      <c r="I173" s="113" t="s">
        <v>47</v>
      </c>
      <c r="J173" s="115" t="s">
        <v>2060</v>
      </c>
      <c r="K173" s="116" t="n">
        <v>0.290322580645161</v>
      </c>
      <c r="L173" s="117" t="n">
        <v>362</v>
      </c>
      <c r="M173" s="117" t="n">
        <v>382</v>
      </c>
      <c r="N173" s="118" t="n">
        <v>62.7583333333333</v>
      </c>
      <c r="O173" s="119" t="n">
        <v>16</v>
      </c>
      <c r="P173" s="119" t="n">
        <v>16</v>
      </c>
      <c r="Q173" s="119" t="n">
        <v>16</v>
      </c>
      <c r="R173" s="119" t="n">
        <v>14</v>
      </c>
      <c r="S173" s="121" t="n">
        <v>13.5704584507042</v>
      </c>
      <c r="T173" s="122"/>
      <c r="U173" s="122" t="s">
        <v>426</v>
      </c>
      <c r="V173" s="123" t="n">
        <v>0</v>
      </c>
      <c r="W173" s="148"/>
      <c r="X173" s="141"/>
      <c r="Y173" s="126" t="n">
        <v>0</v>
      </c>
      <c r="Z173" s="126" t="n">
        <v>7</v>
      </c>
    </row>
    <row r="174" customFormat="false" ht="12" hidden="false" customHeight="false" outlineLevel="0" collapsed="false">
      <c r="A174" s="1" t="s">
        <v>1587</v>
      </c>
      <c r="B174" s="174" t="n">
        <v>8</v>
      </c>
      <c r="C174" s="128" t="s">
        <v>2061</v>
      </c>
      <c r="D174" s="56" t="s">
        <v>1783</v>
      </c>
      <c r="E174" s="56" t="s">
        <v>225</v>
      </c>
      <c r="F174" s="56" t="s">
        <v>1627</v>
      </c>
      <c r="G174" s="57" t="s">
        <v>1673</v>
      </c>
      <c r="H174" s="58" t="s">
        <v>1806</v>
      </c>
      <c r="I174" s="56" t="s">
        <v>56</v>
      </c>
      <c r="J174" s="58" t="s">
        <v>2062</v>
      </c>
      <c r="K174" s="59" t="n">
        <v>0.444444444444444</v>
      </c>
      <c r="L174" s="60" t="n">
        <v>349</v>
      </c>
      <c r="M174" s="60" t="n">
        <v>353</v>
      </c>
      <c r="N174" s="63" t="n">
        <v>58.9</v>
      </c>
      <c r="O174" s="62" t="n">
        <v>10</v>
      </c>
      <c r="P174" s="62" t="n">
        <v>4</v>
      </c>
      <c r="Q174" s="62" t="n">
        <v>6</v>
      </c>
      <c r="R174" s="62" t="n">
        <v>4</v>
      </c>
      <c r="S174" s="63" t="n">
        <v>55.5271897001894</v>
      </c>
      <c r="U174" s="8" t="s">
        <v>2063</v>
      </c>
      <c r="V174" s="64" t="n">
        <v>3</v>
      </c>
      <c r="W174" s="132"/>
      <c r="X174" s="66" t="n">
        <v>1</v>
      </c>
      <c r="Y174" s="12" t="n">
        <v>3</v>
      </c>
      <c r="Z174" s="12" t="n">
        <v>8</v>
      </c>
    </row>
    <row r="175" customFormat="false" ht="12" hidden="false" customHeight="false" outlineLevel="0" collapsed="false">
      <c r="A175" s="1" t="s">
        <v>1587</v>
      </c>
      <c r="B175" s="175" t="n">
        <v>9</v>
      </c>
      <c r="C175" s="112" t="s">
        <v>2064</v>
      </c>
      <c r="D175" s="113" t="s">
        <v>1645</v>
      </c>
      <c r="E175" s="113" t="s">
        <v>108</v>
      </c>
      <c r="F175" s="113" t="s">
        <v>1620</v>
      </c>
      <c r="G175" s="114" t="s">
        <v>1668</v>
      </c>
      <c r="H175" s="115" t="s">
        <v>1622</v>
      </c>
      <c r="I175" s="113" t="s">
        <v>56</v>
      </c>
      <c r="J175" s="115" t="s">
        <v>2065</v>
      </c>
      <c r="K175" s="116" t="n">
        <v>0.363636363636364</v>
      </c>
      <c r="L175" s="117" t="n">
        <v>351</v>
      </c>
      <c r="M175" s="117" t="n">
        <v>347</v>
      </c>
      <c r="N175" s="121" t="n">
        <v>58.2</v>
      </c>
      <c r="O175" s="120" t="n">
        <v>3</v>
      </c>
      <c r="P175" s="150" t="n">
        <v>2</v>
      </c>
      <c r="Q175" s="120" t="n">
        <v>3</v>
      </c>
      <c r="R175" s="119" t="n">
        <v>5</v>
      </c>
      <c r="S175" s="121" t="n">
        <v>63.697576591714</v>
      </c>
      <c r="T175" s="151"/>
      <c r="U175" s="122" t="s">
        <v>1494</v>
      </c>
      <c r="V175" s="123" t="n">
        <v>4</v>
      </c>
      <c r="W175" s="124" t="s">
        <v>98</v>
      </c>
      <c r="X175" s="177" t="n">
        <v>3</v>
      </c>
      <c r="Y175" s="126" t="n">
        <v>3</v>
      </c>
      <c r="Z175" s="126" t="n">
        <v>9</v>
      </c>
    </row>
    <row r="176" customFormat="false" ht="12" hidden="false" customHeight="false" outlineLevel="0" collapsed="false">
      <c r="A176" s="1" t="s">
        <v>1587</v>
      </c>
      <c r="B176" s="176" t="n">
        <v>10</v>
      </c>
      <c r="C176" s="128" t="s">
        <v>2066</v>
      </c>
      <c r="D176" s="56" t="s">
        <v>1700</v>
      </c>
      <c r="E176" s="56" t="s">
        <v>216</v>
      </c>
      <c r="F176" s="56" t="s">
        <v>1627</v>
      </c>
      <c r="G176" s="57" t="s">
        <v>1621</v>
      </c>
      <c r="H176" s="58" t="s">
        <v>2067</v>
      </c>
      <c r="I176" s="56" t="s">
        <v>47</v>
      </c>
      <c r="J176" s="58" t="s">
        <v>2068</v>
      </c>
      <c r="K176" s="59" t="n">
        <v>0.181818181818182</v>
      </c>
      <c r="L176" s="60" t="n">
        <v>345</v>
      </c>
      <c r="M176" s="60" t="n">
        <v>355</v>
      </c>
      <c r="N176" s="61" t="n">
        <v>60.1</v>
      </c>
      <c r="O176" s="62" t="n">
        <v>15</v>
      </c>
      <c r="P176" s="62" t="n">
        <v>14</v>
      </c>
      <c r="Q176" s="62" t="n">
        <v>15</v>
      </c>
      <c r="R176" s="62" t="n">
        <v>15</v>
      </c>
      <c r="S176" s="63" t="n">
        <v>35.5250479532164</v>
      </c>
      <c r="U176" s="8" t="s">
        <v>656</v>
      </c>
      <c r="V176" s="64" t="n">
        <v>0</v>
      </c>
      <c r="W176" s="65"/>
      <c r="X176" s="142"/>
      <c r="Y176" s="12" t="n">
        <v>0</v>
      </c>
      <c r="Z176" s="12" t="n">
        <v>10</v>
      </c>
    </row>
    <row r="177" customFormat="false" ht="12" hidden="false" customHeight="false" outlineLevel="0" collapsed="false">
      <c r="A177" s="1" t="s">
        <v>1587</v>
      </c>
      <c r="B177" s="155" t="n">
        <v>11</v>
      </c>
      <c r="C177" s="112" t="s">
        <v>2069</v>
      </c>
      <c r="D177" s="113" t="s">
        <v>1799</v>
      </c>
      <c r="E177" s="113" t="s">
        <v>225</v>
      </c>
      <c r="F177" s="113" t="s">
        <v>1627</v>
      </c>
      <c r="G177" s="114" t="s">
        <v>1621</v>
      </c>
      <c r="H177" s="115" t="s">
        <v>1806</v>
      </c>
      <c r="I177" s="113" t="s">
        <v>56</v>
      </c>
      <c r="J177" s="115" t="s">
        <v>2070</v>
      </c>
      <c r="K177" s="116" t="n">
        <v>0.416666666666667</v>
      </c>
      <c r="L177" s="117" t="n">
        <v>349</v>
      </c>
      <c r="M177" s="117" t="n">
        <v>346</v>
      </c>
      <c r="N177" s="121" t="n">
        <v>58</v>
      </c>
      <c r="O177" s="150" t="n">
        <v>2</v>
      </c>
      <c r="P177" s="139" t="n">
        <v>1</v>
      </c>
      <c r="Q177" s="119" t="n">
        <v>4</v>
      </c>
      <c r="R177" s="119" t="n">
        <v>8</v>
      </c>
      <c r="S177" s="121" t="n">
        <v>68.5514315048184</v>
      </c>
      <c r="T177" s="151"/>
      <c r="U177" s="122" t="s">
        <v>345</v>
      </c>
      <c r="V177" s="123" t="n">
        <v>3</v>
      </c>
      <c r="W177" s="140" t="s">
        <v>74</v>
      </c>
      <c r="X177" s="141"/>
      <c r="Y177" s="126" t="n">
        <v>2</v>
      </c>
      <c r="Z177" s="126" t="n">
        <v>11</v>
      </c>
    </row>
    <row r="178" customFormat="false" ht="12" hidden="false" customHeight="false" outlineLevel="0" collapsed="false">
      <c r="A178" s="1" t="s">
        <v>1587</v>
      </c>
      <c r="B178" s="156" t="n">
        <v>12</v>
      </c>
      <c r="C178" s="128" t="s">
        <v>2071</v>
      </c>
      <c r="D178" s="56" t="s">
        <v>1619</v>
      </c>
      <c r="E178" s="56" t="s">
        <v>114</v>
      </c>
      <c r="F178" s="56" t="s">
        <v>1627</v>
      </c>
      <c r="G178" s="57" t="s">
        <v>1621</v>
      </c>
      <c r="H178" s="58" t="s">
        <v>1832</v>
      </c>
      <c r="I178" s="56" t="s">
        <v>124</v>
      </c>
      <c r="J178" s="58" t="s">
        <v>2072</v>
      </c>
      <c r="K178" s="59" t="n">
        <v>0.25</v>
      </c>
      <c r="L178" s="60" t="n">
        <v>350</v>
      </c>
      <c r="M178" s="60" t="n">
        <v>353</v>
      </c>
      <c r="N178" s="63" t="n">
        <v>58.6</v>
      </c>
      <c r="O178" s="62" t="n">
        <v>8</v>
      </c>
      <c r="P178" s="130" t="n">
        <v>3</v>
      </c>
      <c r="Q178" s="62" t="n">
        <v>10</v>
      </c>
      <c r="R178" s="62" t="n">
        <v>6</v>
      </c>
      <c r="S178" s="63" t="n">
        <v>58.8839726587596</v>
      </c>
      <c r="U178" s="8" t="s">
        <v>90</v>
      </c>
      <c r="V178" s="64" t="n">
        <v>2</v>
      </c>
      <c r="W178" s="132" t="s">
        <v>59</v>
      </c>
      <c r="X178" s="142" t="n">
        <v>5</v>
      </c>
      <c r="Y178" s="12" t="n">
        <v>3</v>
      </c>
      <c r="Z178" s="12" t="n">
        <v>12</v>
      </c>
    </row>
    <row r="179" customFormat="false" ht="12" hidden="false" customHeight="false" outlineLevel="0" collapsed="false">
      <c r="A179" s="1" t="s">
        <v>1587</v>
      </c>
      <c r="B179" s="149" t="n">
        <v>13</v>
      </c>
      <c r="C179" s="112" t="s">
        <v>2073</v>
      </c>
      <c r="D179" s="113" t="s">
        <v>1634</v>
      </c>
      <c r="E179" s="113" t="s">
        <v>108</v>
      </c>
      <c r="F179" s="113" t="s">
        <v>1627</v>
      </c>
      <c r="G179" s="114" t="s">
        <v>1668</v>
      </c>
      <c r="H179" s="115" t="s">
        <v>1622</v>
      </c>
      <c r="I179" s="113" t="s">
        <v>56</v>
      </c>
      <c r="J179" s="115" t="s">
        <v>900</v>
      </c>
      <c r="K179" s="116" t="n">
        <v>0.2</v>
      </c>
      <c r="L179" s="117" t="n">
        <v>350</v>
      </c>
      <c r="M179" s="117" t="n">
        <v>353</v>
      </c>
      <c r="N179" s="121" t="n">
        <v>58.5</v>
      </c>
      <c r="O179" s="119" t="n">
        <v>5</v>
      </c>
      <c r="P179" s="119" t="n">
        <v>6</v>
      </c>
      <c r="Q179" s="119" t="n">
        <v>8</v>
      </c>
      <c r="R179" s="120" t="n">
        <v>3</v>
      </c>
      <c r="S179" s="121" t="n">
        <v>59.0143001812042</v>
      </c>
      <c r="T179" s="122"/>
      <c r="U179" s="122" t="s">
        <v>345</v>
      </c>
      <c r="V179" s="123" t="n">
        <v>3</v>
      </c>
      <c r="W179" s="140" t="s">
        <v>91</v>
      </c>
      <c r="X179" s="141"/>
      <c r="Y179" s="126" t="n">
        <v>2</v>
      </c>
      <c r="Z179" s="126" t="n">
        <v>13</v>
      </c>
    </row>
    <row r="180" customFormat="false" ht="12" hidden="false" customHeight="false" outlineLevel="0" collapsed="false">
      <c r="A180" s="1" t="s">
        <v>1587</v>
      </c>
      <c r="B180" s="152" t="n">
        <v>14</v>
      </c>
      <c r="C180" s="128" t="s">
        <v>2074</v>
      </c>
      <c r="D180" s="56" t="s">
        <v>1825</v>
      </c>
      <c r="E180" s="56" t="s">
        <v>43</v>
      </c>
      <c r="F180" s="56" t="s">
        <v>1627</v>
      </c>
      <c r="G180" s="57" t="s">
        <v>1621</v>
      </c>
      <c r="H180" s="58" t="s">
        <v>1885</v>
      </c>
      <c r="I180" s="56" t="s">
        <v>56</v>
      </c>
      <c r="J180" s="58" t="s">
        <v>2075</v>
      </c>
      <c r="K180" s="59" t="n">
        <v>0.6</v>
      </c>
      <c r="L180" s="60" t="n">
        <v>350</v>
      </c>
      <c r="M180" s="60" t="n">
        <v>348</v>
      </c>
      <c r="N180" s="63" t="n">
        <v>58.2</v>
      </c>
      <c r="O180" s="130" t="n">
        <v>3</v>
      </c>
      <c r="P180" s="62" t="n">
        <v>5</v>
      </c>
      <c r="Q180" s="62" t="n">
        <v>5</v>
      </c>
      <c r="R180" s="62" t="n">
        <v>7</v>
      </c>
      <c r="S180" s="63" t="n">
        <v>60.9384553002224</v>
      </c>
      <c r="T180" s="131"/>
      <c r="U180" s="8" t="s">
        <v>1703</v>
      </c>
      <c r="V180" s="64" t="n">
        <v>3</v>
      </c>
      <c r="W180" s="65" t="s">
        <v>66</v>
      </c>
      <c r="X180" s="142"/>
      <c r="Y180" s="12" t="n">
        <v>0</v>
      </c>
      <c r="Z180" s="12" t="n">
        <v>14</v>
      </c>
    </row>
    <row r="181" customFormat="false" ht="12" hidden="false" customHeight="false" outlineLevel="0" collapsed="false">
      <c r="A181" s="1" t="s">
        <v>1587</v>
      </c>
      <c r="B181" s="111" t="n">
        <v>15</v>
      </c>
      <c r="C181" s="112" t="s">
        <v>2076</v>
      </c>
      <c r="D181" s="113" t="s">
        <v>1647</v>
      </c>
      <c r="E181" s="113" t="s">
        <v>239</v>
      </c>
      <c r="F181" s="113" t="s">
        <v>1620</v>
      </c>
      <c r="G181" s="114" t="s">
        <v>1673</v>
      </c>
      <c r="H181" s="115" t="s">
        <v>1847</v>
      </c>
      <c r="I181" s="113" t="s">
        <v>56</v>
      </c>
      <c r="J181" s="115" t="s">
        <v>2077</v>
      </c>
      <c r="K181" s="116" t="n">
        <v>0.4</v>
      </c>
      <c r="L181" s="117" t="n">
        <v>337</v>
      </c>
      <c r="M181" s="117" t="n">
        <v>347</v>
      </c>
      <c r="N181" s="121" t="n">
        <v>57.6</v>
      </c>
      <c r="O181" s="139" t="n">
        <v>1</v>
      </c>
      <c r="P181" s="119" t="n">
        <v>7</v>
      </c>
      <c r="Q181" s="139" t="n">
        <v>1</v>
      </c>
      <c r="R181" s="139" t="n">
        <v>1</v>
      </c>
      <c r="S181" s="121" t="n">
        <v>65.2834056626308</v>
      </c>
      <c r="T181" s="122" t="s">
        <v>291</v>
      </c>
      <c r="U181" s="122" t="s">
        <v>126</v>
      </c>
      <c r="V181" s="123" t="n">
        <v>3</v>
      </c>
      <c r="W181" s="140" t="s">
        <v>82</v>
      </c>
      <c r="X181" s="141"/>
      <c r="Y181" s="126" t="n">
        <v>2</v>
      </c>
      <c r="Z181" s="126" t="n">
        <v>15</v>
      </c>
    </row>
    <row r="182" customFormat="false" ht="12" hidden="false" customHeight="false" outlineLevel="0" collapsed="false">
      <c r="A182" s="1" t="s">
        <v>1587</v>
      </c>
      <c r="B182" s="127" t="n">
        <v>16</v>
      </c>
      <c r="C182" s="128" t="s">
        <v>2078</v>
      </c>
      <c r="D182" s="56" t="s">
        <v>1771</v>
      </c>
      <c r="E182" s="56" t="s">
        <v>760</v>
      </c>
      <c r="F182" s="56" t="s">
        <v>1620</v>
      </c>
      <c r="G182" s="57" t="s">
        <v>1621</v>
      </c>
      <c r="H182" s="58" t="s">
        <v>1847</v>
      </c>
      <c r="I182" s="56" t="s">
        <v>47</v>
      </c>
      <c r="J182" s="58" t="s">
        <v>2079</v>
      </c>
      <c r="K182" s="59" t="n">
        <v>0.282608695652174</v>
      </c>
      <c r="L182" s="60" t="n">
        <v>347</v>
      </c>
      <c r="M182" s="60" t="n">
        <v>361</v>
      </c>
      <c r="N182" s="61" t="n">
        <v>59.4</v>
      </c>
      <c r="O182" s="62" t="n">
        <v>12</v>
      </c>
      <c r="P182" s="62" t="n">
        <v>12</v>
      </c>
      <c r="Q182" s="62" t="n">
        <v>11</v>
      </c>
      <c r="R182" s="62" t="n">
        <v>11</v>
      </c>
      <c r="S182" s="63" t="n">
        <v>42.6160825673338</v>
      </c>
      <c r="U182" s="8" t="s">
        <v>132</v>
      </c>
      <c r="V182" s="64" t="n">
        <v>0</v>
      </c>
      <c r="W182" s="65"/>
      <c r="X182" s="142"/>
      <c r="Y182" s="12" t="n">
        <v>0</v>
      </c>
      <c r="Z182" s="12" t="n">
        <v>16</v>
      </c>
    </row>
    <row r="183" customFormat="false" ht="21.75" hidden="false" customHeight="true" outlineLevel="0" collapsed="false">
      <c r="B183" s="160" t="s">
        <v>492</v>
      </c>
      <c r="C183" s="160"/>
      <c r="D183" s="161"/>
      <c r="E183" s="161"/>
      <c r="F183" s="161"/>
      <c r="G183" s="161"/>
      <c r="H183" s="161"/>
      <c r="I183" s="161"/>
      <c r="J183" s="161"/>
      <c r="K183" s="162"/>
      <c r="L183" s="163"/>
      <c r="M183" s="163"/>
      <c r="N183" s="164"/>
      <c r="O183" s="165"/>
      <c r="P183" s="164"/>
      <c r="Q183" s="164"/>
      <c r="R183" s="164"/>
      <c r="S183" s="164"/>
      <c r="T183" s="166"/>
      <c r="U183" s="166"/>
      <c r="V183" s="167"/>
      <c r="W183" s="168"/>
      <c r="X183" s="169"/>
      <c r="Y183" s="164"/>
      <c r="Z183" s="164"/>
      <c r="AA183"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08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8" t="s">
        <v>2081</v>
      </c>
      <c r="C2" s="188"/>
      <c r="D2" s="189"/>
      <c r="E2" s="189"/>
      <c r="F2" s="189"/>
      <c r="G2" s="189"/>
      <c r="H2" s="189"/>
      <c r="I2" s="189"/>
      <c r="J2" s="189"/>
      <c r="K2" s="190"/>
      <c r="L2" s="191" t="s">
        <v>3</v>
      </c>
      <c r="M2" s="191" t="s">
        <v>3</v>
      </c>
      <c r="N2" s="191" t="s">
        <v>3</v>
      </c>
      <c r="O2" s="191"/>
      <c r="P2" s="192" t="s">
        <v>4</v>
      </c>
      <c r="Q2" s="191"/>
      <c r="R2" s="191"/>
      <c r="S2" s="191" t="s">
        <v>3</v>
      </c>
      <c r="T2" s="193"/>
      <c r="U2" s="194" t="s">
        <v>361</v>
      </c>
      <c r="V2" s="213"/>
      <c r="W2" s="195" t="s">
        <v>6</v>
      </c>
      <c r="X2" s="196" t="n">
        <v>560</v>
      </c>
      <c r="Y2" s="195" t="s">
        <v>7</v>
      </c>
      <c r="Z2" s="195" t="n">
        <v>2540</v>
      </c>
      <c r="AA2" s="12" t="s">
        <v>2082</v>
      </c>
    </row>
    <row r="3" customFormat="false" ht="18.75" hidden="false" customHeight="true" outlineLevel="0" collapsed="false">
      <c r="B3" s="197" t="s">
        <v>1616</v>
      </c>
      <c r="C3" s="197"/>
      <c r="D3" s="197"/>
      <c r="E3" s="197"/>
      <c r="F3" s="197"/>
      <c r="G3" s="197"/>
      <c r="H3" s="197"/>
      <c r="I3" s="198"/>
      <c r="J3" s="198"/>
      <c r="K3" s="199"/>
      <c r="L3" s="200" t="n">
        <v>366.5</v>
      </c>
      <c r="M3" s="200" t="n">
        <v>361.5</v>
      </c>
      <c r="N3" s="200" t="n">
        <v>63.0229</v>
      </c>
      <c r="O3" s="201"/>
      <c r="P3" s="202" t="s">
        <v>10</v>
      </c>
      <c r="Q3" s="201"/>
      <c r="R3" s="201"/>
      <c r="S3" s="200" t="n">
        <v>50.2841</v>
      </c>
      <c r="T3" s="203"/>
      <c r="U3" s="204" t="s">
        <v>364</v>
      </c>
      <c r="V3" s="204"/>
      <c r="W3" s="205" t="s">
        <v>12</v>
      </c>
      <c r="X3" s="206" t="n">
        <v>37850</v>
      </c>
      <c r="Y3" s="205" t="s">
        <v>13</v>
      </c>
      <c r="Z3" s="205" t="n">
        <v>7970</v>
      </c>
      <c r="AA3" s="43" t="s">
        <v>16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617</v>
      </c>
      <c r="Z4" s="52" t="s">
        <v>15</v>
      </c>
      <c r="AA4" s="43" t="s">
        <v>365</v>
      </c>
    </row>
    <row r="5" customFormat="false" ht="12" hidden="false" customHeight="false" outlineLevel="0" collapsed="false">
      <c r="A5" s="1" t="s">
        <v>40</v>
      </c>
      <c r="B5" s="54" t="n">
        <v>1</v>
      </c>
      <c r="C5" s="55" t="s">
        <v>2083</v>
      </c>
      <c r="D5" s="56" t="s">
        <v>2084</v>
      </c>
      <c r="E5" s="56" t="s">
        <v>200</v>
      </c>
      <c r="F5" s="56" t="s">
        <v>1620</v>
      </c>
      <c r="G5" s="57" t="s">
        <v>1621</v>
      </c>
      <c r="H5" s="58" t="s">
        <v>1622</v>
      </c>
      <c r="I5" s="56" t="s">
        <v>56</v>
      </c>
      <c r="J5" s="58" t="s">
        <v>515</v>
      </c>
      <c r="K5" s="59" t="n">
        <v>0</v>
      </c>
      <c r="L5" s="60" t="n">
        <v>408</v>
      </c>
      <c r="M5" s="60" t="n">
        <v>347</v>
      </c>
      <c r="N5" s="61" t="n">
        <v>65.0833333333333</v>
      </c>
      <c r="O5" s="62" t="n">
        <v>13</v>
      </c>
      <c r="P5" s="62" t="n">
        <v>7</v>
      </c>
      <c r="Q5" s="130" t="n">
        <v>3</v>
      </c>
      <c r="R5" s="62" t="n">
        <v>5</v>
      </c>
      <c r="S5" s="63" t="n">
        <v>43.3616497542598</v>
      </c>
      <c r="U5" s="8" t="s">
        <v>246</v>
      </c>
      <c r="V5" s="64" t="n">
        <v>2</v>
      </c>
      <c r="W5" s="132"/>
      <c r="X5" s="133" t="n">
        <v>3</v>
      </c>
      <c r="Y5" s="12" t="n">
        <v>3</v>
      </c>
      <c r="Z5" s="12" t="n">
        <v>1</v>
      </c>
      <c r="AA5" s="43" t="s">
        <v>2085</v>
      </c>
      <c r="AB5" s="43" t="s">
        <v>2086</v>
      </c>
    </row>
    <row r="6" customFormat="false" ht="12" hidden="false" customHeight="false" outlineLevel="0" collapsed="false">
      <c r="A6" s="1" t="s">
        <v>40</v>
      </c>
      <c r="B6" s="210" t="n">
        <v>2</v>
      </c>
      <c r="C6" s="128" t="s">
        <v>2087</v>
      </c>
      <c r="D6" s="56" t="s">
        <v>2088</v>
      </c>
      <c r="E6" s="56" t="s">
        <v>200</v>
      </c>
      <c r="F6" s="56" t="s">
        <v>1620</v>
      </c>
      <c r="G6" s="57" t="s">
        <v>1621</v>
      </c>
      <c r="H6" s="58" t="s">
        <v>1622</v>
      </c>
      <c r="I6" s="56" t="s">
        <v>56</v>
      </c>
      <c r="J6" s="58" t="s">
        <v>515</v>
      </c>
      <c r="K6" s="59" t="n">
        <v>0</v>
      </c>
      <c r="L6" s="60" t="n">
        <v>381</v>
      </c>
      <c r="M6" s="60" t="n">
        <v>385</v>
      </c>
      <c r="N6" s="61" t="n">
        <v>69.3</v>
      </c>
      <c r="O6" s="62" t="n">
        <v>16</v>
      </c>
      <c r="P6" s="62" t="n">
        <v>16</v>
      </c>
      <c r="Q6" s="62" t="n">
        <v>16</v>
      </c>
      <c r="R6" s="62" t="n">
        <v>11</v>
      </c>
      <c r="S6" s="63" t="n">
        <v>20.8214113306983</v>
      </c>
      <c r="U6" s="8" t="s">
        <v>49</v>
      </c>
      <c r="V6" s="64" t="n">
        <v>0</v>
      </c>
      <c r="W6" s="65"/>
      <c r="X6" s="142" t="n">
        <v>5</v>
      </c>
      <c r="Y6" s="12" t="n">
        <v>0</v>
      </c>
      <c r="Z6" s="12" t="n">
        <v>2</v>
      </c>
      <c r="AA6" s="43" t="s">
        <v>2089</v>
      </c>
      <c r="AB6" s="43" t="s">
        <v>2090</v>
      </c>
    </row>
    <row r="7" customFormat="false" ht="12" hidden="false" customHeight="false" outlineLevel="0" collapsed="false">
      <c r="A7" s="1" t="s">
        <v>40</v>
      </c>
      <c r="B7" s="211" t="n">
        <v>3</v>
      </c>
      <c r="C7" s="112" t="s">
        <v>2091</v>
      </c>
      <c r="D7" s="113" t="s">
        <v>2092</v>
      </c>
      <c r="E7" s="113" t="s">
        <v>200</v>
      </c>
      <c r="F7" s="113" t="s">
        <v>1620</v>
      </c>
      <c r="G7" s="114" t="s">
        <v>1673</v>
      </c>
      <c r="H7" s="115" t="s">
        <v>1725</v>
      </c>
      <c r="I7" s="113" t="s">
        <v>56</v>
      </c>
      <c r="J7" s="115" t="s">
        <v>515</v>
      </c>
      <c r="K7" s="116" t="n">
        <v>0</v>
      </c>
      <c r="L7" s="117" t="n">
        <v>353</v>
      </c>
      <c r="M7" s="117" t="n">
        <v>345</v>
      </c>
      <c r="N7" s="121" t="n">
        <v>61.8</v>
      </c>
      <c r="O7" s="119" t="n">
        <v>8</v>
      </c>
      <c r="P7" s="119" t="n">
        <v>4</v>
      </c>
      <c r="Q7" s="119" t="n">
        <v>5</v>
      </c>
      <c r="R7" s="119" t="n">
        <v>6</v>
      </c>
      <c r="S7" s="121" t="n">
        <v>57.8218849262039</v>
      </c>
      <c r="T7" s="122"/>
      <c r="U7" s="122" t="s">
        <v>246</v>
      </c>
      <c r="V7" s="123" t="n">
        <v>3</v>
      </c>
      <c r="W7" s="124" t="s">
        <v>91</v>
      </c>
      <c r="X7" s="141"/>
      <c r="Y7" s="126" t="n">
        <v>3</v>
      </c>
      <c r="Z7" s="126" t="n">
        <v>3</v>
      </c>
      <c r="AA7" s="43" t="s">
        <v>2093</v>
      </c>
      <c r="AB7" s="12" t="s">
        <v>2094</v>
      </c>
    </row>
    <row r="8" customFormat="false" ht="12" hidden="false" customHeight="false" outlineLevel="0" collapsed="false">
      <c r="A8" s="1" t="s">
        <v>40</v>
      </c>
      <c r="B8" s="212" t="n">
        <v>4</v>
      </c>
      <c r="C8" s="128" t="s">
        <v>2095</v>
      </c>
      <c r="D8" s="56" t="s">
        <v>2096</v>
      </c>
      <c r="E8" s="56" t="s">
        <v>200</v>
      </c>
      <c r="F8" s="56" t="s">
        <v>1620</v>
      </c>
      <c r="G8" s="57" t="s">
        <v>1621</v>
      </c>
      <c r="H8" s="58" t="s">
        <v>1752</v>
      </c>
      <c r="I8" s="56" t="s">
        <v>56</v>
      </c>
      <c r="J8" s="58" t="s">
        <v>515</v>
      </c>
      <c r="K8" s="59" t="n">
        <v>0</v>
      </c>
      <c r="L8" s="60" t="n">
        <v>360</v>
      </c>
      <c r="M8" s="60" t="n">
        <v>355</v>
      </c>
      <c r="N8" s="61" t="n">
        <v>63.6</v>
      </c>
      <c r="O8" s="62" t="n">
        <v>11</v>
      </c>
      <c r="P8" s="62" t="n">
        <v>14</v>
      </c>
      <c r="Q8" s="62" t="n">
        <v>12</v>
      </c>
      <c r="R8" s="62" t="n">
        <v>15</v>
      </c>
      <c r="S8" s="63" t="n">
        <v>42.6835949438202</v>
      </c>
      <c r="T8" s="131"/>
      <c r="U8" s="8" t="s">
        <v>426</v>
      </c>
      <c r="V8" s="64" t="n">
        <v>0</v>
      </c>
      <c r="W8" s="65"/>
      <c r="X8" s="142"/>
      <c r="Y8" s="12" t="n">
        <v>0</v>
      </c>
      <c r="Z8" s="12" t="n">
        <v>4</v>
      </c>
      <c r="AA8" s="43" t="s">
        <v>2097</v>
      </c>
      <c r="AB8" s="43" t="s">
        <v>2098</v>
      </c>
    </row>
    <row r="9" customFormat="false" ht="12" hidden="false" customHeight="false" outlineLevel="0" collapsed="false">
      <c r="A9" s="1" t="s">
        <v>40</v>
      </c>
      <c r="B9" s="170" t="n">
        <v>5</v>
      </c>
      <c r="C9" s="112" t="s">
        <v>2099</v>
      </c>
      <c r="D9" s="113" t="s">
        <v>2100</v>
      </c>
      <c r="E9" s="113" t="s">
        <v>200</v>
      </c>
      <c r="F9" s="113" t="s">
        <v>1620</v>
      </c>
      <c r="G9" s="114" t="s">
        <v>1701</v>
      </c>
      <c r="H9" s="115" t="s">
        <v>1622</v>
      </c>
      <c r="I9" s="113" t="s">
        <v>56</v>
      </c>
      <c r="J9" s="115" t="s">
        <v>515</v>
      </c>
      <c r="K9" s="116" t="n">
        <v>0</v>
      </c>
      <c r="L9" s="117" t="n">
        <v>354</v>
      </c>
      <c r="M9" s="117" t="n">
        <v>369</v>
      </c>
      <c r="N9" s="121" t="n">
        <v>60.5</v>
      </c>
      <c r="O9" s="119" t="n">
        <v>5</v>
      </c>
      <c r="P9" s="119" t="n">
        <v>5</v>
      </c>
      <c r="Q9" s="119" t="n">
        <v>6</v>
      </c>
      <c r="R9" s="119" t="n">
        <v>7</v>
      </c>
      <c r="S9" s="121" t="n">
        <v>62.0634514455745</v>
      </c>
      <c r="T9" s="151"/>
      <c r="U9" s="122" t="s">
        <v>1703</v>
      </c>
      <c r="V9" s="123" t="n">
        <v>3</v>
      </c>
      <c r="W9" s="148" t="s">
        <v>82</v>
      </c>
      <c r="X9" s="141"/>
      <c r="Y9" s="126" t="n">
        <v>0</v>
      </c>
      <c r="Z9" s="126" t="n">
        <v>5</v>
      </c>
      <c r="AA9" s="43" t="s">
        <v>2101</v>
      </c>
      <c r="AB9" s="43" t="s">
        <v>2102</v>
      </c>
    </row>
    <row r="10" customFormat="false" ht="12" hidden="false" customHeight="false" outlineLevel="0" collapsed="false">
      <c r="A10" s="1" t="s">
        <v>40</v>
      </c>
      <c r="B10" s="171" t="n">
        <v>6</v>
      </c>
      <c r="C10" s="128" t="s">
        <v>2103</v>
      </c>
      <c r="D10" s="56" t="s">
        <v>2104</v>
      </c>
      <c r="E10" s="56" t="s">
        <v>200</v>
      </c>
      <c r="F10" s="56" t="s">
        <v>1620</v>
      </c>
      <c r="G10" s="57" t="s">
        <v>1701</v>
      </c>
      <c r="H10" s="58" t="s">
        <v>1622</v>
      </c>
      <c r="I10" s="56" t="s">
        <v>124</v>
      </c>
      <c r="J10" s="58" t="s">
        <v>1329</v>
      </c>
      <c r="K10" s="59" t="n">
        <v>1</v>
      </c>
      <c r="L10" s="60" t="n">
        <v>359</v>
      </c>
      <c r="M10" s="60" t="n">
        <v>359</v>
      </c>
      <c r="N10" s="63" t="n">
        <v>59.9</v>
      </c>
      <c r="O10" s="129" t="n">
        <v>1</v>
      </c>
      <c r="P10" s="129" t="n">
        <v>1</v>
      </c>
      <c r="Q10" s="134" t="n">
        <v>2</v>
      </c>
      <c r="R10" s="129" t="n">
        <v>1</v>
      </c>
      <c r="S10" s="172" t="n">
        <v>72.9716002109517</v>
      </c>
      <c r="U10" s="8" t="s">
        <v>2105</v>
      </c>
      <c r="V10" s="64" t="n">
        <v>4</v>
      </c>
      <c r="W10" s="157" t="s">
        <v>74</v>
      </c>
      <c r="X10" s="142"/>
      <c r="Y10" s="12" t="n">
        <v>1</v>
      </c>
      <c r="Z10" s="12" t="n">
        <v>6</v>
      </c>
    </row>
    <row r="11" customFormat="false" ht="12" hidden="false" customHeight="false" outlineLevel="0" collapsed="false">
      <c r="A11" s="1" t="s">
        <v>40</v>
      </c>
      <c r="B11" s="173" t="n">
        <v>7</v>
      </c>
      <c r="C11" s="112" t="s">
        <v>2106</v>
      </c>
      <c r="D11" s="113" t="s">
        <v>2107</v>
      </c>
      <c r="E11" s="113" t="s">
        <v>200</v>
      </c>
      <c r="F11" s="113" t="s">
        <v>1620</v>
      </c>
      <c r="G11" s="114" t="s">
        <v>1635</v>
      </c>
      <c r="H11" s="115" t="s">
        <v>1622</v>
      </c>
      <c r="I11" s="113" t="s">
        <v>56</v>
      </c>
      <c r="J11" s="115" t="s">
        <v>515</v>
      </c>
      <c r="K11" s="116" t="n">
        <v>0</v>
      </c>
      <c r="L11" s="117" t="n">
        <v>356</v>
      </c>
      <c r="M11" s="117" t="n">
        <v>358</v>
      </c>
      <c r="N11" s="121" t="n">
        <v>62.8</v>
      </c>
      <c r="O11" s="119" t="n">
        <v>10</v>
      </c>
      <c r="P11" s="119" t="n">
        <v>9</v>
      </c>
      <c r="Q11" s="119" t="n">
        <v>7</v>
      </c>
      <c r="R11" s="119" t="n">
        <v>8</v>
      </c>
      <c r="S11" s="121" t="n">
        <v>48.9518181921807</v>
      </c>
      <c r="T11" s="122"/>
      <c r="U11" s="122" t="s">
        <v>132</v>
      </c>
      <c r="V11" s="123" t="n">
        <v>0</v>
      </c>
      <c r="W11" s="148"/>
      <c r="X11" s="141"/>
      <c r="Y11" s="126" t="n">
        <v>0</v>
      </c>
      <c r="Z11" s="126" t="n">
        <v>7</v>
      </c>
    </row>
    <row r="12" customFormat="false" ht="12" hidden="false" customHeight="false" outlineLevel="0" collapsed="false">
      <c r="A12" s="1" t="s">
        <v>40</v>
      </c>
      <c r="B12" s="174" t="n">
        <v>8</v>
      </c>
      <c r="C12" s="128" t="s">
        <v>2108</v>
      </c>
      <c r="D12" s="56" t="s">
        <v>2109</v>
      </c>
      <c r="E12" s="56" t="s">
        <v>200</v>
      </c>
      <c r="F12" s="56" t="s">
        <v>1620</v>
      </c>
      <c r="G12" s="57" t="s">
        <v>1668</v>
      </c>
      <c r="H12" s="58" t="s">
        <v>1725</v>
      </c>
      <c r="I12" s="56" t="s">
        <v>79</v>
      </c>
      <c r="J12" s="58" t="s">
        <v>515</v>
      </c>
      <c r="K12" s="59" t="n">
        <v>0</v>
      </c>
      <c r="L12" s="60" t="n">
        <v>347</v>
      </c>
      <c r="M12" s="60" t="n">
        <v>373</v>
      </c>
      <c r="N12" s="63" t="n">
        <v>60.4</v>
      </c>
      <c r="O12" s="130" t="n">
        <v>3</v>
      </c>
      <c r="P12" s="62" t="n">
        <v>9</v>
      </c>
      <c r="Q12" s="62" t="n">
        <v>11</v>
      </c>
      <c r="R12" s="62" t="n">
        <v>4</v>
      </c>
      <c r="S12" s="63" t="n">
        <v>57.1323675178754</v>
      </c>
      <c r="T12" s="8" t="s">
        <v>291</v>
      </c>
      <c r="U12" s="8" t="s">
        <v>282</v>
      </c>
      <c r="V12" s="64" t="n">
        <v>2</v>
      </c>
      <c r="W12" s="132"/>
      <c r="X12" s="142"/>
      <c r="Y12" s="12" t="n">
        <v>3</v>
      </c>
      <c r="Z12" s="12" t="n">
        <v>8</v>
      </c>
    </row>
    <row r="13" customFormat="false" ht="12" hidden="false" customHeight="false" outlineLevel="0" collapsed="false">
      <c r="A13" s="1" t="s">
        <v>40</v>
      </c>
      <c r="B13" s="175" t="n">
        <v>9</v>
      </c>
      <c r="C13" s="112" t="s">
        <v>2110</v>
      </c>
      <c r="D13" s="113" t="s">
        <v>2111</v>
      </c>
      <c r="E13" s="113" t="s">
        <v>200</v>
      </c>
      <c r="F13" s="113" t="s">
        <v>1620</v>
      </c>
      <c r="G13" s="114" t="s">
        <v>1621</v>
      </c>
      <c r="H13" s="115" t="s">
        <v>1622</v>
      </c>
      <c r="I13" s="113" t="s">
        <v>56</v>
      </c>
      <c r="J13" s="115" t="s">
        <v>515</v>
      </c>
      <c r="K13" s="116" t="n">
        <v>0</v>
      </c>
      <c r="L13" s="117" t="n">
        <v>369</v>
      </c>
      <c r="M13" s="117" t="n">
        <v>360</v>
      </c>
      <c r="N13" s="121" t="n">
        <v>61.3</v>
      </c>
      <c r="O13" s="119" t="n">
        <v>6</v>
      </c>
      <c r="P13" s="119" t="n">
        <v>11</v>
      </c>
      <c r="Q13" s="119" t="n">
        <v>9</v>
      </c>
      <c r="R13" s="119" t="n">
        <v>10</v>
      </c>
      <c r="S13" s="121" t="n">
        <v>53.9968959475063</v>
      </c>
      <c r="T13" s="122" t="s">
        <v>291</v>
      </c>
      <c r="U13" s="122" t="s">
        <v>97</v>
      </c>
      <c r="V13" s="123" t="n">
        <v>1</v>
      </c>
      <c r="W13" s="148"/>
      <c r="X13" s="141"/>
      <c r="Y13" s="126" t="n">
        <v>0</v>
      </c>
      <c r="Z13" s="126" t="n">
        <v>9</v>
      </c>
    </row>
    <row r="14" customFormat="false" ht="12" hidden="false" customHeight="false" outlineLevel="0" collapsed="false">
      <c r="A14" s="1" t="s">
        <v>40</v>
      </c>
      <c r="B14" s="176" t="n">
        <v>10</v>
      </c>
      <c r="C14" s="128" t="s">
        <v>2112</v>
      </c>
      <c r="D14" s="56" t="s">
        <v>2113</v>
      </c>
      <c r="E14" s="56" t="s">
        <v>200</v>
      </c>
      <c r="F14" s="56" t="s">
        <v>1620</v>
      </c>
      <c r="G14" s="57" t="s">
        <v>1673</v>
      </c>
      <c r="H14" s="58" t="s">
        <v>1622</v>
      </c>
      <c r="I14" s="56" t="s">
        <v>56</v>
      </c>
      <c r="J14" s="58" t="s">
        <v>1320</v>
      </c>
      <c r="K14" s="59" t="n">
        <v>1</v>
      </c>
      <c r="L14" s="60" t="n">
        <v>352</v>
      </c>
      <c r="M14" s="60" t="n">
        <v>347</v>
      </c>
      <c r="N14" s="63" t="n">
        <v>61.7</v>
      </c>
      <c r="O14" s="62" t="n">
        <v>7</v>
      </c>
      <c r="P14" s="134" t="n">
        <v>2</v>
      </c>
      <c r="Q14" s="129" t="n">
        <v>1</v>
      </c>
      <c r="R14" s="130" t="n">
        <v>3</v>
      </c>
      <c r="S14" s="63" t="n">
        <v>61.9542875220204</v>
      </c>
      <c r="U14" s="8" t="s">
        <v>345</v>
      </c>
      <c r="V14" s="64" t="n">
        <v>3</v>
      </c>
      <c r="W14" s="135" t="s">
        <v>98</v>
      </c>
      <c r="X14" s="142"/>
      <c r="Y14" s="12" t="n">
        <v>2</v>
      </c>
      <c r="Z14" s="12" t="n">
        <v>10</v>
      </c>
    </row>
    <row r="15" customFormat="false" ht="12" hidden="false" customHeight="false" outlineLevel="0" collapsed="false">
      <c r="A15" s="1" t="s">
        <v>40</v>
      </c>
      <c r="B15" s="155" t="n">
        <v>11</v>
      </c>
      <c r="C15" s="112" t="s">
        <v>2114</v>
      </c>
      <c r="D15" s="113" t="s">
        <v>2115</v>
      </c>
      <c r="E15" s="113" t="s">
        <v>195</v>
      </c>
      <c r="F15" s="113" t="s">
        <v>1620</v>
      </c>
      <c r="G15" s="114" t="s">
        <v>1635</v>
      </c>
      <c r="H15" s="115" t="s">
        <v>1622</v>
      </c>
      <c r="I15" s="113" t="s">
        <v>56</v>
      </c>
      <c r="J15" s="115" t="s">
        <v>515</v>
      </c>
      <c r="K15" s="116" t="n">
        <v>0</v>
      </c>
      <c r="L15" s="117" t="n">
        <v>364</v>
      </c>
      <c r="M15" s="117" t="n">
        <v>361</v>
      </c>
      <c r="N15" s="118" t="n">
        <v>65.7</v>
      </c>
      <c r="O15" s="119" t="n">
        <v>14</v>
      </c>
      <c r="P15" s="119" t="n">
        <v>15</v>
      </c>
      <c r="Q15" s="119" t="n">
        <v>15</v>
      </c>
      <c r="R15" s="119" t="n">
        <v>16</v>
      </c>
      <c r="S15" s="121" t="n">
        <v>34.6186</v>
      </c>
      <c r="T15" s="151"/>
      <c r="U15" s="122" t="s">
        <v>132</v>
      </c>
      <c r="V15" s="123" t="n">
        <v>0</v>
      </c>
      <c r="W15" s="148"/>
      <c r="X15" s="141"/>
      <c r="Y15" s="126" t="n">
        <v>0</v>
      </c>
      <c r="Z15" s="126" t="n">
        <v>11</v>
      </c>
    </row>
    <row r="16" customFormat="false" ht="12" hidden="false" customHeight="false" outlineLevel="0" collapsed="false">
      <c r="A16" s="1" t="s">
        <v>40</v>
      </c>
      <c r="B16" s="156" t="n">
        <v>12</v>
      </c>
      <c r="C16" s="128" t="s">
        <v>2116</v>
      </c>
      <c r="D16" s="56" t="s">
        <v>2117</v>
      </c>
      <c r="E16" s="56" t="s">
        <v>200</v>
      </c>
      <c r="F16" s="56" t="s">
        <v>1620</v>
      </c>
      <c r="G16" s="57" t="s">
        <v>1635</v>
      </c>
      <c r="H16" s="58" t="s">
        <v>1622</v>
      </c>
      <c r="I16" s="56" t="s">
        <v>56</v>
      </c>
      <c r="J16" s="58" t="s">
        <v>515</v>
      </c>
      <c r="K16" s="59" t="n">
        <v>0</v>
      </c>
      <c r="L16" s="60" t="n">
        <v>350</v>
      </c>
      <c r="M16" s="60" t="n">
        <v>369</v>
      </c>
      <c r="N16" s="63" t="n">
        <v>60.2</v>
      </c>
      <c r="O16" s="134" t="n">
        <v>2</v>
      </c>
      <c r="P16" s="62" t="n">
        <v>8</v>
      </c>
      <c r="Q16" s="62" t="n">
        <v>8</v>
      </c>
      <c r="R16" s="62" t="n">
        <v>12</v>
      </c>
      <c r="S16" s="63" t="n">
        <v>57.7485374132137</v>
      </c>
      <c r="T16" s="131" t="s">
        <v>291</v>
      </c>
      <c r="U16" s="8" t="s">
        <v>461</v>
      </c>
      <c r="V16" s="64" t="n">
        <v>1</v>
      </c>
      <c r="W16" s="65" t="s">
        <v>59</v>
      </c>
      <c r="X16" s="109" t="n">
        <v>2</v>
      </c>
      <c r="Y16" s="12" t="n">
        <v>0</v>
      </c>
      <c r="Z16" s="12" t="n">
        <v>12</v>
      </c>
    </row>
    <row r="17" customFormat="false" ht="12" hidden="false" customHeight="false" outlineLevel="0" collapsed="false">
      <c r="A17" s="1" t="s">
        <v>40</v>
      </c>
      <c r="B17" s="149" t="n">
        <v>13</v>
      </c>
      <c r="C17" s="112" t="s">
        <v>2118</v>
      </c>
      <c r="D17" s="113" t="s">
        <v>2119</v>
      </c>
      <c r="E17" s="113" t="s">
        <v>195</v>
      </c>
      <c r="F17" s="113" t="s">
        <v>1620</v>
      </c>
      <c r="G17" s="114" t="s">
        <v>1668</v>
      </c>
      <c r="H17" s="115" t="s">
        <v>1622</v>
      </c>
      <c r="I17" s="113" t="s">
        <v>56</v>
      </c>
      <c r="J17" s="115" t="s">
        <v>515</v>
      </c>
      <c r="K17" s="116" t="n">
        <v>0</v>
      </c>
      <c r="L17" s="117" t="n">
        <v>379</v>
      </c>
      <c r="M17" s="117" t="n">
        <v>382</v>
      </c>
      <c r="N17" s="118" t="n">
        <v>68.9</v>
      </c>
      <c r="O17" s="119" t="n">
        <v>15</v>
      </c>
      <c r="P17" s="119" t="n">
        <v>13</v>
      </c>
      <c r="Q17" s="119" t="n">
        <v>14</v>
      </c>
      <c r="R17" s="119" t="n">
        <v>13</v>
      </c>
      <c r="S17" s="121" t="n">
        <v>27.5729087615283</v>
      </c>
      <c r="T17" s="122"/>
      <c r="U17" s="122" t="s">
        <v>49</v>
      </c>
      <c r="V17" s="123" t="n">
        <v>0</v>
      </c>
      <c r="W17" s="148"/>
      <c r="X17" s="141" t="n">
        <v>4</v>
      </c>
      <c r="Y17" s="126" t="n">
        <v>0</v>
      </c>
      <c r="Z17" s="126" t="n">
        <v>13</v>
      </c>
    </row>
    <row r="18" customFormat="false" ht="12" hidden="false" customHeight="false" outlineLevel="0" collapsed="false">
      <c r="A18" s="1" t="s">
        <v>40</v>
      </c>
      <c r="B18" s="152" t="n">
        <v>14</v>
      </c>
      <c r="C18" s="128" t="s">
        <v>2120</v>
      </c>
      <c r="D18" s="56" t="s">
        <v>2121</v>
      </c>
      <c r="E18" s="56" t="s">
        <v>200</v>
      </c>
      <c r="F18" s="56" t="s">
        <v>1620</v>
      </c>
      <c r="G18" s="57" t="s">
        <v>1621</v>
      </c>
      <c r="H18" s="58" t="s">
        <v>2122</v>
      </c>
      <c r="I18" s="56" t="s">
        <v>56</v>
      </c>
      <c r="J18" s="58" t="s">
        <v>515</v>
      </c>
      <c r="K18" s="59" t="n">
        <v>0</v>
      </c>
      <c r="L18" s="60" t="n">
        <v>404</v>
      </c>
      <c r="M18" s="60" t="n">
        <v>347</v>
      </c>
      <c r="N18" s="61" t="n">
        <v>64.7833333333333</v>
      </c>
      <c r="O18" s="62" t="n">
        <v>12</v>
      </c>
      <c r="P18" s="130" t="n">
        <v>3</v>
      </c>
      <c r="Q18" s="62" t="n">
        <v>4</v>
      </c>
      <c r="R18" s="134" t="n">
        <v>2</v>
      </c>
      <c r="S18" s="63" t="n">
        <v>49.7731799980755</v>
      </c>
      <c r="U18" s="8" t="s">
        <v>1879</v>
      </c>
      <c r="V18" s="64" t="n">
        <v>3</v>
      </c>
      <c r="W18" s="135"/>
      <c r="X18" s="66" t="n">
        <v>1</v>
      </c>
      <c r="Y18" s="12" t="n">
        <v>2</v>
      </c>
      <c r="Z18" s="12" t="n">
        <v>14</v>
      </c>
    </row>
    <row r="19" customFormat="false" ht="12" hidden="false" customHeight="false" outlineLevel="0" collapsed="false">
      <c r="A19" s="1" t="s">
        <v>40</v>
      </c>
      <c r="B19" s="111" t="n">
        <v>15</v>
      </c>
      <c r="C19" s="112" t="s">
        <v>2123</v>
      </c>
      <c r="D19" s="113" t="s">
        <v>2124</v>
      </c>
      <c r="E19" s="113" t="s">
        <v>200</v>
      </c>
      <c r="F19" s="113" t="s">
        <v>1620</v>
      </c>
      <c r="G19" s="114" t="s">
        <v>1635</v>
      </c>
      <c r="H19" s="115" t="s">
        <v>1622</v>
      </c>
      <c r="I19" s="113" t="s">
        <v>56</v>
      </c>
      <c r="J19" s="115" t="s">
        <v>515</v>
      </c>
      <c r="K19" s="116" t="n">
        <v>0</v>
      </c>
      <c r="L19" s="117" t="n">
        <v>372</v>
      </c>
      <c r="M19" s="117" t="n">
        <v>363</v>
      </c>
      <c r="N19" s="121" t="n">
        <v>62</v>
      </c>
      <c r="O19" s="119" t="n">
        <v>9</v>
      </c>
      <c r="P19" s="119" t="n">
        <v>12</v>
      </c>
      <c r="Q19" s="119" t="n">
        <v>13</v>
      </c>
      <c r="R19" s="119" t="n">
        <v>14</v>
      </c>
      <c r="S19" s="121" t="n">
        <v>51.5301224719101</v>
      </c>
      <c r="T19" s="151"/>
      <c r="U19" s="122" t="s">
        <v>132</v>
      </c>
      <c r="V19" s="123" t="n">
        <v>0</v>
      </c>
      <c r="W19" s="148"/>
      <c r="X19" s="141"/>
      <c r="Y19" s="126" t="n">
        <v>0</v>
      </c>
      <c r="Z19" s="126" t="n">
        <v>15</v>
      </c>
    </row>
    <row r="20" customFormat="false" ht="12" hidden="false" customHeight="false" outlineLevel="0" collapsed="false">
      <c r="A20" s="1" t="s">
        <v>40</v>
      </c>
      <c r="B20" s="127" t="n">
        <v>16</v>
      </c>
      <c r="C20" s="128" t="s">
        <v>2125</v>
      </c>
      <c r="D20" s="56" t="s">
        <v>2126</v>
      </c>
      <c r="E20" s="56" t="s">
        <v>200</v>
      </c>
      <c r="F20" s="56" t="s">
        <v>1620</v>
      </c>
      <c r="G20" s="57" t="s">
        <v>1621</v>
      </c>
      <c r="H20" s="58" t="s">
        <v>1622</v>
      </c>
      <c r="I20" s="56" t="s">
        <v>56</v>
      </c>
      <c r="J20" s="58" t="s">
        <v>515</v>
      </c>
      <c r="K20" s="59" t="n">
        <v>0</v>
      </c>
      <c r="L20" s="60" t="n">
        <v>356</v>
      </c>
      <c r="M20" s="60" t="n">
        <v>364</v>
      </c>
      <c r="N20" s="63" t="n">
        <v>60.4</v>
      </c>
      <c r="O20" s="130" t="n">
        <v>3</v>
      </c>
      <c r="P20" s="62" t="n">
        <v>6</v>
      </c>
      <c r="Q20" s="62" t="n">
        <v>10</v>
      </c>
      <c r="R20" s="62" t="n">
        <v>9</v>
      </c>
      <c r="S20" s="63" t="n">
        <v>61.5445539325843</v>
      </c>
      <c r="U20" s="8" t="s">
        <v>97</v>
      </c>
      <c r="V20" s="64" t="n">
        <v>2</v>
      </c>
      <c r="W20" s="65" t="s">
        <v>66</v>
      </c>
      <c r="X20" s="142"/>
      <c r="Y20" s="12" t="n">
        <v>0</v>
      </c>
      <c r="Z20" s="12" t="n">
        <v>16</v>
      </c>
    </row>
    <row r="21" customFormat="false" ht="18.75" hidden="false" customHeight="true" outlineLevel="0" collapsed="false">
      <c r="B21" s="23" t="s">
        <v>2127</v>
      </c>
      <c r="C21" s="23"/>
      <c r="D21" s="24"/>
      <c r="E21" s="24"/>
      <c r="F21" s="24"/>
      <c r="G21" s="24"/>
      <c r="H21" s="24"/>
      <c r="I21" s="24"/>
      <c r="J21" s="24"/>
      <c r="K21" s="25"/>
      <c r="L21" s="26" t="s">
        <v>3</v>
      </c>
      <c r="M21" s="26" t="s">
        <v>3</v>
      </c>
      <c r="N21" s="26" t="s">
        <v>3</v>
      </c>
      <c r="O21" s="26"/>
      <c r="P21" s="27" t="s">
        <v>4</v>
      </c>
      <c r="Q21" s="26"/>
      <c r="R21" s="26"/>
      <c r="S21" s="26" t="s">
        <v>3</v>
      </c>
      <c r="T21" s="28"/>
      <c r="U21" s="29" t="s">
        <v>100</v>
      </c>
      <c r="V21" s="29"/>
      <c r="W21" s="31" t="s">
        <v>6</v>
      </c>
      <c r="X21" s="32" t="n">
        <v>570</v>
      </c>
      <c r="Y21" s="31" t="s">
        <v>7</v>
      </c>
      <c r="Z21" s="31" t="n">
        <v>3210</v>
      </c>
      <c r="AA21" s="12" t="s">
        <v>2128</v>
      </c>
    </row>
    <row r="22" customFormat="false" ht="18.75" hidden="false" customHeight="true" outlineLevel="0" collapsed="false">
      <c r="B22" s="33" t="s">
        <v>2129</v>
      </c>
      <c r="C22" s="33"/>
      <c r="D22" s="33"/>
      <c r="E22" s="33"/>
      <c r="F22" s="33"/>
      <c r="G22" s="33"/>
      <c r="H22" s="33"/>
      <c r="I22" s="34"/>
      <c r="J22" s="34"/>
      <c r="K22" s="35"/>
      <c r="L22" s="36" t="n">
        <v>375.466</v>
      </c>
      <c r="M22" s="36" t="n">
        <v>372.666</v>
      </c>
      <c r="N22" s="36" t="n">
        <v>65.5819</v>
      </c>
      <c r="O22" s="37"/>
      <c r="P22" s="38" t="s">
        <v>10</v>
      </c>
      <c r="Q22" s="37"/>
      <c r="R22" s="37"/>
      <c r="S22" s="36" t="n">
        <v>50.3675</v>
      </c>
      <c r="T22" s="39"/>
      <c r="U22" s="40" t="s">
        <v>405</v>
      </c>
      <c r="V22" s="40"/>
      <c r="W22" s="41" t="s">
        <v>12</v>
      </c>
      <c r="X22" s="42" t="n">
        <v>88480</v>
      </c>
      <c r="Y22" s="41" t="s">
        <v>13</v>
      </c>
      <c r="Z22" s="41" t="n">
        <v>21070</v>
      </c>
      <c r="AA22" s="43" t="s">
        <v>2129</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1617</v>
      </c>
      <c r="Z23" s="52" t="s">
        <v>15</v>
      </c>
      <c r="AA23" s="43" t="s">
        <v>2130</v>
      </c>
    </row>
    <row r="24" customFormat="false" ht="12" hidden="false" customHeight="false" outlineLevel="0" collapsed="false">
      <c r="A24" s="1" t="s">
        <v>105</v>
      </c>
      <c r="B24" s="54" t="n">
        <v>1</v>
      </c>
      <c r="C24" s="55" t="s">
        <v>2131</v>
      </c>
      <c r="D24" s="56" t="s">
        <v>2084</v>
      </c>
      <c r="E24" s="56" t="s">
        <v>114</v>
      </c>
      <c r="F24" s="56" t="s">
        <v>1620</v>
      </c>
      <c r="G24" s="57" t="s">
        <v>1668</v>
      </c>
      <c r="H24" s="58" t="s">
        <v>1622</v>
      </c>
      <c r="I24" s="56" t="s">
        <v>56</v>
      </c>
      <c r="J24" s="58" t="s">
        <v>2132</v>
      </c>
      <c r="K24" s="59" t="n">
        <v>0.75</v>
      </c>
      <c r="L24" s="60" t="n">
        <v>370</v>
      </c>
      <c r="M24" s="60" t="n">
        <v>364</v>
      </c>
      <c r="N24" s="61" t="n">
        <v>66.9647058823529</v>
      </c>
      <c r="O24" s="62" t="n">
        <v>12</v>
      </c>
      <c r="P24" s="62" t="n">
        <v>6</v>
      </c>
      <c r="Q24" s="130" t="n">
        <v>3</v>
      </c>
      <c r="R24" s="129" t="n">
        <v>1</v>
      </c>
      <c r="S24" s="63" t="n">
        <v>48.4037217307931</v>
      </c>
      <c r="U24" s="8" t="s">
        <v>186</v>
      </c>
      <c r="V24" s="64" t="n">
        <v>3</v>
      </c>
      <c r="W24" s="135"/>
      <c r="X24" s="142"/>
      <c r="Y24" s="12" t="n">
        <v>2</v>
      </c>
      <c r="Z24" s="12" t="n">
        <v>1</v>
      </c>
      <c r="AA24" s="43" t="s">
        <v>1809</v>
      </c>
      <c r="AB24" s="43" t="s">
        <v>2133</v>
      </c>
    </row>
    <row r="25" customFormat="false" ht="12" hidden="false" customHeight="false" outlineLevel="0" collapsed="false">
      <c r="A25" s="1" t="s">
        <v>105</v>
      </c>
      <c r="B25" s="211" t="n">
        <v>2</v>
      </c>
      <c r="C25" s="112" t="s">
        <v>2134</v>
      </c>
      <c r="D25" s="113" t="s">
        <v>2104</v>
      </c>
      <c r="E25" s="113" t="s">
        <v>114</v>
      </c>
      <c r="F25" s="113" t="s">
        <v>1620</v>
      </c>
      <c r="G25" s="114" t="s">
        <v>1621</v>
      </c>
      <c r="H25" s="115" t="s">
        <v>1622</v>
      </c>
      <c r="I25" s="113" t="s">
        <v>56</v>
      </c>
      <c r="J25" s="115" t="s">
        <v>109</v>
      </c>
      <c r="K25" s="116" t="n">
        <v>0</v>
      </c>
      <c r="L25" s="117" t="n">
        <v>384</v>
      </c>
      <c r="M25" s="117" t="n">
        <v>373</v>
      </c>
      <c r="N25" s="121" t="n">
        <v>62.4176470588235</v>
      </c>
      <c r="O25" s="139" t="n">
        <v>1</v>
      </c>
      <c r="P25" s="119" t="n">
        <v>13</v>
      </c>
      <c r="Q25" s="119" t="n">
        <v>5</v>
      </c>
      <c r="R25" s="119" t="n">
        <v>8</v>
      </c>
      <c r="S25" s="121" t="n">
        <v>53.7066169700711</v>
      </c>
      <c r="T25" s="154" t="s">
        <v>399</v>
      </c>
      <c r="U25" s="122" t="s">
        <v>144</v>
      </c>
      <c r="V25" s="123" t="n">
        <v>2</v>
      </c>
      <c r="W25" s="124"/>
      <c r="X25" s="141"/>
      <c r="Y25" s="126" t="n">
        <v>3</v>
      </c>
      <c r="Z25" s="126" t="n">
        <v>2</v>
      </c>
      <c r="AA25" s="43" t="s">
        <v>2135</v>
      </c>
      <c r="AB25" s="43" t="s">
        <v>2136</v>
      </c>
    </row>
    <row r="26" customFormat="false" ht="12" hidden="false" customHeight="false" outlineLevel="0" collapsed="false">
      <c r="A26" s="1" t="s">
        <v>105</v>
      </c>
      <c r="B26" s="212" t="n">
        <v>3</v>
      </c>
      <c r="C26" s="128" t="s">
        <v>2137</v>
      </c>
      <c r="D26" s="56" t="s">
        <v>2138</v>
      </c>
      <c r="E26" s="56" t="s">
        <v>114</v>
      </c>
      <c r="F26" s="56" t="s">
        <v>1620</v>
      </c>
      <c r="G26" s="57" t="s">
        <v>1621</v>
      </c>
      <c r="H26" s="58" t="s">
        <v>1622</v>
      </c>
      <c r="I26" s="56" t="s">
        <v>56</v>
      </c>
      <c r="J26" s="58" t="s">
        <v>2139</v>
      </c>
      <c r="K26" s="59" t="n">
        <v>0.75</v>
      </c>
      <c r="L26" s="60" t="n">
        <v>359</v>
      </c>
      <c r="M26" s="60" t="n">
        <v>401</v>
      </c>
      <c r="N26" s="63" t="n">
        <v>62.6058823529412</v>
      </c>
      <c r="O26" s="134" t="n">
        <v>2</v>
      </c>
      <c r="P26" s="129" t="n">
        <v>1</v>
      </c>
      <c r="Q26" s="134" t="n">
        <v>2</v>
      </c>
      <c r="R26" s="134" t="n">
        <v>2</v>
      </c>
      <c r="S26" s="63" t="n">
        <v>69.3555862459913</v>
      </c>
      <c r="U26" s="8" t="s">
        <v>1817</v>
      </c>
      <c r="V26" s="64" t="n">
        <v>4</v>
      </c>
      <c r="W26" s="157" t="s">
        <v>74</v>
      </c>
      <c r="X26" s="142" t="n">
        <v>4</v>
      </c>
      <c r="Y26" s="12" t="n">
        <v>1</v>
      </c>
      <c r="Z26" s="12" t="n">
        <v>3</v>
      </c>
      <c r="AA26" s="43" t="s">
        <v>2140</v>
      </c>
      <c r="AB26" s="12" t="s">
        <v>2141</v>
      </c>
    </row>
    <row r="27" customFormat="false" ht="12" hidden="false" customHeight="false" outlineLevel="0" collapsed="false">
      <c r="A27" s="1" t="s">
        <v>105</v>
      </c>
      <c r="B27" s="170" t="n">
        <v>4</v>
      </c>
      <c r="C27" s="112" t="s">
        <v>2142</v>
      </c>
      <c r="D27" s="113" t="s">
        <v>2117</v>
      </c>
      <c r="E27" s="113" t="s">
        <v>114</v>
      </c>
      <c r="F27" s="113" t="s">
        <v>1620</v>
      </c>
      <c r="G27" s="114" t="s">
        <v>1621</v>
      </c>
      <c r="H27" s="115" t="s">
        <v>1622</v>
      </c>
      <c r="I27" s="113" t="s">
        <v>47</v>
      </c>
      <c r="J27" s="115" t="s">
        <v>1756</v>
      </c>
      <c r="K27" s="116" t="n">
        <v>0</v>
      </c>
      <c r="L27" s="117" t="n">
        <v>382</v>
      </c>
      <c r="M27" s="117" t="n">
        <v>383</v>
      </c>
      <c r="N27" s="121" t="n">
        <v>64.7588235294118</v>
      </c>
      <c r="O27" s="119" t="n">
        <v>8</v>
      </c>
      <c r="P27" s="119" t="n">
        <v>15</v>
      </c>
      <c r="Q27" s="119" t="n">
        <v>11</v>
      </c>
      <c r="R27" s="119" t="n">
        <v>15</v>
      </c>
      <c r="S27" s="121" t="n">
        <v>44.6741524128686</v>
      </c>
      <c r="T27" s="154" t="s">
        <v>399</v>
      </c>
      <c r="U27" s="122" t="s">
        <v>686</v>
      </c>
      <c r="V27" s="123" t="n">
        <v>0</v>
      </c>
      <c r="W27" s="148"/>
      <c r="X27" s="141"/>
      <c r="Y27" s="126" t="n">
        <v>0</v>
      </c>
      <c r="Z27" s="126" t="n">
        <v>4</v>
      </c>
      <c r="AA27" s="43" t="s">
        <v>2143</v>
      </c>
      <c r="AB27" s="43" t="s">
        <v>2144</v>
      </c>
    </row>
    <row r="28" customFormat="false" ht="12" hidden="false" customHeight="false" outlineLevel="0" collapsed="false">
      <c r="A28" s="1" t="s">
        <v>105</v>
      </c>
      <c r="B28" s="171" t="n">
        <v>5</v>
      </c>
      <c r="C28" s="128" t="s">
        <v>2145</v>
      </c>
      <c r="D28" s="56" t="s">
        <v>2088</v>
      </c>
      <c r="E28" s="56" t="s">
        <v>114</v>
      </c>
      <c r="F28" s="56" t="s">
        <v>1620</v>
      </c>
      <c r="G28" s="57" t="s">
        <v>1621</v>
      </c>
      <c r="H28" s="58" t="s">
        <v>1622</v>
      </c>
      <c r="I28" s="56" t="s">
        <v>47</v>
      </c>
      <c r="J28" s="58" t="s">
        <v>109</v>
      </c>
      <c r="K28" s="59" t="n">
        <v>0</v>
      </c>
      <c r="L28" s="60" t="n">
        <v>377</v>
      </c>
      <c r="M28" s="60" t="n">
        <v>359</v>
      </c>
      <c r="N28" s="61" t="n">
        <v>68.1823529411765</v>
      </c>
      <c r="O28" s="62" t="n">
        <v>14</v>
      </c>
      <c r="P28" s="62" t="n">
        <v>14</v>
      </c>
      <c r="Q28" s="62" t="n">
        <v>15</v>
      </c>
      <c r="R28" s="62" t="n">
        <v>14</v>
      </c>
      <c r="S28" s="63" t="n">
        <v>36.9189</v>
      </c>
      <c r="T28" s="8" t="s">
        <v>460</v>
      </c>
      <c r="U28" s="8" t="s">
        <v>686</v>
      </c>
      <c r="V28" s="64" t="n">
        <v>0</v>
      </c>
      <c r="W28" s="65"/>
      <c r="X28" s="142"/>
      <c r="Y28" s="12" t="n">
        <v>0</v>
      </c>
      <c r="Z28" s="12" t="n">
        <v>5</v>
      </c>
      <c r="AA28" s="43" t="s">
        <v>2146</v>
      </c>
      <c r="AB28" s="43" t="s">
        <v>2147</v>
      </c>
    </row>
    <row r="29" customFormat="false" ht="12" hidden="false" customHeight="false" outlineLevel="0" collapsed="false">
      <c r="A29" s="1" t="s">
        <v>105</v>
      </c>
      <c r="B29" s="173" t="n">
        <v>6</v>
      </c>
      <c r="C29" s="112" t="s">
        <v>2148</v>
      </c>
      <c r="D29" s="113" t="s">
        <v>2149</v>
      </c>
      <c r="E29" s="113" t="s">
        <v>114</v>
      </c>
      <c r="F29" s="113" t="s">
        <v>1620</v>
      </c>
      <c r="G29" s="114" t="s">
        <v>1621</v>
      </c>
      <c r="H29" s="115" t="s">
        <v>1752</v>
      </c>
      <c r="I29" s="113" t="s">
        <v>47</v>
      </c>
      <c r="J29" s="115" t="s">
        <v>2150</v>
      </c>
      <c r="K29" s="116" t="n">
        <v>0</v>
      </c>
      <c r="L29" s="117" t="n">
        <v>388</v>
      </c>
      <c r="M29" s="117" t="n">
        <v>386</v>
      </c>
      <c r="N29" s="121" t="n">
        <v>64.2117647058824</v>
      </c>
      <c r="O29" s="119" t="n">
        <v>7</v>
      </c>
      <c r="P29" s="119" t="n">
        <v>7</v>
      </c>
      <c r="Q29" s="119" t="n">
        <v>7</v>
      </c>
      <c r="R29" s="119" t="n">
        <v>4</v>
      </c>
      <c r="S29" s="121" t="n">
        <v>55.1094160751985</v>
      </c>
      <c r="T29" s="122"/>
      <c r="U29" s="122" t="s">
        <v>823</v>
      </c>
      <c r="V29" s="123" t="n">
        <v>1</v>
      </c>
      <c r="W29" s="140" t="s">
        <v>59</v>
      </c>
      <c r="X29" s="177" t="n">
        <v>3</v>
      </c>
      <c r="Y29" s="126" t="n">
        <v>2</v>
      </c>
      <c r="Z29" s="126" t="n">
        <v>6</v>
      </c>
    </row>
    <row r="30" customFormat="false" ht="12" hidden="false" customHeight="false" outlineLevel="0" collapsed="false">
      <c r="A30" s="1" t="s">
        <v>105</v>
      </c>
      <c r="B30" s="174" t="n">
        <v>7</v>
      </c>
      <c r="C30" s="128" t="s">
        <v>2151</v>
      </c>
      <c r="D30" s="56" t="s">
        <v>2113</v>
      </c>
      <c r="E30" s="56" t="s">
        <v>114</v>
      </c>
      <c r="F30" s="56" t="s">
        <v>1620</v>
      </c>
      <c r="G30" s="57" t="s">
        <v>1621</v>
      </c>
      <c r="H30" s="58" t="s">
        <v>1622</v>
      </c>
      <c r="I30" s="56" t="s">
        <v>56</v>
      </c>
      <c r="J30" s="58" t="s">
        <v>543</v>
      </c>
      <c r="K30" s="59" t="n">
        <v>0</v>
      </c>
      <c r="L30" s="60" t="n">
        <v>364</v>
      </c>
      <c r="M30" s="60" t="n">
        <v>352</v>
      </c>
      <c r="N30" s="63" t="n">
        <v>64.8058823529412</v>
      </c>
      <c r="O30" s="62" t="n">
        <v>9</v>
      </c>
      <c r="P30" s="62" t="n">
        <v>11</v>
      </c>
      <c r="Q30" s="62" t="n">
        <v>12</v>
      </c>
      <c r="R30" s="62" t="n">
        <v>12</v>
      </c>
      <c r="S30" s="63" t="n">
        <v>50.0763231216808</v>
      </c>
      <c r="U30" s="8" t="s">
        <v>412</v>
      </c>
      <c r="V30" s="64" t="n">
        <v>0</v>
      </c>
      <c r="W30" s="65"/>
      <c r="X30" s="142"/>
      <c r="Y30" s="12" t="n">
        <v>0</v>
      </c>
      <c r="Z30" s="12" t="n">
        <v>7</v>
      </c>
    </row>
    <row r="31" customFormat="false" ht="12" hidden="false" customHeight="false" outlineLevel="0" collapsed="false">
      <c r="A31" s="1" t="s">
        <v>105</v>
      </c>
      <c r="B31" s="175" t="n">
        <v>8</v>
      </c>
      <c r="C31" s="112" t="s">
        <v>2152</v>
      </c>
      <c r="D31" s="113" t="s">
        <v>2100</v>
      </c>
      <c r="E31" s="113" t="s">
        <v>114</v>
      </c>
      <c r="F31" s="113" t="s">
        <v>1620</v>
      </c>
      <c r="G31" s="114" t="s">
        <v>1673</v>
      </c>
      <c r="H31" s="115" t="s">
        <v>1622</v>
      </c>
      <c r="I31" s="113" t="s">
        <v>47</v>
      </c>
      <c r="J31" s="115" t="s">
        <v>1728</v>
      </c>
      <c r="K31" s="116" t="n">
        <v>0</v>
      </c>
      <c r="L31" s="117" t="n">
        <v>386</v>
      </c>
      <c r="M31" s="117" t="n">
        <v>385</v>
      </c>
      <c r="N31" s="118" t="n">
        <v>65.6588235294118</v>
      </c>
      <c r="O31" s="119" t="n">
        <v>10</v>
      </c>
      <c r="P31" s="120" t="n">
        <v>3</v>
      </c>
      <c r="Q31" s="119" t="n">
        <v>6</v>
      </c>
      <c r="R31" s="119" t="n">
        <v>9</v>
      </c>
      <c r="S31" s="121" t="n">
        <v>52.4423672235574</v>
      </c>
      <c r="T31" s="122"/>
      <c r="U31" s="122" t="s">
        <v>65</v>
      </c>
      <c r="V31" s="123" t="n">
        <v>2</v>
      </c>
      <c r="W31" s="148"/>
      <c r="X31" s="141"/>
      <c r="Y31" s="126" t="n">
        <v>0</v>
      </c>
      <c r="Z31" s="126" t="n">
        <v>8</v>
      </c>
    </row>
    <row r="32" customFormat="false" ht="12" hidden="false" customHeight="false" outlineLevel="0" collapsed="false">
      <c r="A32" s="1" t="s">
        <v>105</v>
      </c>
      <c r="B32" s="176" t="n">
        <v>9</v>
      </c>
      <c r="C32" s="128" t="s">
        <v>2153</v>
      </c>
      <c r="D32" s="56" t="s">
        <v>2092</v>
      </c>
      <c r="E32" s="56" t="s">
        <v>114</v>
      </c>
      <c r="F32" s="56" t="s">
        <v>1620</v>
      </c>
      <c r="G32" s="57" t="s">
        <v>1668</v>
      </c>
      <c r="H32" s="58" t="s">
        <v>1725</v>
      </c>
      <c r="I32" s="56" t="s">
        <v>79</v>
      </c>
      <c r="J32" s="58" t="s">
        <v>2154</v>
      </c>
      <c r="K32" s="59" t="n">
        <v>0.333333333333333</v>
      </c>
      <c r="L32" s="60" t="n">
        <v>368</v>
      </c>
      <c r="M32" s="60" t="n">
        <v>392</v>
      </c>
      <c r="N32" s="63" t="n">
        <v>64.0176470588235</v>
      </c>
      <c r="O32" s="62" t="n">
        <v>6</v>
      </c>
      <c r="P32" s="134" t="n">
        <v>2</v>
      </c>
      <c r="Q32" s="129" t="n">
        <v>1</v>
      </c>
      <c r="R32" s="130" t="n">
        <v>3</v>
      </c>
      <c r="S32" s="63" t="n">
        <v>65.1077131604707</v>
      </c>
      <c r="U32" s="8" t="s">
        <v>243</v>
      </c>
      <c r="V32" s="64" t="n">
        <v>4</v>
      </c>
      <c r="W32" s="135" t="s">
        <v>82</v>
      </c>
      <c r="X32" s="66" t="n">
        <v>1</v>
      </c>
      <c r="Y32" s="12" t="n">
        <v>2</v>
      </c>
      <c r="Z32" s="12" t="n">
        <v>9</v>
      </c>
    </row>
    <row r="33" customFormat="false" ht="12" hidden="false" customHeight="false" outlineLevel="0" collapsed="false">
      <c r="A33" s="1" t="s">
        <v>105</v>
      </c>
      <c r="B33" s="155" t="n">
        <v>10</v>
      </c>
      <c r="C33" s="112" t="s">
        <v>2155</v>
      </c>
      <c r="D33" s="113" t="s">
        <v>2156</v>
      </c>
      <c r="E33" s="113" t="s">
        <v>114</v>
      </c>
      <c r="F33" s="113" t="s">
        <v>1620</v>
      </c>
      <c r="G33" s="114" t="s">
        <v>1673</v>
      </c>
      <c r="H33" s="115" t="s">
        <v>1622</v>
      </c>
      <c r="I33" s="113" t="s">
        <v>56</v>
      </c>
      <c r="J33" s="115" t="s">
        <v>510</v>
      </c>
      <c r="K33" s="116" t="n">
        <v>0</v>
      </c>
      <c r="L33" s="117" t="n">
        <v>367</v>
      </c>
      <c r="M33" s="117" t="n">
        <v>359</v>
      </c>
      <c r="N33" s="118" t="n">
        <v>67.6176470588235</v>
      </c>
      <c r="O33" s="119" t="n">
        <v>13</v>
      </c>
      <c r="P33" s="119" t="n">
        <v>10</v>
      </c>
      <c r="Q33" s="119" t="n">
        <v>13</v>
      </c>
      <c r="R33" s="119" t="n">
        <v>7</v>
      </c>
      <c r="S33" s="121" t="n">
        <v>43.4394675749319</v>
      </c>
      <c r="T33" s="122"/>
      <c r="U33" s="122" t="s">
        <v>412</v>
      </c>
      <c r="V33" s="123" t="n">
        <v>0</v>
      </c>
      <c r="W33" s="148"/>
      <c r="X33" s="141"/>
      <c r="Y33" s="126" t="n">
        <v>0</v>
      </c>
      <c r="Z33" s="126" t="n">
        <v>10</v>
      </c>
    </row>
    <row r="34" customFormat="false" ht="12" hidden="false" customHeight="false" outlineLevel="0" collapsed="false">
      <c r="A34" s="1" t="s">
        <v>105</v>
      </c>
      <c r="B34" s="156" t="n">
        <v>11</v>
      </c>
      <c r="C34" s="128" t="s">
        <v>2157</v>
      </c>
      <c r="D34" s="56" t="s">
        <v>2111</v>
      </c>
      <c r="E34" s="56" t="s">
        <v>114</v>
      </c>
      <c r="F34" s="56" t="s">
        <v>1620</v>
      </c>
      <c r="G34" s="57" t="s">
        <v>1701</v>
      </c>
      <c r="H34" s="58" t="s">
        <v>1622</v>
      </c>
      <c r="I34" s="56" t="s">
        <v>47</v>
      </c>
      <c r="J34" s="58" t="s">
        <v>2150</v>
      </c>
      <c r="K34" s="59" t="n">
        <v>0</v>
      </c>
      <c r="L34" s="60" t="n">
        <v>385</v>
      </c>
      <c r="M34" s="60" t="n">
        <v>374</v>
      </c>
      <c r="N34" s="63" t="n">
        <v>62.8176470588235</v>
      </c>
      <c r="O34" s="130" t="n">
        <v>3</v>
      </c>
      <c r="P34" s="62" t="n">
        <v>9</v>
      </c>
      <c r="Q34" s="62" t="n">
        <v>8</v>
      </c>
      <c r="R34" s="62" t="n">
        <v>6</v>
      </c>
      <c r="S34" s="63" t="n">
        <v>57.0445491233902</v>
      </c>
      <c r="T34" s="8" t="s">
        <v>291</v>
      </c>
      <c r="U34" s="8" t="s">
        <v>90</v>
      </c>
      <c r="V34" s="64" t="n">
        <v>2</v>
      </c>
      <c r="W34" s="132" t="s">
        <v>91</v>
      </c>
      <c r="X34" s="142"/>
      <c r="Y34" s="12" t="n">
        <v>3</v>
      </c>
      <c r="Z34" s="12" t="n">
        <v>11</v>
      </c>
    </row>
    <row r="35" customFormat="false" ht="12" hidden="false" customHeight="false" outlineLevel="0" collapsed="false">
      <c r="A35" s="1" t="s">
        <v>105</v>
      </c>
      <c r="B35" s="149" t="n">
        <v>12</v>
      </c>
      <c r="C35" s="112" t="s">
        <v>2158</v>
      </c>
      <c r="D35" s="113" t="s">
        <v>2159</v>
      </c>
      <c r="E35" s="113" t="s">
        <v>114</v>
      </c>
      <c r="F35" s="113" t="s">
        <v>1620</v>
      </c>
      <c r="G35" s="114" t="s">
        <v>1635</v>
      </c>
      <c r="H35" s="115" t="s">
        <v>1622</v>
      </c>
      <c r="I35" s="113" t="s">
        <v>47</v>
      </c>
      <c r="J35" s="115" t="s">
        <v>500</v>
      </c>
      <c r="K35" s="116" t="n">
        <v>0</v>
      </c>
      <c r="L35" s="117" t="n">
        <v>369</v>
      </c>
      <c r="M35" s="117" t="n">
        <v>353</v>
      </c>
      <c r="N35" s="118" t="n">
        <v>65.9882352941176</v>
      </c>
      <c r="O35" s="119" t="n">
        <v>11</v>
      </c>
      <c r="P35" s="119" t="n">
        <v>8</v>
      </c>
      <c r="Q35" s="119" t="n">
        <v>10</v>
      </c>
      <c r="R35" s="119" t="n">
        <v>10</v>
      </c>
      <c r="S35" s="121" t="n">
        <v>49.1292324053444</v>
      </c>
      <c r="T35" s="122" t="s">
        <v>460</v>
      </c>
      <c r="U35" s="122" t="s">
        <v>686</v>
      </c>
      <c r="V35" s="123" t="n">
        <v>0</v>
      </c>
      <c r="W35" s="148"/>
      <c r="X35" s="141"/>
      <c r="Y35" s="126" t="n">
        <v>0</v>
      </c>
      <c r="Z35" s="126" t="n">
        <v>12</v>
      </c>
    </row>
    <row r="36" customFormat="false" ht="12" hidden="false" customHeight="false" outlineLevel="0" collapsed="false">
      <c r="A36" s="1" t="s">
        <v>105</v>
      </c>
      <c r="B36" s="152" t="n">
        <v>13</v>
      </c>
      <c r="C36" s="128" t="s">
        <v>2160</v>
      </c>
      <c r="D36" s="56" t="s">
        <v>2161</v>
      </c>
      <c r="E36" s="56" t="s">
        <v>114</v>
      </c>
      <c r="F36" s="56" t="s">
        <v>1627</v>
      </c>
      <c r="G36" s="57" t="s">
        <v>1635</v>
      </c>
      <c r="H36" s="58" t="s">
        <v>1622</v>
      </c>
      <c r="I36" s="56" t="s">
        <v>56</v>
      </c>
      <c r="J36" s="58" t="s">
        <v>1728</v>
      </c>
      <c r="K36" s="59" t="n">
        <v>0</v>
      </c>
      <c r="L36" s="60" t="n">
        <v>390</v>
      </c>
      <c r="M36" s="60" t="n">
        <v>372</v>
      </c>
      <c r="N36" s="63" t="n">
        <v>63.4058823529412</v>
      </c>
      <c r="O36" s="62" t="n">
        <v>5</v>
      </c>
      <c r="P36" s="62" t="n">
        <v>4</v>
      </c>
      <c r="Q36" s="62" t="n">
        <v>4</v>
      </c>
      <c r="R36" s="62" t="n">
        <v>5</v>
      </c>
      <c r="S36" s="63" t="n">
        <v>57.8022500960618</v>
      </c>
      <c r="U36" s="8" t="s">
        <v>65</v>
      </c>
      <c r="V36" s="64" t="n">
        <v>4</v>
      </c>
      <c r="W36" s="65" t="s">
        <v>66</v>
      </c>
      <c r="X36" s="109" t="n">
        <v>2</v>
      </c>
      <c r="Y36" s="12" t="n">
        <v>0</v>
      </c>
      <c r="Z36" s="12" t="n">
        <v>13</v>
      </c>
    </row>
    <row r="37" customFormat="false" ht="12" hidden="false" customHeight="false" outlineLevel="0" collapsed="false">
      <c r="A37" s="1" t="s">
        <v>105</v>
      </c>
      <c r="B37" s="111" t="n">
        <v>14</v>
      </c>
      <c r="C37" s="112" t="s">
        <v>2162</v>
      </c>
      <c r="D37" s="113" t="s">
        <v>2163</v>
      </c>
      <c r="E37" s="113" t="s">
        <v>114</v>
      </c>
      <c r="F37" s="113" t="s">
        <v>1620</v>
      </c>
      <c r="G37" s="114" t="s">
        <v>1673</v>
      </c>
      <c r="H37" s="115" t="s">
        <v>1622</v>
      </c>
      <c r="I37" s="113" t="s">
        <v>47</v>
      </c>
      <c r="J37" s="115" t="s">
        <v>1728</v>
      </c>
      <c r="K37" s="116" t="n">
        <v>0</v>
      </c>
      <c r="L37" s="117" t="n">
        <v>375</v>
      </c>
      <c r="M37" s="117" t="n">
        <v>381</v>
      </c>
      <c r="N37" s="121" t="n">
        <v>62.9176470588235</v>
      </c>
      <c r="O37" s="119" t="n">
        <v>4</v>
      </c>
      <c r="P37" s="119" t="n">
        <v>5</v>
      </c>
      <c r="Q37" s="119" t="n">
        <v>9</v>
      </c>
      <c r="R37" s="119" t="n">
        <v>11</v>
      </c>
      <c r="S37" s="121" t="n">
        <v>58.4330024128686</v>
      </c>
      <c r="T37" s="151"/>
      <c r="U37" s="122" t="s">
        <v>97</v>
      </c>
      <c r="V37" s="123" t="n">
        <v>2</v>
      </c>
      <c r="W37" s="148" t="s">
        <v>98</v>
      </c>
      <c r="X37" s="141" t="n">
        <v>5</v>
      </c>
      <c r="Y37" s="126" t="n">
        <v>0</v>
      </c>
      <c r="Z37" s="126" t="n">
        <v>14</v>
      </c>
    </row>
    <row r="38" customFormat="false" ht="12" hidden="false" customHeight="false" outlineLevel="0" collapsed="false">
      <c r="A38" s="1" t="s">
        <v>105</v>
      </c>
      <c r="B38" s="127" t="n">
        <v>15</v>
      </c>
      <c r="C38" s="128" t="s">
        <v>2164</v>
      </c>
      <c r="D38" s="56" t="s">
        <v>2165</v>
      </c>
      <c r="E38" s="56" t="s">
        <v>114</v>
      </c>
      <c r="F38" s="56" t="s">
        <v>1620</v>
      </c>
      <c r="G38" s="57" t="s">
        <v>1846</v>
      </c>
      <c r="H38" s="58" t="s">
        <v>1622</v>
      </c>
      <c r="I38" s="56" t="s">
        <v>56</v>
      </c>
      <c r="J38" s="58" t="s">
        <v>515</v>
      </c>
      <c r="K38" s="59" t="n">
        <v>0</v>
      </c>
      <c r="L38" s="60" t="n">
        <v>368</v>
      </c>
      <c r="M38" s="60" t="n">
        <v>356</v>
      </c>
      <c r="N38" s="61" t="n">
        <v>77.3588235294118</v>
      </c>
      <c r="O38" s="62" t="n">
        <v>15</v>
      </c>
      <c r="P38" s="62" t="n">
        <v>12</v>
      </c>
      <c r="Q38" s="62" t="n">
        <v>14</v>
      </c>
      <c r="R38" s="62" t="n">
        <v>13</v>
      </c>
      <c r="S38" s="63" t="n">
        <v>13.87035</v>
      </c>
      <c r="T38" s="8" t="s">
        <v>460</v>
      </c>
      <c r="U38" s="8" t="s">
        <v>686</v>
      </c>
      <c r="V38" s="64" t="n">
        <v>0</v>
      </c>
      <c r="W38" s="65"/>
      <c r="X38" s="142"/>
      <c r="Y38" s="12" t="n">
        <v>0</v>
      </c>
      <c r="Z38" s="12" t="n">
        <v>15</v>
      </c>
    </row>
    <row r="39" customFormat="false" ht="18.75" hidden="false" customHeight="true" outlineLevel="0" collapsed="false">
      <c r="B39" s="188" t="s">
        <v>2166</v>
      </c>
      <c r="C39" s="188"/>
      <c r="D39" s="189"/>
      <c r="E39" s="189"/>
      <c r="F39" s="189"/>
      <c r="G39" s="189"/>
      <c r="H39" s="189"/>
      <c r="I39" s="189"/>
      <c r="J39" s="189"/>
      <c r="K39" s="190"/>
      <c r="L39" s="191" t="s">
        <v>3</v>
      </c>
      <c r="M39" s="191" t="s">
        <v>3</v>
      </c>
      <c r="N39" s="191" t="s">
        <v>3</v>
      </c>
      <c r="O39" s="191"/>
      <c r="P39" s="192" t="s">
        <v>4</v>
      </c>
      <c r="Q39" s="191"/>
      <c r="R39" s="191"/>
      <c r="S39" s="191" t="s">
        <v>3</v>
      </c>
      <c r="T39" s="193"/>
      <c r="U39" s="194" t="s">
        <v>100</v>
      </c>
      <c r="V39" s="213"/>
      <c r="W39" s="195" t="s">
        <v>6</v>
      </c>
      <c r="X39" s="196" t="n">
        <v>270</v>
      </c>
      <c r="Y39" s="195" t="s">
        <v>7</v>
      </c>
      <c r="Z39" s="195" t="n">
        <v>680</v>
      </c>
      <c r="AA39" s="12" t="s">
        <v>2167</v>
      </c>
    </row>
    <row r="40" customFormat="false" ht="18.75" hidden="false" customHeight="true" outlineLevel="0" collapsed="false">
      <c r="B40" s="197" t="s">
        <v>1731</v>
      </c>
      <c r="C40" s="197"/>
      <c r="D40" s="197"/>
      <c r="E40" s="197"/>
      <c r="F40" s="197"/>
      <c r="G40" s="197"/>
      <c r="H40" s="197"/>
      <c r="I40" s="198"/>
      <c r="J40" s="198"/>
      <c r="K40" s="199"/>
      <c r="L40" s="200" t="n">
        <v>377.866</v>
      </c>
      <c r="M40" s="200" t="n">
        <v>362.133</v>
      </c>
      <c r="N40" s="200" t="n">
        <v>62.4286</v>
      </c>
      <c r="O40" s="201"/>
      <c r="P40" s="202" t="s">
        <v>10</v>
      </c>
      <c r="Q40" s="201"/>
      <c r="R40" s="201"/>
      <c r="S40" s="200" t="n">
        <v>50.3626</v>
      </c>
      <c r="T40" s="203"/>
      <c r="U40" s="204" t="s">
        <v>11</v>
      </c>
      <c r="V40" s="204"/>
      <c r="W40" s="205" t="s">
        <v>12</v>
      </c>
      <c r="X40" s="206" t="n">
        <v>61050</v>
      </c>
      <c r="Y40" s="205" t="s">
        <v>13</v>
      </c>
      <c r="Z40" s="205" t="n">
        <v>19560</v>
      </c>
      <c r="AA40" s="43" t="s">
        <v>1731</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1617</v>
      </c>
      <c r="Z41" s="52" t="s">
        <v>15</v>
      </c>
      <c r="AA41" s="43" t="s">
        <v>1160</v>
      </c>
    </row>
    <row r="42" customFormat="false" ht="12" hidden="false" customHeight="false" outlineLevel="0" collapsed="false">
      <c r="A42" s="1" t="s">
        <v>153</v>
      </c>
      <c r="B42" s="54" t="n">
        <v>1</v>
      </c>
      <c r="C42" s="55" t="s">
        <v>2168</v>
      </c>
      <c r="D42" s="56" t="s">
        <v>2113</v>
      </c>
      <c r="E42" s="56" t="s">
        <v>953</v>
      </c>
      <c r="F42" s="56" t="s">
        <v>1620</v>
      </c>
      <c r="G42" s="57" t="s">
        <v>1635</v>
      </c>
      <c r="H42" s="58" t="s">
        <v>1658</v>
      </c>
      <c r="I42" s="56" t="s">
        <v>56</v>
      </c>
      <c r="J42" s="58" t="s">
        <v>500</v>
      </c>
      <c r="K42" s="59" t="n">
        <v>0</v>
      </c>
      <c r="L42" s="60" t="n">
        <v>380</v>
      </c>
      <c r="M42" s="60" t="n">
        <v>346</v>
      </c>
      <c r="N42" s="63" t="n">
        <v>59.65</v>
      </c>
      <c r="O42" s="62" t="n">
        <v>5</v>
      </c>
      <c r="P42" s="62" t="n">
        <v>12</v>
      </c>
      <c r="Q42" s="62" t="n">
        <v>12</v>
      </c>
      <c r="R42" s="62" t="n">
        <v>10</v>
      </c>
      <c r="S42" s="63" t="n">
        <v>55.3745285651401</v>
      </c>
      <c r="T42" s="208" t="s">
        <v>399</v>
      </c>
      <c r="U42" s="8" t="s">
        <v>357</v>
      </c>
      <c r="V42" s="64" t="n">
        <v>1</v>
      </c>
      <c r="W42" s="65" t="s">
        <v>91</v>
      </c>
      <c r="X42" s="133" t="n">
        <v>3</v>
      </c>
      <c r="Y42" s="12" t="n">
        <v>0</v>
      </c>
      <c r="Z42" s="12" t="n">
        <v>1</v>
      </c>
      <c r="AA42" s="43" t="s">
        <v>2169</v>
      </c>
      <c r="AB42" s="43" t="s">
        <v>2170</v>
      </c>
    </row>
    <row r="43" customFormat="false" ht="12" hidden="false" customHeight="false" outlineLevel="0" collapsed="false">
      <c r="A43" s="1" t="s">
        <v>153</v>
      </c>
      <c r="B43" s="210" t="n">
        <v>2</v>
      </c>
      <c r="C43" s="128" t="s">
        <v>2171</v>
      </c>
      <c r="D43" s="56" t="s">
        <v>2172</v>
      </c>
      <c r="E43" s="56" t="s">
        <v>108</v>
      </c>
      <c r="F43" s="56" t="s">
        <v>1627</v>
      </c>
      <c r="G43" s="57" t="s">
        <v>1621</v>
      </c>
      <c r="H43" s="58" t="s">
        <v>1658</v>
      </c>
      <c r="I43" s="56" t="s">
        <v>56</v>
      </c>
      <c r="J43" s="58" t="s">
        <v>543</v>
      </c>
      <c r="K43" s="59" t="n">
        <v>0</v>
      </c>
      <c r="L43" s="60" t="n">
        <v>370</v>
      </c>
      <c r="M43" s="60" t="n">
        <v>353</v>
      </c>
      <c r="N43" s="63" t="n">
        <v>61.99</v>
      </c>
      <c r="O43" s="62" t="n">
        <v>10</v>
      </c>
      <c r="P43" s="62" t="n">
        <v>6</v>
      </c>
      <c r="Q43" s="62" t="n">
        <v>5</v>
      </c>
      <c r="R43" s="62" t="n">
        <v>11</v>
      </c>
      <c r="S43" s="63" t="n">
        <v>51.4622168087777</v>
      </c>
      <c r="T43" s="131"/>
      <c r="U43" s="8" t="s">
        <v>132</v>
      </c>
      <c r="V43" s="64" t="n">
        <v>2</v>
      </c>
      <c r="W43" s="65"/>
      <c r="X43" s="142"/>
      <c r="Y43" s="12" t="n">
        <v>0</v>
      </c>
      <c r="Z43" s="12" t="n">
        <v>2</v>
      </c>
      <c r="AA43" s="43" t="s">
        <v>2173</v>
      </c>
      <c r="AB43" s="43" t="s">
        <v>850</v>
      </c>
    </row>
    <row r="44" customFormat="false" ht="12" hidden="false" customHeight="false" outlineLevel="0" collapsed="false">
      <c r="A44" s="1" t="s">
        <v>153</v>
      </c>
      <c r="B44" s="211" t="n">
        <v>3</v>
      </c>
      <c r="C44" s="112" t="s">
        <v>2174</v>
      </c>
      <c r="D44" s="113" t="s">
        <v>2126</v>
      </c>
      <c r="E44" s="113" t="s">
        <v>108</v>
      </c>
      <c r="F44" s="113" t="s">
        <v>1620</v>
      </c>
      <c r="G44" s="114" t="s">
        <v>1621</v>
      </c>
      <c r="H44" s="115" t="s">
        <v>1658</v>
      </c>
      <c r="I44" s="113"/>
      <c r="J44" s="115" t="s">
        <v>197</v>
      </c>
      <c r="K44" s="116" t="n">
        <v>0</v>
      </c>
      <c r="L44" s="117"/>
      <c r="M44" s="117"/>
      <c r="N44" s="121"/>
      <c r="O44" s="119"/>
      <c r="P44" s="119"/>
      <c r="Q44" s="119"/>
      <c r="R44" s="119"/>
      <c r="S44" s="121"/>
      <c r="T44" s="122"/>
      <c r="U44" s="122"/>
      <c r="V44" s="123" t="n">
        <v>0</v>
      </c>
      <c r="W44" s="148"/>
      <c r="X44" s="141"/>
      <c r="Y44" s="126"/>
      <c r="Z44" s="126" t="n">
        <v>3</v>
      </c>
      <c r="AA44" s="43" t="s">
        <v>2175</v>
      </c>
      <c r="AB44" s="12" t="s">
        <v>1170</v>
      </c>
    </row>
    <row r="45" customFormat="false" ht="12" hidden="false" customHeight="false" outlineLevel="0" collapsed="false">
      <c r="A45" s="1" t="s">
        <v>153</v>
      </c>
      <c r="B45" s="212" t="n">
        <v>4</v>
      </c>
      <c r="C45" s="128" t="s">
        <v>2176</v>
      </c>
      <c r="D45" s="56" t="s">
        <v>2163</v>
      </c>
      <c r="E45" s="56" t="s">
        <v>108</v>
      </c>
      <c r="F45" s="56" t="s">
        <v>1620</v>
      </c>
      <c r="G45" s="57" t="s">
        <v>1635</v>
      </c>
      <c r="H45" s="58" t="s">
        <v>1658</v>
      </c>
      <c r="I45" s="56" t="s">
        <v>47</v>
      </c>
      <c r="J45" s="58" t="s">
        <v>515</v>
      </c>
      <c r="K45" s="59" t="n">
        <v>0</v>
      </c>
      <c r="L45" s="60" t="n">
        <v>406</v>
      </c>
      <c r="M45" s="60" t="n">
        <v>399</v>
      </c>
      <c r="N45" s="61" t="n">
        <v>71.18</v>
      </c>
      <c r="O45" s="62" t="n">
        <v>15</v>
      </c>
      <c r="P45" s="62" t="n">
        <v>15</v>
      </c>
      <c r="Q45" s="62" t="n">
        <v>15</v>
      </c>
      <c r="R45" s="62" t="n">
        <v>15</v>
      </c>
      <c r="S45" s="63" t="n">
        <v>18.3168</v>
      </c>
      <c r="T45" s="8" t="s">
        <v>460</v>
      </c>
      <c r="U45" s="8" t="s">
        <v>686</v>
      </c>
      <c r="V45" s="64" t="n">
        <v>0</v>
      </c>
      <c r="W45" s="65"/>
      <c r="X45" s="142"/>
      <c r="Y45" s="12" t="n">
        <v>0</v>
      </c>
      <c r="Z45" s="12" t="n">
        <v>4</v>
      </c>
      <c r="AA45" s="43" t="s">
        <v>2177</v>
      </c>
      <c r="AB45" s="43" t="s">
        <v>2178</v>
      </c>
    </row>
    <row r="46" customFormat="false" ht="12" hidden="false" customHeight="false" outlineLevel="0" collapsed="false">
      <c r="A46" s="1" t="s">
        <v>153</v>
      </c>
      <c r="B46" s="170" t="n">
        <v>5</v>
      </c>
      <c r="C46" s="112" t="s">
        <v>2179</v>
      </c>
      <c r="D46" s="113" t="s">
        <v>2180</v>
      </c>
      <c r="E46" s="113" t="s">
        <v>108</v>
      </c>
      <c r="F46" s="113" t="s">
        <v>1620</v>
      </c>
      <c r="G46" s="114" t="s">
        <v>1635</v>
      </c>
      <c r="H46" s="115" t="s">
        <v>1687</v>
      </c>
      <c r="I46" s="113" t="s">
        <v>56</v>
      </c>
      <c r="J46" s="115" t="s">
        <v>1756</v>
      </c>
      <c r="K46" s="116" t="n">
        <v>0</v>
      </c>
      <c r="L46" s="117" t="n">
        <v>368</v>
      </c>
      <c r="M46" s="117" t="n">
        <v>374</v>
      </c>
      <c r="N46" s="118" t="n">
        <v>64.4</v>
      </c>
      <c r="O46" s="119" t="n">
        <v>12</v>
      </c>
      <c r="P46" s="119" t="n">
        <v>14</v>
      </c>
      <c r="Q46" s="119" t="n">
        <v>10</v>
      </c>
      <c r="R46" s="119" t="n">
        <v>14</v>
      </c>
      <c r="S46" s="121" t="n">
        <v>37.4794812959551</v>
      </c>
      <c r="T46" s="122"/>
      <c r="U46" s="122" t="s">
        <v>228</v>
      </c>
      <c r="V46" s="123" t="n">
        <v>0</v>
      </c>
      <c r="W46" s="148"/>
      <c r="X46" s="141"/>
      <c r="Y46" s="126" t="n">
        <v>0</v>
      </c>
      <c r="Z46" s="126" t="n">
        <v>5</v>
      </c>
      <c r="AA46" s="43" t="s">
        <v>2181</v>
      </c>
      <c r="AB46" s="43" t="s">
        <v>2182</v>
      </c>
    </row>
    <row r="47" customFormat="false" ht="12" hidden="false" customHeight="false" outlineLevel="0" collapsed="false">
      <c r="A47" s="1" t="s">
        <v>153</v>
      </c>
      <c r="B47" s="171" t="n">
        <v>6</v>
      </c>
      <c r="C47" s="128" t="s">
        <v>2183</v>
      </c>
      <c r="D47" s="56" t="s">
        <v>2117</v>
      </c>
      <c r="E47" s="56" t="s">
        <v>108</v>
      </c>
      <c r="F47" s="56" t="s">
        <v>1620</v>
      </c>
      <c r="G47" s="57" t="s">
        <v>1673</v>
      </c>
      <c r="H47" s="58" t="s">
        <v>1658</v>
      </c>
      <c r="I47" s="56" t="s">
        <v>47</v>
      </c>
      <c r="J47" s="58" t="s">
        <v>125</v>
      </c>
      <c r="K47" s="59" t="n">
        <v>0.0769230769230769</v>
      </c>
      <c r="L47" s="60" t="n">
        <v>378</v>
      </c>
      <c r="M47" s="60" t="n">
        <v>354</v>
      </c>
      <c r="N47" s="63" t="n">
        <v>60.7</v>
      </c>
      <c r="O47" s="62" t="n">
        <v>6</v>
      </c>
      <c r="P47" s="62" t="n">
        <v>5</v>
      </c>
      <c r="Q47" s="62" t="n">
        <v>6</v>
      </c>
      <c r="R47" s="62" t="n">
        <v>9</v>
      </c>
      <c r="S47" s="63" t="n">
        <v>54.9390807628348</v>
      </c>
      <c r="T47" s="131"/>
      <c r="U47" s="8" t="s">
        <v>97</v>
      </c>
      <c r="V47" s="64" t="n">
        <v>3</v>
      </c>
      <c r="W47" s="65" t="s">
        <v>59</v>
      </c>
      <c r="X47" s="142"/>
      <c r="Y47" s="12" t="n">
        <v>0</v>
      </c>
      <c r="Z47" s="12" t="n">
        <v>6</v>
      </c>
    </row>
    <row r="48" customFormat="false" ht="12" hidden="false" customHeight="false" outlineLevel="0" collapsed="false">
      <c r="A48" s="1" t="s">
        <v>153</v>
      </c>
      <c r="B48" s="173" t="n">
        <v>7</v>
      </c>
      <c r="C48" s="112" t="s">
        <v>2184</v>
      </c>
      <c r="D48" s="113" t="s">
        <v>2096</v>
      </c>
      <c r="E48" s="113" t="s">
        <v>108</v>
      </c>
      <c r="F48" s="113" t="s">
        <v>1620</v>
      </c>
      <c r="G48" s="114" t="s">
        <v>1621</v>
      </c>
      <c r="H48" s="115" t="s">
        <v>1658</v>
      </c>
      <c r="I48" s="113" t="s">
        <v>47</v>
      </c>
      <c r="J48" s="115" t="s">
        <v>2185</v>
      </c>
      <c r="K48" s="116" t="n">
        <v>0.333333333333333</v>
      </c>
      <c r="L48" s="117" t="n">
        <v>369</v>
      </c>
      <c r="M48" s="117" t="n">
        <v>351</v>
      </c>
      <c r="N48" s="121" t="n">
        <v>58.1</v>
      </c>
      <c r="O48" s="139" t="n">
        <v>1</v>
      </c>
      <c r="P48" s="119" t="n">
        <v>7</v>
      </c>
      <c r="Q48" s="119" t="n">
        <v>4</v>
      </c>
      <c r="R48" s="119" t="n">
        <v>8</v>
      </c>
      <c r="S48" s="121" t="n">
        <v>61.9163049415524</v>
      </c>
      <c r="T48" s="151" t="s">
        <v>291</v>
      </c>
      <c r="U48" s="122" t="s">
        <v>90</v>
      </c>
      <c r="V48" s="123" t="n">
        <v>2</v>
      </c>
      <c r="W48" s="124" t="s">
        <v>66</v>
      </c>
      <c r="X48" s="141" t="n">
        <v>4</v>
      </c>
      <c r="Y48" s="126" t="n">
        <v>3</v>
      </c>
      <c r="Z48" s="126" t="n">
        <v>7</v>
      </c>
    </row>
    <row r="49" customFormat="false" ht="12" hidden="false" customHeight="false" outlineLevel="0" collapsed="false">
      <c r="A49" s="1" t="s">
        <v>153</v>
      </c>
      <c r="B49" s="174" t="n">
        <v>8</v>
      </c>
      <c r="C49" s="128" t="s">
        <v>2186</v>
      </c>
      <c r="D49" s="56" t="s">
        <v>2159</v>
      </c>
      <c r="E49" s="56" t="s">
        <v>108</v>
      </c>
      <c r="F49" s="56" t="s">
        <v>1620</v>
      </c>
      <c r="G49" s="57" t="s">
        <v>1668</v>
      </c>
      <c r="H49" s="58" t="s">
        <v>1658</v>
      </c>
      <c r="I49" s="56" t="s">
        <v>56</v>
      </c>
      <c r="J49" s="58" t="s">
        <v>500</v>
      </c>
      <c r="K49" s="59" t="n">
        <v>0</v>
      </c>
      <c r="L49" s="60" t="n">
        <v>386</v>
      </c>
      <c r="M49" s="60" t="n">
        <v>378</v>
      </c>
      <c r="N49" s="63" t="n">
        <v>61.8</v>
      </c>
      <c r="O49" s="62" t="n">
        <v>8</v>
      </c>
      <c r="P49" s="62" t="n">
        <v>8</v>
      </c>
      <c r="Q49" s="62" t="n">
        <v>11</v>
      </c>
      <c r="R49" s="130" t="n">
        <v>3</v>
      </c>
      <c r="S49" s="63" t="n">
        <v>52.2524024789279</v>
      </c>
      <c r="U49" s="8" t="s">
        <v>637</v>
      </c>
      <c r="V49" s="64" t="n">
        <v>1</v>
      </c>
      <c r="W49" s="135"/>
      <c r="X49" s="142"/>
      <c r="Y49" s="12" t="n">
        <v>2</v>
      </c>
      <c r="Z49" s="12" t="n">
        <v>8</v>
      </c>
    </row>
    <row r="50" customFormat="false" ht="12" hidden="false" customHeight="false" outlineLevel="0" collapsed="false">
      <c r="A50" s="1" t="s">
        <v>153</v>
      </c>
      <c r="B50" s="175" t="n">
        <v>9</v>
      </c>
      <c r="C50" s="112" t="s">
        <v>2187</v>
      </c>
      <c r="D50" s="113" t="s">
        <v>2138</v>
      </c>
      <c r="E50" s="113" t="s">
        <v>108</v>
      </c>
      <c r="F50" s="113" t="s">
        <v>1620</v>
      </c>
      <c r="G50" s="114" t="s">
        <v>1635</v>
      </c>
      <c r="H50" s="115" t="s">
        <v>1658</v>
      </c>
      <c r="I50" s="113" t="s">
        <v>56</v>
      </c>
      <c r="J50" s="115" t="s">
        <v>2188</v>
      </c>
      <c r="K50" s="116" t="n">
        <v>0.5</v>
      </c>
      <c r="L50" s="117" t="n">
        <v>387</v>
      </c>
      <c r="M50" s="117" t="n">
        <v>333</v>
      </c>
      <c r="N50" s="121" t="n">
        <v>59.4</v>
      </c>
      <c r="O50" s="119" t="n">
        <v>4</v>
      </c>
      <c r="P50" s="120" t="n">
        <v>3</v>
      </c>
      <c r="Q50" s="120" t="n">
        <v>3</v>
      </c>
      <c r="R50" s="119" t="n">
        <v>7</v>
      </c>
      <c r="S50" s="121" t="n">
        <v>63.2848620025433</v>
      </c>
      <c r="T50" s="151"/>
      <c r="U50" s="122" t="s">
        <v>90</v>
      </c>
      <c r="V50" s="123" t="n">
        <v>3</v>
      </c>
      <c r="W50" s="124" t="s">
        <v>98</v>
      </c>
      <c r="X50" s="141"/>
      <c r="Y50" s="126" t="n">
        <v>3</v>
      </c>
      <c r="Z50" s="126" t="n">
        <v>9</v>
      </c>
    </row>
    <row r="51" customFormat="false" ht="12" hidden="false" customHeight="false" outlineLevel="0" collapsed="false">
      <c r="A51" s="1" t="s">
        <v>153</v>
      </c>
      <c r="B51" s="176" t="n">
        <v>10</v>
      </c>
      <c r="C51" s="128" t="s">
        <v>2189</v>
      </c>
      <c r="D51" s="56" t="s">
        <v>2088</v>
      </c>
      <c r="E51" s="56" t="s">
        <v>108</v>
      </c>
      <c r="F51" s="56" t="s">
        <v>1620</v>
      </c>
      <c r="G51" s="57" t="s">
        <v>1673</v>
      </c>
      <c r="H51" s="58" t="s">
        <v>1658</v>
      </c>
      <c r="I51" s="56" t="s">
        <v>56</v>
      </c>
      <c r="J51" s="58" t="s">
        <v>653</v>
      </c>
      <c r="K51" s="59" t="n">
        <v>0</v>
      </c>
      <c r="L51" s="60" t="n">
        <v>374</v>
      </c>
      <c r="M51" s="60" t="n">
        <v>370</v>
      </c>
      <c r="N51" s="63" t="n">
        <v>61.6</v>
      </c>
      <c r="O51" s="62" t="n">
        <v>7</v>
      </c>
      <c r="P51" s="62" t="n">
        <v>8</v>
      </c>
      <c r="Q51" s="62" t="n">
        <v>9</v>
      </c>
      <c r="R51" s="62" t="n">
        <v>6</v>
      </c>
      <c r="S51" s="63" t="n">
        <v>51.9104518618452</v>
      </c>
      <c r="U51" s="8" t="s">
        <v>2190</v>
      </c>
      <c r="V51" s="64" t="n">
        <v>1</v>
      </c>
      <c r="W51" s="65"/>
      <c r="X51" s="142"/>
      <c r="Y51" s="12" t="n">
        <v>0</v>
      </c>
      <c r="Z51" s="12" t="n">
        <v>10</v>
      </c>
    </row>
    <row r="52" customFormat="false" ht="12" hidden="false" customHeight="false" outlineLevel="0" collapsed="false">
      <c r="A52" s="1" t="s">
        <v>153</v>
      </c>
      <c r="B52" s="155" t="n">
        <v>11</v>
      </c>
      <c r="C52" s="112" t="s">
        <v>2191</v>
      </c>
      <c r="D52" s="113" t="s">
        <v>2192</v>
      </c>
      <c r="E52" s="113" t="s">
        <v>108</v>
      </c>
      <c r="F52" s="113" t="s">
        <v>1620</v>
      </c>
      <c r="G52" s="114" t="s">
        <v>1673</v>
      </c>
      <c r="H52" s="115" t="s">
        <v>1658</v>
      </c>
      <c r="I52" s="113" t="s">
        <v>47</v>
      </c>
      <c r="J52" s="115" t="s">
        <v>515</v>
      </c>
      <c r="K52" s="116" t="n">
        <v>0</v>
      </c>
      <c r="L52" s="117" t="n">
        <v>370</v>
      </c>
      <c r="M52" s="117" t="n">
        <v>355</v>
      </c>
      <c r="N52" s="121" t="n">
        <v>61.9</v>
      </c>
      <c r="O52" s="119" t="n">
        <v>9</v>
      </c>
      <c r="P52" s="119" t="n">
        <v>10</v>
      </c>
      <c r="Q52" s="119" t="n">
        <v>7</v>
      </c>
      <c r="R52" s="119" t="n">
        <v>12</v>
      </c>
      <c r="S52" s="121" t="n">
        <v>49.9891879917505</v>
      </c>
      <c r="T52" s="151"/>
      <c r="U52" s="122" t="s">
        <v>228</v>
      </c>
      <c r="V52" s="123" t="n">
        <v>0</v>
      </c>
      <c r="W52" s="148"/>
      <c r="X52" s="141"/>
      <c r="Y52" s="126" t="n">
        <v>0</v>
      </c>
      <c r="Z52" s="126" t="n">
        <v>11</v>
      </c>
    </row>
    <row r="53" customFormat="false" ht="12" hidden="false" customHeight="false" outlineLevel="0" collapsed="false">
      <c r="A53" s="1" t="s">
        <v>153</v>
      </c>
      <c r="B53" s="156" t="n">
        <v>12</v>
      </c>
      <c r="C53" s="128" t="s">
        <v>2193</v>
      </c>
      <c r="D53" s="56" t="s">
        <v>2100</v>
      </c>
      <c r="E53" s="56" t="s">
        <v>108</v>
      </c>
      <c r="F53" s="56" t="s">
        <v>1620</v>
      </c>
      <c r="G53" s="57" t="s">
        <v>1621</v>
      </c>
      <c r="H53" s="58" t="s">
        <v>1658</v>
      </c>
      <c r="I53" s="56" t="s">
        <v>79</v>
      </c>
      <c r="J53" s="58" t="s">
        <v>2194</v>
      </c>
      <c r="K53" s="59" t="n">
        <v>0.625</v>
      </c>
      <c r="L53" s="60" t="n">
        <v>378</v>
      </c>
      <c r="M53" s="60" t="n">
        <v>353</v>
      </c>
      <c r="N53" s="63" t="n">
        <v>58.8</v>
      </c>
      <c r="O53" s="134" t="n">
        <v>2</v>
      </c>
      <c r="P53" s="129" t="n">
        <v>1</v>
      </c>
      <c r="Q53" s="129" t="n">
        <v>1</v>
      </c>
      <c r="R53" s="134" t="n">
        <v>2</v>
      </c>
      <c r="S53" s="172" t="n">
        <v>70.5619201028743</v>
      </c>
      <c r="U53" s="8" t="s">
        <v>73</v>
      </c>
      <c r="V53" s="64" t="n">
        <v>4</v>
      </c>
      <c r="W53" s="135" t="s">
        <v>74</v>
      </c>
      <c r="X53" s="66" t="n">
        <v>1</v>
      </c>
      <c r="Y53" s="12" t="n">
        <v>2</v>
      </c>
      <c r="Z53" s="12" t="n">
        <v>12</v>
      </c>
    </row>
    <row r="54" customFormat="false" ht="12" hidden="false" customHeight="false" outlineLevel="0" collapsed="false">
      <c r="A54" s="1" t="s">
        <v>153</v>
      </c>
      <c r="B54" s="149" t="n">
        <v>13</v>
      </c>
      <c r="C54" s="112" t="s">
        <v>2195</v>
      </c>
      <c r="D54" s="113" t="s">
        <v>2196</v>
      </c>
      <c r="E54" s="113" t="s">
        <v>108</v>
      </c>
      <c r="F54" s="113" t="s">
        <v>1620</v>
      </c>
      <c r="G54" s="114" t="s">
        <v>1621</v>
      </c>
      <c r="H54" s="115" t="s">
        <v>1658</v>
      </c>
      <c r="I54" s="113" t="s">
        <v>47</v>
      </c>
      <c r="J54" s="115" t="s">
        <v>1779</v>
      </c>
      <c r="K54" s="116" t="n">
        <v>0.333333333333333</v>
      </c>
      <c r="L54" s="117" t="n">
        <v>382</v>
      </c>
      <c r="M54" s="117" t="n">
        <v>402</v>
      </c>
      <c r="N54" s="118" t="n">
        <v>67.44</v>
      </c>
      <c r="O54" s="119" t="n">
        <v>14</v>
      </c>
      <c r="P54" s="119" t="n">
        <v>13</v>
      </c>
      <c r="Q54" s="119" t="n">
        <v>14</v>
      </c>
      <c r="R54" s="119" t="n">
        <v>4</v>
      </c>
      <c r="S54" s="121" t="n">
        <v>32.142136746988</v>
      </c>
      <c r="T54" s="122"/>
      <c r="U54" s="122" t="s">
        <v>186</v>
      </c>
      <c r="V54" s="123" t="n">
        <v>1</v>
      </c>
      <c r="W54" s="124"/>
      <c r="X54" s="141"/>
      <c r="Y54" s="126" t="n">
        <v>3</v>
      </c>
      <c r="Z54" s="126" t="n">
        <v>13</v>
      </c>
    </row>
    <row r="55" customFormat="false" ht="12" hidden="false" customHeight="false" outlineLevel="0" collapsed="false">
      <c r="A55" s="1" t="s">
        <v>153</v>
      </c>
      <c r="B55" s="152" t="n">
        <v>14</v>
      </c>
      <c r="C55" s="128" t="s">
        <v>2197</v>
      </c>
      <c r="D55" s="56" t="s">
        <v>2156</v>
      </c>
      <c r="E55" s="56" t="s">
        <v>108</v>
      </c>
      <c r="F55" s="56" t="s">
        <v>1620</v>
      </c>
      <c r="G55" s="57" t="s">
        <v>1668</v>
      </c>
      <c r="H55" s="58" t="s">
        <v>1658</v>
      </c>
      <c r="I55" s="56" t="s">
        <v>47</v>
      </c>
      <c r="J55" s="58" t="s">
        <v>2198</v>
      </c>
      <c r="K55" s="59" t="n">
        <v>0.2</v>
      </c>
      <c r="L55" s="60" t="n">
        <v>370</v>
      </c>
      <c r="M55" s="60" t="n">
        <v>363</v>
      </c>
      <c r="N55" s="61" t="n">
        <v>63.1</v>
      </c>
      <c r="O55" s="62" t="n">
        <v>11</v>
      </c>
      <c r="P55" s="62" t="n">
        <v>4</v>
      </c>
      <c r="Q55" s="62" t="n">
        <v>8</v>
      </c>
      <c r="R55" s="129" t="n">
        <v>1</v>
      </c>
      <c r="S55" s="63" t="n">
        <v>52.3922122707338</v>
      </c>
      <c r="U55" s="8" t="s">
        <v>1740</v>
      </c>
      <c r="V55" s="64" t="n">
        <v>2</v>
      </c>
      <c r="W55" s="135"/>
      <c r="X55" s="142" t="n">
        <v>5</v>
      </c>
      <c r="Y55" s="12" t="n">
        <v>2</v>
      </c>
      <c r="Z55" s="12" t="n">
        <v>14</v>
      </c>
    </row>
    <row r="56" customFormat="false" ht="12" hidden="false" customHeight="false" outlineLevel="0" collapsed="false">
      <c r="A56" s="1" t="s">
        <v>153</v>
      </c>
      <c r="B56" s="111" t="n">
        <v>15</v>
      </c>
      <c r="C56" s="112" t="s">
        <v>2199</v>
      </c>
      <c r="D56" s="113" t="s">
        <v>2111</v>
      </c>
      <c r="E56" s="113" t="s">
        <v>108</v>
      </c>
      <c r="F56" s="113" t="s">
        <v>1620</v>
      </c>
      <c r="G56" s="114" t="s">
        <v>1621</v>
      </c>
      <c r="H56" s="115" t="s">
        <v>1658</v>
      </c>
      <c r="I56" s="113" t="s">
        <v>47</v>
      </c>
      <c r="J56" s="115" t="s">
        <v>2200</v>
      </c>
      <c r="K56" s="116" t="n">
        <v>0.285714285714286</v>
      </c>
      <c r="L56" s="117" t="n">
        <v>381</v>
      </c>
      <c r="M56" s="117" t="n">
        <v>349</v>
      </c>
      <c r="N56" s="121" t="n">
        <v>59.1</v>
      </c>
      <c r="O56" s="120" t="n">
        <v>3</v>
      </c>
      <c r="P56" s="150" t="n">
        <v>2</v>
      </c>
      <c r="Q56" s="150" t="n">
        <v>2</v>
      </c>
      <c r="R56" s="119" t="n">
        <v>5</v>
      </c>
      <c r="S56" s="121" t="n">
        <v>68.5443126008771</v>
      </c>
      <c r="T56" s="151"/>
      <c r="U56" s="122" t="s">
        <v>993</v>
      </c>
      <c r="V56" s="123" t="n">
        <v>4</v>
      </c>
      <c r="W56" s="140" t="s">
        <v>82</v>
      </c>
      <c r="X56" s="159" t="n">
        <v>2</v>
      </c>
      <c r="Y56" s="126" t="n">
        <v>2</v>
      </c>
      <c r="Z56" s="126" t="n">
        <v>15</v>
      </c>
    </row>
    <row r="57" customFormat="false" ht="12" hidden="false" customHeight="false" outlineLevel="0" collapsed="false">
      <c r="A57" s="1" t="s">
        <v>153</v>
      </c>
      <c r="B57" s="127" t="n">
        <v>16</v>
      </c>
      <c r="C57" s="128" t="s">
        <v>2201</v>
      </c>
      <c r="D57" s="56" t="s">
        <v>2121</v>
      </c>
      <c r="E57" s="56" t="s">
        <v>108</v>
      </c>
      <c r="F57" s="56" t="s">
        <v>1620</v>
      </c>
      <c r="G57" s="57" t="s">
        <v>1701</v>
      </c>
      <c r="H57" s="58" t="s">
        <v>1725</v>
      </c>
      <c r="I57" s="56" t="s">
        <v>56</v>
      </c>
      <c r="J57" s="58" t="s">
        <v>515</v>
      </c>
      <c r="K57" s="59" t="n">
        <v>0</v>
      </c>
      <c r="L57" s="60" t="n">
        <v>369</v>
      </c>
      <c r="M57" s="60" t="n">
        <v>352</v>
      </c>
      <c r="N57" s="61" t="n">
        <v>67.27</v>
      </c>
      <c r="O57" s="62" t="n">
        <v>13</v>
      </c>
      <c r="P57" s="62" t="n">
        <v>11</v>
      </c>
      <c r="Q57" s="62" t="n">
        <v>13</v>
      </c>
      <c r="R57" s="62" t="n">
        <v>13</v>
      </c>
      <c r="S57" s="63" t="n">
        <v>34.8735265899865</v>
      </c>
      <c r="U57" s="8" t="s">
        <v>49</v>
      </c>
      <c r="V57" s="64" t="n">
        <v>0</v>
      </c>
      <c r="W57" s="65"/>
      <c r="X57" s="142"/>
      <c r="Y57" s="12" t="n">
        <v>0</v>
      </c>
      <c r="Z57" s="12" t="n">
        <v>16</v>
      </c>
    </row>
    <row r="58" customFormat="false" ht="18.75" hidden="false" customHeight="true" outlineLevel="0" collapsed="false">
      <c r="B58" s="23" t="s">
        <v>2202</v>
      </c>
      <c r="C58" s="23"/>
      <c r="D58" s="24"/>
      <c r="E58" s="24"/>
      <c r="F58" s="24"/>
      <c r="G58" s="24"/>
      <c r="H58" s="24"/>
      <c r="I58" s="24"/>
      <c r="J58" s="24"/>
      <c r="K58" s="25"/>
      <c r="L58" s="26" t="s">
        <v>3</v>
      </c>
      <c r="M58" s="26" t="s">
        <v>3</v>
      </c>
      <c r="N58" s="26" t="s">
        <v>3</v>
      </c>
      <c r="O58" s="26"/>
      <c r="P58" s="27" t="s">
        <v>4</v>
      </c>
      <c r="Q58" s="26"/>
      <c r="R58" s="26"/>
      <c r="S58" s="26" t="s">
        <v>3</v>
      </c>
      <c r="T58" s="28"/>
      <c r="U58" s="29" t="s">
        <v>5</v>
      </c>
      <c r="V58" s="29"/>
      <c r="W58" s="31" t="s">
        <v>6</v>
      </c>
      <c r="X58" s="32" t="n">
        <v>2010</v>
      </c>
      <c r="Y58" s="31" t="s">
        <v>7</v>
      </c>
      <c r="Z58" s="31" t="n">
        <v>2040</v>
      </c>
      <c r="AA58" s="12" t="s">
        <v>2203</v>
      </c>
    </row>
    <row r="59" customFormat="false" ht="18.75" hidden="false" customHeight="true" outlineLevel="0" collapsed="false">
      <c r="B59" s="33" t="s">
        <v>1652</v>
      </c>
      <c r="C59" s="33"/>
      <c r="D59" s="33"/>
      <c r="E59" s="33"/>
      <c r="F59" s="33"/>
      <c r="G59" s="33"/>
      <c r="H59" s="33"/>
      <c r="I59" s="34"/>
      <c r="J59" s="34"/>
      <c r="K59" s="35"/>
      <c r="L59" s="36" t="n">
        <v>361.562</v>
      </c>
      <c r="M59" s="36" t="n">
        <v>382.875</v>
      </c>
      <c r="N59" s="36" t="n">
        <v>64.1383</v>
      </c>
      <c r="O59" s="37"/>
      <c r="P59" s="38" t="s">
        <v>10</v>
      </c>
      <c r="Q59" s="37"/>
      <c r="R59" s="37"/>
      <c r="S59" s="36" t="n">
        <v>50.2168</v>
      </c>
      <c r="T59" s="39"/>
      <c r="U59" s="40" t="s">
        <v>575</v>
      </c>
      <c r="V59" s="40"/>
      <c r="W59" s="41" t="s">
        <v>12</v>
      </c>
      <c r="X59" s="42" t="n">
        <v>74430</v>
      </c>
      <c r="Y59" s="41" t="s">
        <v>13</v>
      </c>
      <c r="Z59" s="41" t="n">
        <v>9030</v>
      </c>
      <c r="AA59" s="43" t="s">
        <v>165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1617</v>
      </c>
      <c r="Z60" s="52" t="s">
        <v>15</v>
      </c>
      <c r="AA60" s="43" t="s">
        <v>964</v>
      </c>
    </row>
    <row r="61" customFormat="false" ht="12" hidden="false" customHeight="false" outlineLevel="0" collapsed="false">
      <c r="A61" s="1" t="s">
        <v>193</v>
      </c>
      <c r="B61" s="54" t="n">
        <v>1</v>
      </c>
      <c r="C61" s="55" t="s">
        <v>2204</v>
      </c>
      <c r="D61" s="56" t="s">
        <v>2161</v>
      </c>
      <c r="E61" s="56" t="s">
        <v>114</v>
      </c>
      <c r="F61" s="56" t="s">
        <v>1620</v>
      </c>
      <c r="G61" s="57" t="s">
        <v>1621</v>
      </c>
      <c r="H61" s="58" t="s">
        <v>1622</v>
      </c>
      <c r="I61" s="56" t="s">
        <v>56</v>
      </c>
      <c r="J61" s="58" t="s">
        <v>2205</v>
      </c>
      <c r="K61" s="59" t="n">
        <v>1</v>
      </c>
      <c r="L61" s="60" t="n">
        <v>357</v>
      </c>
      <c r="M61" s="60" t="n">
        <v>371</v>
      </c>
      <c r="N61" s="63" t="n">
        <v>59.3869565217391</v>
      </c>
      <c r="O61" s="134" t="n">
        <v>2</v>
      </c>
      <c r="P61" s="129" t="n">
        <v>1</v>
      </c>
      <c r="Q61" s="134" t="n">
        <v>2</v>
      </c>
      <c r="R61" s="129" t="n">
        <v>1</v>
      </c>
      <c r="S61" s="172" t="n">
        <v>74.6287216410816</v>
      </c>
      <c r="U61" s="8" t="s">
        <v>2206</v>
      </c>
      <c r="V61" s="64" t="n">
        <v>4</v>
      </c>
      <c r="W61" s="157" t="s">
        <v>74</v>
      </c>
      <c r="X61" s="109" t="n">
        <v>2</v>
      </c>
      <c r="Y61" s="12" t="n">
        <v>1</v>
      </c>
      <c r="Z61" s="12" t="n">
        <v>1</v>
      </c>
      <c r="AA61" s="43" t="s">
        <v>2207</v>
      </c>
      <c r="AB61" s="43" t="s">
        <v>2208</v>
      </c>
    </row>
    <row r="62" customFormat="false" ht="12" hidden="false" customHeight="false" outlineLevel="0" collapsed="false">
      <c r="A62" s="1" t="s">
        <v>193</v>
      </c>
      <c r="B62" s="210" t="n">
        <v>2</v>
      </c>
      <c r="C62" s="128" t="s">
        <v>2209</v>
      </c>
      <c r="D62" s="56" t="s">
        <v>2088</v>
      </c>
      <c r="E62" s="56" t="s">
        <v>108</v>
      </c>
      <c r="F62" s="56" t="s">
        <v>1620</v>
      </c>
      <c r="G62" s="57" t="s">
        <v>1635</v>
      </c>
      <c r="H62" s="58" t="s">
        <v>1658</v>
      </c>
      <c r="I62" s="56" t="s">
        <v>56</v>
      </c>
      <c r="J62" s="58" t="s">
        <v>156</v>
      </c>
      <c r="K62" s="59" t="n">
        <v>0.25</v>
      </c>
      <c r="L62" s="60" t="n">
        <v>360</v>
      </c>
      <c r="M62" s="60" t="n">
        <v>369</v>
      </c>
      <c r="N62" s="63" t="n">
        <v>59.3</v>
      </c>
      <c r="O62" s="129" t="n">
        <v>1</v>
      </c>
      <c r="P62" s="134" t="n">
        <v>2</v>
      </c>
      <c r="Q62" s="129" t="n">
        <v>1</v>
      </c>
      <c r="R62" s="134" t="n">
        <v>2</v>
      </c>
      <c r="S62" s="172" t="n">
        <v>71.461494377336</v>
      </c>
      <c r="U62" s="8" t="s">
        <v>1680</v>
      </c>
      <c r="V62" s="64" t="n">
        <v>4</v>
      </c>
      <c r="W62" s="135" t="s">
        <v>82</v>
      </c>
      <c r="X62" s="142" t="n">
        <v>4</v>
      </c>
      <c r="Y62" s="12" t="n">
        <v>2</v>
      </c>
      <c r="Z62" s="12" t="n">
        <v>2</v>
      </c>
      <c r="AA62" s="43" t="s">
        <v>2210</v>
      </c>
      <c r="AB62" s="43" t="s">
        <v>2211</v>
      </c>
    </row>
    <row r="63" customFormat="false" ht="12" hidden="false" customHeight="false" outlineLevel="0" collapsed="false">
      <c r="A63" s="1" t="s">
        <v>193</v>
      </c>
      <c r="B63" s="211" t="n">
        <v>3</v>
      </c>
      <c r="C63" s="112" t="s">
        <v>2212</v>
      </c>
      <c r="D63" s="113" t="s">
        <v>2100</v>
      </c>
      <c r="E63" s="113" t="s">
        <v>108</v>
      </c>
      <c r="F63" s="113" t="s">
        <v>1620</v>
      </c>
      <c r="G63" s="114" t="s">
        <v>1621</v>
      </c>
      <c r="H63" s="115" t="s">
        <v>2213</v>
      </c>
      <c r="I63" s="113" t="s">
        <v>47</v>
      </c>
      <c r="J63" s="115" t="s">
        <v>510</v>
      </c>
      <c r="K63" s="116" t="n">
        <v>0</v>
      </c>
      <c r="L63" s="117" t="n">
        <v>342</v>
      </c>
      <c r="M63" s="117" t="n">
        <v>366</v>
      </c>
      <c r="N63" s="118" t="n">
        <v>64.9173913043478</v>
      </c>
      <c r="O63" s="119" t="n">
        <v>11</v>
      </c>
      <c r="P63" s="119" t="n">
        <v>14</v>
      </c>
      <c r="Q63" s="119" t="n">
        <v>14</v>
      </c>
      <c r="R63" s="119" t="n">
        <v>13</v>
      </c>
      <c r="S63" s="121" t="n">
        <v>41.9215188975571</v>
      </c>
      <c r="T63" s="122" t="s">
        <v>460</v>
      </c>
      <c r="U63" s="122" t="s">
        <v>686</v>
      </c>
      <c r="V63" s="123" t="n">
        <v>0</v>
      </c>
      <c r="W63" s="148"/>
      <c r="X63" s="141"/>
      <c r="Y63" s="126" t="n">
        <v>0</v>
      </c>
      <c r="Z63" s="126" t="n">
        <v>3</v>
      </c>
      <c r="AA63" s="43" t="s">
        <v>2214</v>
      </c>
      <c r="AB63" s="12" t="s">
        <v>2215</v>
      </c>
    </row>
    <row r="64" customFormat="false" ht="12" hidden="false" customHeight="false" outlineLevel="0" collapsed="false">
      <c r="A64" s="1" t="s">
        <v>193</v>
      </c>
      <c r="B64" s="212" t="n">
        <v>4</v>
      </c>
      <c r="C64" s="128" t="s">
        <v>2216</v>
      </c>
      <c r="D64" s="56" t="s">
        <v>2113</v>
      </c>
      <c r="E64" s="56" t="s">
        <v>108</v>
      </c>
      <c r="F64" s="56" t="s">
        <v>1620</v>
      </c>
      <c r="G64" s="57" t="s">
        <v>1621</v>
      </c>
      <c r="H64" s="58" t="s">
        <v>2217</v>
      </c>
      <c r="I64" s="56" t="s">
        <v>47</v>
      </c>
      <c r="J64" s="58" t="s">
        <v>515</v>
      </c>
      <c r="K64" s="59" t="n">
        <v>0</v>
      </c>
      <c r="L64" s="60" t="n">
        <v>373</v>
      </c>
      <c r="M64" s="60" t="n">
        <v>437</v>
      </c>
      <c r="N64" s="61" t="n">
        <v>70.6347826086957</v>
      </c>
      <c r="O64" s="62" t="n">
        <v>15</v>
      </c>
      <c r="P64" s="62" t="n">
        <v>16</v>
      </c>
      <c r="Q64" s="62" t="n">
        <v>16</v>
      </c>
      <c r="R64" s="62" t="n">
        <v>16</v>
      </c>
      <c r="S64" s="63" t="n">
        <v>26.46885</v>
      </c>
      <c r="T64" s="8" t="s">
        <v>460</v>
      </c>
      <c r="U64" s="8" t="s">
        <v>686</v>
      </c>
      <c r="V64" s="64" t="n">
        <v>0</v>
      </c>
      <c r="W64" s="65"/>
      <c r="X64" s="142"/>
      <c r="Y64" s="12" t="n">
        <v>0</v>
      </c>
      <c r="Z64" s="12" t="n">
        <v>4</v>
      </c>
      <c r="AA64" s="43" t="s">
        <v>2218</v>
      </c>
      <c r="AB64" s="43" t="s">
        <v>2219</v>
      </c>
    </row>
    <row r="65" customFormat="false" ht="12" hidden="false" customHeight="false" outlineLevel="0" collapsed="false">
      <c r="A65" s="1" t="s">
        <v>193</v>
      </c>
      <c r="B65" s="170" t="n">
        <v>5</v>
      </c>
      <c r="C65" s="112" t="s">
        <v>2220</v>
      </c>
      <c r="D65" s="113" t="s">
        <v>2117</v>
      </c>
      <c r="E65" s="113" t="s">
        <v>114</v>
      </c>
      <c r="F65" s="113" t="s">
        <v>1620</v>
      </c>
      <c r="G65" s="114" t="s">
        <v>1621</v>
      </c>
      <c r="H65" s="115" t="s">
        <v>1622</v>
      </c>
      <c r="I65" s="113" t="s">
        <v>47</v>
      </c>
      <c r="J65" s="115" t="s">
        <v>2150</v>
      </c>
      <c r="K65" s="116" t="n">
        <v>0</v>
      </c>
      <c r="L65" s="117" t="n">
        <v>349</v>
      </c>
      <c r="M65" s="117" t="n">
        <v>384</v>
      </c>
      <c r="N65" s="121" t="n">
        <v>62.9434782608696</v>
      </c>
      <c r="O65" s="119" t="n">
        <v>9</v>
      </c>
      <c r="P65" s="119" t="n">
        <v>6</v>
      </c>
      <c r="Q65" s="119" t="n">
        <v>10</v>
      </c>
      <c r="R65" s="119" t="n">
        <v>8</v>
      </c>
      <c r="S65" s="121" t="n">
        <v>54.0783688975571</v>
      </c>
      <c r="T65" s="122"/>
      <c r="U65" s="122" t="s">
        <v>412</v>
      </c>
      <c r="V65" s="123" t="n">
        <v>1</v>
      </c>
      <c r="W65" s="148"/>
      <c r="X65" s="141"/>
      <c r="Y65" s="126" t="n">
        <v>0</v>
      </c>
      <c r="Z65" s="126" t="n">
        <v>5</v>
      </c>
      <c r="AA65" s="43" t="s">
        <v>2221</v>
      </c>
      <c r="AB65" s="43" t="s">
        <v>2222</v>
      </c>
    </row>
    <row r="66" customFormat="false" ht="12" hidden="false" customHeight="false" outlineLevel="0" collapsed="false">
      <c r="A66" s="1" t="s">
        <v>193</v>
      </c>
      <c r="B66" s="171" t="n">
        <v>6</v>
      </c>
      <c r="C66" s="128" t="s">
        <v>2223</v>
      </c>
      <c r="D66" s="56" t="s">
        <v>2149</v>
      </c>
      <c r="E66" s="56" t="s">
        <v>108</v>
      </c>
      <c r="F66" s="56" t="s">
        <v>1620</v>
      </c>
      <c r="G66" s="57" t="s">
        <v>1673</v>
      </c>
      <c r="H66" s="58" t="s">
        <v>1658</v>
      </c>
      <c r="I66" s="56" t="s">
        <v>47</v>
      </c>
      <c r="J66" s="58" t="s">
        <v>515</v>
      </c>
      <c r="K66" s="59" t="n">
        <v>0</v>
      </c>
      <c r="L66" s="60" t="n">
        <v>368</v>
      </c>
      <c r="M66" s="60" t="n">
        <v>384</v>
      </c>
      <c r="N66" s="61" t="n">
        <v>71.4869565217391</v>
      </c>
      <c r="O66" s="62" t="n">
        <v>16</v>
      </c>
      <c r="P66" s="62" t="n">
        <v>12</v>
      </c>
      <c r="Q66" s="62" t="n">
        <v>12</v>
      </c>
      <c r="R66" s="62" t="n">
        <v>6</v>
      </c>
      <c r="S66" s="63" t="n">
        <v>26.5239489821883</v>
      </c>
      <c r="U66" s="8" t="s">
        <v>49</v>
      </c>
      <c r="V66" s="64" t="n">
        <v>1</v>
      </c>
      <c r="W66" s="65"/>
      <c r="X66" s="142"/>
      <c r="Y66" s="12" t="n">
        <v>0</v>
      </c>
      <c r="Z66" s="12" t="n">
        <v>6</v>
      </c>
    </row>
    <row r="67" customFormat="false" ht="12" hidden="false" customHeight="false" outlineLevel="0" collapsed="false">
      <c r="A67" s="1" t="s">
        <v>193</v>
      </c>
      <c r="B67" s="173" t="n">
        <v>7</v>
      </c>
      <c r="C67" s="112" t="s">
        <v>2224</v>
      </c>
      <c r="D67" s="113" t="s">
        <v>2138</v>
      </c>
      <c r="E67" s="113" t="s">
        <v>114</v>
      </c>
      <c r="F67" s="113" t="s">
        <v>1620</v>
      </c>
      <c r="G67" s="114" t="s">
        <v>1621</v>
      </c>
      <c r="H67" s="115" t="s">
        <v>1622</v>
      </c>
      <c r="I67" s="113" t="s">
        <v>124</v>
      </c>
      <c r="J67" s="115" t="s">
        <v>510</v>
      </c>
      <c r="K67" s="116" t="n">
        <v>0</v>
      </c>
      <c r="L67" s="117" t="n">
        <v>380</v>
      </c>
      <c r="M67" s="117" t="n">
        <v>397</v>
      </c>
      <c r="N67" s="118" t="n">
        <v>68.0826086956522</v>
      </c>
      <c r="O67" s="119" t="n">
        <v>14</v>
      </c>
      <c r="P67" s="119" t="n">
        <v>13</v>
      </c>
      <c r="Q67" s="119" t="n">
        <v>13</v>
      </c>
      <c r="R67" s="119" t="n">
        <v>12</v>
      </c>
      <c r="S67" s="121" t="n">
        <v>35.071922264631</v>
      </c>
      <c r="T67" s="122"/>
      <c r="U67" s="122" t="s">
        <v>49</v>
      </c>
      <c r="V67" s="123" t="n">
        <v>0</v>
      </c>
      <c r="W67" s="148"/>
      <c r="X67" s="141"/>
      <c r="Y67" s="126" t="n">
        <v>0</v>
      </c>
      <c r="Z67" s="126" t="n">
        <v>7</v>
      </c>
    </row>
    <row r="68" customFormat="false" ht="12" hidden="false" customHeight="false" outlineLevel="0" collapsed="false">
      <c r="A68" s="1" t="s">
        <v>193</v>
      </c>
      <c r="B68" s="174" t="n">
        <v>8</v>
      </c>
      <c r="C68" s="128" t="s">
        <v>2225</v>
      </c>
      <c r="D68" s="56" t="s">
        <v>2092</v>
      </c>
      <c r="E68" s="56" t="s">
        <v>114</v>
      </c>
      <c r="F68" s="56" t="s">
        <v>1620</v>
      </c>
      <c r="G68" s="57" t="s">
        <v>1668</v>
      </c>
      <c r="H68" s="58" t="s">
        <v>1725</v>
      </c>
      <c r="I68" s="56" t="s">
        <v>56</v>
      </c>
      <c r="J68" s="58" t="s">
        <v>543</v>
      </c>
      <c r="K68" s="59" t="n">
        <v>0</v>
      </c>
      <c r="L68" s="60" t="n">
        <v>386</v>
      </c>
      <c r="M68" s="60" t="n">
        <v>394</v>
      </c>
      <c r="N68" s="61" t="n">
        <v>65.8565217391304</v>
      </c>
      <c r="O68" s="62" t="n">
        <v>12</v>
      </c>
      <c r="P68" s="62" t="n">
        <v>8</v>
      </c>
      <c r="Q68" s="62" t="n">
        <v>8</v>
      </c>
      <c r="R68" s="62" t="n">
        <v>9</v>
      </c>
      <c r="S68" s="63" t="n">
        <v>45.228514267073</v>
      </c>
      <c r="T68" s="8" t="s">
        <v>460</v>
      </c>
      <c r="U68" s="8" t="s">
        <v>686</v>
      </c>
      <c r="V68" s="64" t="n">
        <v>0</v>
      </c>
      <c r="W68" s="65"/>
      <c r="X68" s="142"/>
      <c r="Y68" s="12" t="n">
        <v>0</v>
      </c>
      <c r="Z68" s="12" t="n">
        <v>8</v>
      </c>
    </row>
    <row r="69" customFormat="false" ht="12" hidden="false" customHeight="false" outlineLevel="0" collapsed="false">
      <c r="A69" s="1" t="s">
        <v>193</v>
      </c>
      <c r="B69" s="175" t="n">
        <v>9</v>
      </c>
      <c r="C69" s="112" t="s">
        <v>2226</v>
      </c>
      <c r="D69" s="113" t="s">
        <v>2111</v>
      </c>
      <c r="E69" s="113" t="s">
        <v>108</v>
      </c>
      <c r="F69" s="113" t="s">
        <v>1620</v>
      </c>
      <c r="G69" s="114" t="s">
        <v>1668</v>
      </c>
      <c r="H69" s="115" t="s">
        <v>1658</v>
      </c>
      <c r="I69" s="113" t="s">
        <v>56</v>
      </c>
      <c r="J69" s="115" t="s">
        <v>188</v>
      </c>
      <c r="K69" s="116" t="n">
        <v>0.142857142857143</v>
      </c>
      <c r="L69" s="117" t="n">
        <v>355</v>
      </c>
      <c r="M69" s="117" t="n">
        <v>377</v>
      </c>
      <c r="N69" s="121" t="n">
        <v>62.4434782608696</v>
      </c>
      <c r="O69" s="119" t="n">
        <v>8</v>
      </c>
      <c r="P69" s="119" t="n">
        <v>7</v>
      </c>
      <c r="Q69" s="119" t="n">
        <v>7</v>
      </c>
      <c r="R69" s="119" t="n">
        <v>5</v>
      </c>
      <c r="S69" s="121" t="n">
        <v>55.3303548523148</v>
      </c>
      <c r="T69" s="122"/>
      <c r="U69" s="122" t="s">
        <v>431</v>
      </c>
      <c r="V69" s="123" t="n">
        <v>1</v>
      </c>
      <c r="W69" s="124" t="s">
        <v>59</v>
      </c>
      <c r="X69" s="141"/>
      <c r="Y69" s="126" t="n">
        <v>3</v>
      </c>
      <c r="Z69" s="126" t="n">
        <v>9</v>
      </c>
    </row>
    <row r="70" customFormat="false" ht="12" hidden="false" customHeight="false" outlineLevel="0" collapsed="false">
      <c r="A70" s="1" t="s">
        <v>193</v>
      </c>
      <c r="B70" s="176" t="n">
        <v>10</v>
      </c>
      <c r="C70" s="128" t="s">
        <v>2227</v>
      </c>
      <c r="D70" s="56" t="s">
        <v>2163</v>
      </c>
      <c r="E70" s="56" t="s">
        <v>108</v>
      </c>
      <c r="F70" s="56" t="s">
        <v>1620</v>
      </c>
      <c r="G70" s="57" t="s">
        <v>1668</v>
      </c>
      <c r="H70" s="58" t="s">
        <v>1658</v>
      </c>
      <c r="I70" s="56" t="s">
        <v>56</v>
      </c>
      <c r="J70" s="58" t="s">
        <v>1387</v>
      </c>
      <c r="K70" s="59" t="n">
        <v>0.25</v>
      </c>
      <c r="L70" s="60" t="n">
        <v>368</v>
      </c>
      <c r="M70" s="60" t="n">
        <v>378</v>
      </c>
      <c r="N70" s="63" t="n">
        <v>61.0608695652174</v>
      </c>
      <c r="O70" s="130" t="n">
        <v>3</v>
      </c>
      <c r="P70" s="62" t="n">
        <v>5</v>
      </c>
      <c r="Q70" s="62" t="n">
        <v>5</v>
      </c>
      <c r="R70" s="62" t="n">
        <v>7</v>
      </c>
      <c r="S70" s="63" t="n">
        <v>61.2494187847776</v>
      </c>
      <c r="T70" s="131"/>
      <c r="U70" s="8" t="s">
        <v>1703</v>
      </c>
      <c r="V70" s="64" t="n">
        <v>3</v>
      </c>
      <c r="W70" s="65" t="s">
        <v>66</v>
      </c>
      <c r="X70" s="142"/>
      <c r="Y70" s="12" t="n">
        <v>0</v>
      </c>
      <c r="Z70" s="12" t="n">
        <v>10</v>
      </c>
    </row>
    <row r="71" customFormat="false" ht="12" hidden="false" customHeight="false" outlineLevel="0" collapsed="false">
      <c r="A71" s="1" t="s">
        <v>193</v>
      </c>
      <c r="B71" s="155" t="n">
        <v>11</v>
      </c>
      <c r="C71" s="112" t="s">
        <v>2228</v>
      </c>
      <c r="D71" s="113" t="s">
        <v>2229</v>
      </c>
      <c r="E71" s="113" t="s">
        <v>108</v>
      </c>
      <c r="F71" s="113" t="s">
        <v>1620</v>
      </c>
      <c r="G71" s="114" t="s">
        <v>1701</v>
      </c>
      <c r="H71" s="115" t="s">
        <v>2213</v>
      </c>
      <c r="I71" s="113" t="s">
        <v>124</v>
      </c>
      <c r="J71" s="115" t="s">
        <v>543</v>
      </c>
      <c r="K71" s="116" t="n">
        <v>0</v>
      </c>
      <c r="L71" s="117" t="n">
        <v>352</v>
      </c>
      <c r="M71" s="117" t="n">
        <v>367</v>
      </c>
      <c r="N71" s="118" t="n">
        <v>64.5652173913043</v>
      </c>
      <c r="O71" s="119" t="n">
        <v>10</v>
      </c>
      <c r="P71" s="119" t="n">
        <v>15</v>
      </c>
      <c r="Q71" s="119" t="n">
        <v>15</v>
      </c>
      <c r="R71" s="119" t="n">
        <v>15</v>
      </c>
      <c r="S71" s="121" t="n">
        <v>42.8695861323155</v>
      </c>
      <c r="T71" s="122" t="s">
        <v>291</v>
      </c>
      <c r="U71" s="122" t="s">
        <v>686</v>
      </c>
      <c r="V71" s="123" t="n">
        <v>0</v>
      </c>
      <c r="W71" s="148"/>
      <c r="X71" s="141"/>
      <c r="Y71" s="126" t="n">
        <v>0</v>
      </c>
      <c r="Z71" s="126" t="n">
        <v>11</v>
      </c>
    </row>
    <row r="72" customFormat="false" ht="12" hidden="false" customHeight="false" outlineLevel="0" collapsed="false">
      <c r="A72" s="1" t="s">
        <v>193</v>
      </c>
      <c r="B72" s="156" t="n">
        <v>12</v>
      </c>
      <c r="C72" s="128" t="s">
        <v>2230</v>
      </c>
      <c r="D72" s="56" t="s">
        <v>2156</v>
      </c>
      <c r="E72" s="56" t="s">
        <v>108</v>
      </c>
      <c r="F72" s="56" t="s">
        <v>1620</v>
      </c>
      <c r="G72" s="57" t="s">
        <v>1635</v>
      </c>
      <c r="H72" s="58" t="s">
        <v>2213</v>
      </c>
      <c r="I72" s="56" t="s">
        <v>79</v>
      </c>
      <c r="J72" s="58" t="s">
        <v>1320</v>
      </c>
      <c r="K72" s="59" t="n">
        <v>1</v>
      </c>
      <c r="L72" s="60" t="n">
        <v>359</v>
      </c>
      <c r="M72" s="60" t="n">
        <v>389</v>
      </c>
      <c r="N72" s="63" t="n">
        <v>62.2913043478261</v>
      </c>
      <c r="O72" s="62" t="n">
        <v>6</v>
      </c>
      <c r="P72" s="62" t="n">
        <v>10</v>
      </c>
      <c r="Q72" s="130" t="n">
        <v>3</v>
      </c>
      <c r="R72" s="62" t="n">
        <v>10</v>
      </c>
      <c r="S72" s="63" t="n">
        <v>54.3232156805451</v>
      </c>
      <c r="T72" s="8" t="s">
        <v>460</v>
      </c>
      <c r="U72" s="8" t="s">
        <v>686</v>
      </c>
      <c r="V72" s="64" t="n">
        <v>2</v>
      </c>
      <c r="W72" s="65"/>
      <c r="X72" s="66" t="n">
        <v>1</v>
      </c>
      <c r="Y72" s="12" t="n">
        <v>0</v>
      </c>
      <c r="Z72" s="12" t="n">
        <v>12</v>
      </c>
    </row>
    <row r="73" customFormat="false" ht="12" hidden="false" customHeight="false" outlineLevel="0" collapsed="false">
      <c r="A73" s="1" t="s">
        <v>193</v>
      </c>
      <c r="B73" s="149" t="n">
        <v>13</v>
      </c>
      <c r="C73" s="112" t="s">
        <v>2231</v>
      </c>
      <c r="D73" s="113" t="s">
        <v>2096</v>
      </c>
      <c r="E73" s="113" t="s">
        <v>108</v>
      </c>
      <c r="F73" s="113" t="s">
        <v>1620</v>
      </c>
      <c r="G73" s="114" t="s">
        <v>1701</v>
      </c>
      <c r="H73" s="115" t="s">
        <v>2232</v>
      </c>
      <c r="I73" s="113" t="s">
        <v>56</v>
      </c>
      <c r="J73" s="115" t="s">
        <v>2233</v>
      </c>
      <c r="K73" s="116" t="n">
        <v>0.5</v>
      </c>
      <c r="L73" s="117" t="n">
        <v>357</v>
      </c>
      <c r="M73" s="117" t="n">
        <v>390</v>
      </c>
      <c r="N73" s="121" t="n">
        <v>61.1608695652174</v>
      </c>
      <c r="O73" s="119" t="n">
        <v>4</v>
      </c>
      <c r="P73" s="120" t="n">
        <v>3</v>
      </c>
      <c r="Q73" s="119" t="n">
        <v>4</v>
      </c>
      <c r="R73" s="120" t="n">
        <v>3</v>
      </c>
      <c r="S73" s="121" t="n">
        <v>63.6662647517453</v>
      </c>
      <c r="T73" s="122"/>
      <c r="U73" s="122" t="s">
        <v>282</v>
      </c>
      <c r="V73" s="123" t="n">
        <v>4</v>
      </c>
      <c r="W73" s="124" t="s">
        <v>98</v>
      </c>
      <c r="X73" s="141"/>
      <c r="Y73" s="126" t="n">
        <v>3</v>
      </c>
      <c r="Z73" s="126" t="n">
        <v>13</v>
      </c>
    </row>
    <row r="74" customFormat="false" ht="12" hidden="false" customHeight="false" outlineLevel="0" collapsed="false">
      <c r="A74" s="1" t="s">
        <v>193</v>
      </c>
      <c r="B74" s="152" t="n">
        <v>14</v>
      </c>
      <c r="C74" s="128" t="s">
        <v>2234</v>
      </c>
      <c r="D74" s="56" t="s">
        <v>2107</v>
      </c>
      <c r="E74" s="56" t="s">
        <v>108</v>
      </c>
      <c r="F74" s="56" t="s">
        <v>1620</v>
      </c>
      <c r="G74" s="57" t="s">
        <v>1635</v>
      </c>
      <c r="H74" s="58" t="s">
        <v>1658</v>
      </c>
      <c r="I74" s="56" t="s">
        <v>47</v>
      </c>
      <c r="J74" s="58" t="s">
        <v>515</v>
      </c>
      <c r="K74" s="59" t="n">
        <v>0</v>
      </c>
      <c r="L74" s="60" t="n">
        <v>379</v>
      </c>
      <c r="M74" s="60" t="n">
        <v>393</v>
      </c>
      <c r="N74" s="61" t="n">
        <v>67.8</v>
      </c>
      <c r="O74" s="62" t="n">
        <v>13</v>
      </c>
      <c r="P74" s="62" t="n">
        <v>11</v>
      </c>
      <c r="Q74" s="62" t="n">
        <v>11</v>
      </c>
      <c r="R74" s="62" t="n">
        <v>14</v>
      </c>
      <c r="S74" s="63" t="n">
        <v>36.5213</v>
      </c>
      <c r="T74" s="131" t="s">
        <v>460</v>
      </c>
      <c r="U74" s="8" t="s">
        <v>686</v>
      </c>
      <c r="V74" s="64" t="n">
        <v>0</v>
      </c>
      <c r="W74" s="65"/>
      <c r="X74" s="142"/>
      <c r="Y74" s="12" t="n">
        <v>0</v>
      </c>
      <c r="Z74" s="12" t="n">
        <v>14</v>
      </c>
    </row>
    <row r="75" customFormat="false" ht="12" hidden="false" customHeight="false" outlineLevel="0" collapsed="false">
      <c r="A75" s="1" t="s">
        <v>193</v>
      </c>
      <c r="B75" s="111" t="n">
        <v>15</v>
      </c>
      <c r="C75" s="112" t="s">
        <v>2235</v>
      </c>
      <c r="D75" s="113" t="s">
        <v>2084</v>
      </c>
      <c r="E75" s="113" t="s">
        <v>108</v>
      </c>
      <c r="F75" s="113" t="s">
        <v>1620</v>
      </c>
      <c r="G75" s="114" t="s">
        <v>1701</v>
      </c>
      <c r="H75" s="115" t="s">
        <v>2232</v>
      </c>
      <c r="I75" s="113" t="s">
        <v>47</v>
      </c>
      <c r="J75" s="115" t="s">
        <v>2236</v>
      </c>
      <c r="K75" s="116" t="n">
        <v>1</v>
      </c>
      <c r="L75" s="117" t="n">
        <v>336</v>
      </c>
      <c r="M75" s="117" t="n">
        <v>349</v>
      </c>
      <c r="N75" s="121" t="n">
        <v>62.3173913043478</v>
      </c>
      <c r="O75" s="119" t="n">
        <v>7</v>
      </c>
      <c r="P75" s="119" t="n">
        <v>4</v>
      </c>
      <c r="Q75" s="119" t="n">
        <v>6</v>
      </c>
      <c r="R75" s="119" t="n">
        <v>4</v>
      </c>
      <c r="S75" s="121" t="n">
        <v>58.8486661041672</v>
      </c>
      <c r="T75" s="122"/>
      <c r="U75" s="122" t="s">
        <v>649</v>
      </c>
      <c r="V75" s="123" t="n">
        <v>3</v>
      </c>
      <c r="W75" s="124" t="s">
        <v>91</v>
      </c>
      <c r="X75" s="141" t="n">
        <v>5</v>
      </c>
      <c r="Y75" s="126" t="n">
        <v>3</v>
      </c>
      <c r="Z75" s="126" t="n">
        <v>15</v>
      </c>
    </row>
    <row r="76" customFormat="false" ht="12" hidden="false" customHeight="false" outlineLevel="0" collapsed="false">
      <c r="A76" s="1" t="s">
        <v>193</v>
      </c>
      <c r="B76" s="127" t="n">
        <v>16</v>
      </c>
      <c r="C76" s="128" t="s">
        <v>2237</v>
      </c>
      <c r="D76" s="56" t="s">
        <v>2196</v>
      </c>
      <c r="E76" s="56" t="s">
        <v>108</v>
      </c>
      <c r="F76" s="56" t="s">
        <v>1627</v>
      </c>
      <c r="G76" s="57" t="s">
        <v>1701</v>
      </c>
      <c r="H76" s="58" t="s">
        <v>1658</v>
      </c>
      <c r="I76" s="56" t="s">
        <v>56</v>
      </c>
      <c r="J76" s="58" t="s">
        <v>1728</v>
      </c>
      <c r="K76" s="59" t="n">
        <v>0</v>
      </c>
      <c r="L76" s="60" t="n">
        <v>364</v>
      </c>
      <c r="M76" s="60" t="n">
        <v>381</v>
      </c>
      <c r="N76" s="63" t="n">
        <v>61.9652173913044</v>
      </c>
      <c r="O76" s="62" t="n">
        <v>5</v>
      </c>
      <c r="P76" s="62" t="n">
        <v>9</v>
      </c>
      <c r="Q76" s="62" t="n">
        <v>9</v>
      </c>
      <c r="R76" s="62" t="n">
        <v>11</v>
      </c>
      <c r="S76" s="63" t="n">
        <v>55.276892002442</v>
      </c>
      <c r="T76" s="131"/>
      <c r="U76" s="8" t="s">
        <v>97</v>
      </c>
      <c r="V76" s="64" t="n">
        <v>1</v>
      </c>
      <c r="W76" s="65"/>
      <c r="X76" s="133" t="n">
        <v>3</v>
      </c>
      <c r="Y76" s="12" t="n">
        <v>0</v>
      </c>
      <c r="Z76" s="12" t="n">
        <v>16</v>
      </c>
    </row>
    <row r="77" customFormat="false" ht="18.75" hidden="false" customHeight="true" outlineLevel="0" collapsed="false">
      <c r="B77" s="188" t="s">
        <v>2238</v>
      </c>
      <c r="C77" s="188"/>
      <c r="D77" s="189"/>
      <c r="E77" s="189"/>
      <c r="F77" s="189"/>
      <c r="G77" s="189"/>
      <c r="H77" s="189"/>
      <c r="I77" s="189"/>
      <c r="J77" s="189"/>
      <c r="K77" s="190"/>
      <c r="L77" s="191" t="s">
        <v>3</v>
      </c>
      <c r="M77" s="191" t="s">
        <v>3</v>
      </c>
      <c r="N77" s="191" t="s">
        <v>3</v>
      </c>
      <c r="O77" s="191"/>
      <c r="P77" s="192" t="s">
        <v>4</v>
      </c>
      <c r="Q77" s="191"/>
      <c r="R77" s="191"/>
      <c r="S77" s="191" t="s">
        <v>3</v>
      </c>
      <c r="T77" s="193"/>
      <c r="U77" s="213" t="b">
        <f aca="false">FALSE()</f>
        <v>0</v>
      </c>
      <c r="V77" s="213"/>
      <c r="W77" s="195" t="s">
        <v>6</v>
      </c>
      <c r="X77" s="196" t="n">
        <v>370</v>
      </c>
      <c r="Y77" s="195" t="s">
        <v>7</v>
      </c>
      <c r="Z77" s="195" t="n">
        <v>730</v>
      </c>
      <c r="AA77" s="12" t="s">
        <v>2239</v>
      </c>
    </row>
    <row r="78" customFormat="false" ht="18.75" hidden="false" customHeight="true" outlineLevel="0" collapsed="false">
      <c r="B78" s="197" t="s">
        <v>2240</v>
      </c>
      <c r="C78" s="197"/>
      <c r="D78" s="197"/>
      <c r="E78" s="197"/>
      <c r="F78" s="197"/>
      <c r="G78" s="197"/>
      <c r="H78" s="197"/>
      <c r="I78" s="198"/>
      <c r="J78" s="198"/>
      <c r="K78" s="199"/>
      <c r="L78" s="200"/>
      <c r="M78" s="200"/>
      <c r="N78" s="200"/>
      <c r="O78" s="201"/>
      <c r="P78" s="202" t="s">
        <v>10</v>
      </c>
      <c r="Q78" s="201"/>
      <c r="R78" s="201"/>
      <c r="S78" s="200" t="n">
        <v>0</v>
      </c>
      <c r="T78" s="203"/>
      <c r="U78" s="204" t="s">
        <v>192</v>
      </c>
      <c r="V78" s="204"/>
      <c r="W78" s="205" t="s">
        <v>12</v>
      </c>
      <c r="X78" s="206" t="n">
        <v>48190</v>
      </c>
      <c r="Y78" s="205" t="s">
        <v>13</v>
      </c>
      <c r="Z78" s="205" t="n">
        <v>13890</v>
      </c>
      <c r="AA78" s="43" t="s">
        <v>224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1617</v>
      </c>
      <c r="Z79" s="52" t="s">
        <v>15</v>
      </c>
    </row>
    <row r="80" customFormat="false" ht="12" hidden="false" customHeight="false" outlineLevel="0" collapsed="false">
      <c r="A80" s="1" t="s">
        <v>209</v>
      </c>
      <c r="B80" s="54" t="n">
        <v>1</v>
      </c>
      <c r="C80" s="55" t="s">
        <v>2241</v>
      </c>
      <c r="D80" s="56" t="s">
        <v>2165</v>
      </c>
      <c r="E80" s="56" t="s">
        <v>195</v>
      </c>
      <c r="F80" s="56" t="s">
        <v>1620</v>
      </c>
      <c r="G80" s="57" t="s">
        <v>1635</v>
      </c>
      <c r="H80" s="58" t="s">
        <v>1622</v>
      </c>
      <c r="I80" s="56"/>
      <c r="J80" s="58" t="s">
        <v>197</v>
      </c>
      <c r="K80" s="59" t="n">
        <v>0</v>
      </c>
      <c r="L80" s="60"/>
      <c r="M80" s="60"/>
      <c r="N80" s="63"/>
      <c r="O80" s="62"/>
      <c r="P80" s="62"/>
      <c r="Q80" s="62"/>
      <c r="R80" s="62"/>
      <c r="S80" s="63"/>
      <c r="V80" s="64" t="n">
        <v>0</v>
      </c>
      <c r="W80" s="65"/>
      <c r="X80" s="142"/>
      <c r="Y80" s="12"/>
      <c r="Z80" s="12" t="n">
        <v>1</v>
      </c>
    </row>
    <row r="81" customFormat="false" ht="12" hidden="false" customHeight="false" outlineLevel="0" collapsed="false">
      <c r="A81" s="1" t="s">
        <v>209</v>
      </c>
      <c r="B81" s="211" t="n">
        <v>2</v>
      </c>
      <c r="C81" s="112" t="s">
        <v>2242</v>
      </c>
      <c r="D81" s="113" t="s">
        <v>2149</v>
      </c>
      <c r="E81" s="113" t="s">
        <v>200</v>
      </c>
      <c r="F81" s="113" t="s">
        <v>1620</v>
      </c>
      <c r="G81" s="114" t="s">
        <v>1621</v>
      </c>
      <c r="H81" s="115" t="s">
        <v>1622</v>
      </c>
      <c r="I81" s="113"/>
      <c r="J81" s="115" t="s">
        <v>197</v>
      </c>
      <c r="K81" s="116" t="n">
        <v>0</v>
      </c>
      <c r="L81" s="117"/>
      <c r="M81" s="117"/>
      <c r="N81" s="121"/>
      <c r="O81" s="119"/>
      <c r="P81" s="119"/>
      <c r="Q81" s="119"/>
      <c r="R81" s="119"/>
      <c r="S81" s="121"/>
      <c r="T81" s="122"/>
      <c r="U81" s="122"/>
      <c r="V81" s="123" t="n">
        <v>0</v>
      </c>
      <c r="W81" s="148"/>
      <c r="X81" s="141"/>
      <c r="Y81" s="126"/>
      <c r="Z81" s="126" t="n">
        <v>2</v>
      </c>
    </row>
    <row r="82" customFormat="false" ht="12" hidden="false" customHeight="false" outlineLevel="0" collapsed="false">
      <c r="A82" s="1" t="s">
        <v>209</v>
      </c>
      <c r="B82" s="212" t="n">
        <v>3</v>
      </c>
      <c r="C82" s="128" t="s">
        <v>2243</v>
      </c>
      <c r="D82" s="56" t="s">
        <v>2124</v>
      </c>
      <c r="E82" s="56" t="s">
        <v>195</v>
      </c>
      <c r="F82" s="56" t="s">
        <v>1620</v>
      </c>
      <c r="G82" s="57" t="s">
        <v>1635</v>
      </c>
      <c r="H82" s="58" t="s">
        <v>1622</v>
      </c>
      <c r="I82" s="56"/>
      <c r="J82" s="58" t="s">
        <v>197</v>
      </c>
      <c r="K82" s="59" t="n">
        <v>0</v>
      </c>
      <c r="L82" s="60"/>
      <c r="M82" s="60"/>
      <c r="N82" s="63"/>
      <c r="O82" s="62"/>
      <c r="P82" s="62"/>
      <c r="Q82" s="62"/>
      <c r="R82" s="62"/>
      <c r="S82" s="63"/>
      <c r="V82" s="64" t="n">
        <v>0</v>
      </c>
      <c r="W82" s="65"/>
      <c r="X82" s="142" t="n">
        <v>4</v>
      </c>
      <c r="Y82" s="12"/>
      <c r="Z82" s="12" t="n">
        <v>3</v>
      </c>
    </row>
    <row r="83" customFormat="false" ht="12" hidden="false" customHeight="false" outlineLevel="0" collapsed="false">
      <c r="A83" s="1" t="s">
        <v>209</v>
      </c>
      <c r="B83" s="170" t="n">
        <v>4</v>
      </c>
      <c r="C83" s="112" t="s">
        <v>2244</v>
      </c>
      <c r="D83" s="113" t="s">
        <v>2084</v>
      </c>
      <c r="E83" s="113" t="s">
        <v>200</v>
      </c>
      <c r="F83" s="113" t="s">
        <v>1620</v>
      </c>
      <c r="G83" s="114" t="s">
        <v>1668</v>
      </c>
      <c r="H83" s="115" t="s">
        <v>1622</v>
      </c>
      <c r="I83" s="113"/>
      <c r="J83" s="115" t="s">
        <v>197</v>
      </c>
      <c r="K83" s="116" t="n">
        <v>0</v>
      </c>
      <c r="L83" s="117"/>
      <c r="M83" s="117"/>
      <c r="N83" s="121"/>
      <c r="O83" s="119"/>
      <c r="P83" s="119"/>
      <c r="Q83" s="119"/>
      <c r="R83" s="119"/>
      <c r="S83" s="121"/>
      <c r="T83" s="122"/>
      <c r="U83" s="122"/>
      <c r="V83" s="123" t="n">
        <v>0</v>
      </c>
      <c r="W83" s="148"/>
      <c r="X83" s="141"/>
      <c r="Y83" s="126"/>
      <c r="Z83" s="126" t="n">
        <v>4</v>
      </c>
    </row>
    <row r="84" customFormat="false" ht="12" hidden="false" customHeight="false" outlineLevel="0" collapsed="false">
      <c r="A84" s="1" t="s">
        <v>209</v>
      </c>
      <c r="B84" s="171" t="n">
        <v>5</v>
      </c>
      <c r="C84" s="128" t="s">
        <v>2245</v>
      </c>
      <c r="D84" s="56" t="s">
        <v>2096</v>
      </c>
      <c r="E84" s="56" t="s">
        <v>195</v>
      </c>
      <c r="F84" s="56" t="s">
        <v>1620</v>
      </c>
      <c r="G84" s="57" t="s">
        <v>1701</v>
      </c>
      <c r="H84" s="58" t="s">
        <v>1622</v>
      </c>
      <c r="I84" s="56"/>
      <c r="J84" s="58" t="s">
        <v>197</v>
      </c>
      <c r="K84" s="59" t="n">
        <v>0</v>
      </c>
      <c r="L84" s="60"/>
      <c r="M84" s="60"/>
      <c r="N84" s="63"/>
      <c r="O84" s="62"/>
      <c r="P84" s="62"/>
      <c r="Q84" s="62"/>
      <c r="R84" s="62"/>
      <c r="S84" s="63"/>
      <c r="V84" s="64" t="n">
        <v>0</v>
      </c>
      <c r="W84" s="65"/>
      <c r="X84" s="109" t="n">
        <v>2</v>
      </c>
      <c r="Y84" s="12"/>
      <c r="Z84" s="12" t="n">
        <v>5</v>
      </c>
    </row>
    <row r="85" customFormat="false" ht="12" hidden="false" customHeight="false" outlineLevel="0" collapsed="false">
      <c r="A85" s="1" t="s">
        <v>209</v>
      </c>
      <c r="B85" s="173" t="n">
        <v>6</v>
      </c>
      <c r="C85" s="112" t="s">
        <v>2246</v>
      </c>
      <c r="D85" s="113" t="s">
        <v>2113</v>
      </c>
      <c r="E85" s="113" t="s">
        <v>200</v>
      </c>
      <c r="F85" s="113" t="s">
        <v>1620</v>
      </c>
      <c r="G85" s="114" t="s">
        <v>1673</v>
      </c>
      <c r="H85" s="115" t="s">
        <v>1622</v>
      </c>
      <c r="I85" s="113"/>
      <c r="J85" s="115" t="s">
        <v>197</v>
      </c>
      <c r="K85" s="116" t="n">
        <v>0</v>
      </c>
      <c r="L85" s="117"/>
      <c r="M85" s="117"/>
      <c r="N85" s="121"/>
      <c r="O85" s="119"/>
      <c r="P85" s="119"/>
      <c r="Q85" s="119"/>
      <c r="R85" s="119"/>
      <c r="S85" s="121"/>
      <c r="T85" s="122"/>
      <c r="U85" s="122"/>
      <c r="V85" s="123" t="n">
        <v>0</v>
      </c>
      <c r="W85" s="148"/>
      <c r="X85" s="141"/>
      <c r="Y85" s="126"/>
      <c r="Z85" s="126" t="n">
        <v>6</v>
      </c>
    </row>
    <row r="86" customFormat="false" ht="12" hidden="false" customHeight="false" outlineLevel="0" collapsed="false">
      <c r="A86" s="1" t="s">
        <v>209</v>
      </c>
      <c r="B86" s="174" t="n">
        <v>7</v>
      </c>
      <c r="C86" s="128" t="s">
        <v>2247</v>
      </c>
      <c r="D86" s="56" t="s">
        <v>2088</v>
      </c>
      <c r="E86" s="56" t="s">
        <v>195</v>
      </c>
      <c r="F86" s="56" t="s">
        <v>1620</v>
      </c>
      <c r="G86" s="57" t="s">
        <v>1621</v>
      </c>
      <c r="H86" s="58" t="s">
        <v>1622</v>
      </c>
      <c r="I86" s="56"/>
      <c r="J86" s="58" t="s">
        <v>197</v>
      </c>
      <c r="K86" s="59" t="n">
        <v>0</v>
      </c>
      <c r="L86" s="60"/>
      <c r="M86" s="60"/>
      <c r="N86" s="63"/>
      <c r="O86" s="62"/>
      <c r="P86" s="62"/>
      <c r="Q86" s="62"/>
      <c r="R86" s="62"/>
      <c r="S86" s="63"/>
      <c r="V86" s="64" t="n">
        <v>0</v>
      </c>
      <c r="W86" s="65"/>
      <c r="X86" s="142"/>
      <c r="Y86" s="12"/>
      <c r="Z86" s="12" t="n">
        <v>7</v>
      </c>
    </row>
    <row r="87" customFormat="false" ht="12" hidden="false" customHeight="false" outlineLevel="0" collapsed="false">
      <c r="A87" s="1" t="s">
        <v>209</v>
      </c>
      <c r="B87" s="175" t="n">
        <v>8</v>
      </c>
      <c r="C87" s="112" t="s">
        <v>2248</v>
      </c>
      <c r="D87" s="113" t="s">
        <v>2172</v>
      </c>
      <c r="E87" s="113" t="s">
        <v>195</v>
      </c>
      <c r="F87" s="113" t="s">
        <v>1620</v>
      </c>
      <c r="G87" s="114" t="s">
        <v>1635</v>
      </c>
      <c r="H87" s="115" t="s">
        <v>1622</v>
      </c>
      <c r="I87" s="113"/>
      <c r="J87" s="115" t="s">
        <v>197</v>
      </c>
      <c r="K87" s="116" t="n">
        <v>0</v>
      </c>
      <c r="L87" s="117"/>
      <c r="M87" s="117"/>
      <c r="N87" s="121"/>
      <c r="O87" s="119"/>
      <c r="P87" s="119"/>
      <c r="Q87" s="119"/>
      <c r="R87" s="119"/>
      <c r="S87" s="121"/>
      <c r="T87" s="122"/>
      <c r="U87" s="122"/>
      <c r="V87" s="123" t="n">
        <v>0</v>
      </c>
      <c r="W87" s="148"/>
      <c r="X87" s="141"/>
      <c r="Y87" s="126"/>
      <c r="Z87" s="126" t="n">
        <v>8</v>
      </c>
    </row>
    <row r="88" customFormat="false" ht="12" hidden="false" customHeight="false" outlineLevel="0" collapsed="false">
      <c r="A88" s="1" t="s">
        <v>209</v>
      </c>
      <c r="B88" s="176" t="n">
        <v>9</v>
      </c>
      <c r="C88" s="128" t="s">
        <v>2249</v>
      </c>
      <c r="D88" s="56" t="s">
        <v>2156</v>
      </c>
      <c r="E88" s="56" t="s">
        <v>195</v>
      </c>
      <c r="F88" s="56" t="s">
        <v>1620</v>
      </c>
      <c r="G88" s="57" t="s">
        <v>1621</v>
      </c>
      <c r="H88" s="58" t="s">
        <v>1622</v>
      </c>
      <c r="I88" s="56"/>
      <c r="J88" s="58" t="s">
        <v>197</v>
      </c>
      <c r="K88" s="59" t="n">
        <v>0</v>
      </c>
      <c r="L88" s="60"/>
      <c r="M88" s="60"/>
      <c r="N88" s="63"/>
      <c r="O88" s="62"/>
      <c r="P88" s="62"/>
      <c r="Q88" s="62"/>
      <c r="R88" s="62"/>
      <c r="S88" s="63"/>
      <c r="V88" s="64" t="n">
        <v>0</v>
      </c>
      <c r="W88" s="65"/>
      <c r="X88" s="142"/>
      <c r="Y88" s="12"/>
      <c r="Z88" s="12" t="n">
        <v>9</v>
      </c>
    </row>
    <row r="89" customFormat="false" ht="12" hidden="false" customHeight="false" outlineLevel="0" collapsed="false">
      <c r="A89" s="1" t="s">
        <v>209</v>
      </c>
      <c r="B89" s="155" t="n">
        <v>10</v>
      </c>
      <c r="C89" s="112" t="s">
        <v>2250</v>
      </c>
      <c r="D89" s="113" t="s">
        <v>2100</v>
      </c>
      <c r="E89" s="113" t="s">
        <v>195</v>
      </c>
      <c r="F89" s="113" t="s">
        <v>1620</v>
      </c>
      <c r="G89" s="114" t="s">
        <v>1621</v>
      </c>
      <c r="H89" s="115" t="s">
        <v>1622</v>
      </c>
      <c r="I89" s="113"/>
      <c r="J89" s="115" t="s">
        <v>197</v>
      </c>
      <c r="K89" s="116" t="n">
        <v>0</v>
      </c>
      <c r="L89" s="117"/>
      <c r="M89" s="117"/>
      <c r="N89" s="121"/>
      <c r="O89" s="119"/>
      <c r="P89" s="119"/>
      <c r="Q89" s="119"/>
      <c r="R89" s="119"/>
      <c r="S89" s="121"/>
      <c r="T89" s="122"/>
      <c r="U89" s="122"/>
      <c r="V89" s="123" t="n">
        <v>0</v>
      </c>
      <c r="W89" s="148"/>
      <c r="X89" s="141" t="n">
        <v>5</v>
      </c>
      <c r="Y89" s="126"/>
      <c r="Z89" s="126" t="n">
        <v>10</v>
      </c>
    </row>
    <row r="90" customFormat="false" ht="12" hidden="false" customHeight="false" outlineLevel="0" collapsed="false">
      <c r="A90" s="1" t="s">
        <v>209</v>
      </c>
      <c r="B90" s="156" t="n">
        <v>11</v>
      </c>
      <c r="C90" s="128" t="s">
        <v>2251</v>
      </c>
      <c r="D90" s="56" t="s">
        <v>2196</v>
      </c>
      <c r="E90" s="56" t="s">
        <v>195</v>
      </c>
      <c r="F90" s="56" t="s">
        <v>1620</v>
      </c>
      <c r="G90" s="57" t="s">
        <v>1635</v>
      </c>
      <c r="H90" s="58" t="s">
        <v>1622</v>
      </c>
      <c r="I90" s="56"/>
      <c r="J90" s="58" t="s">
        <v>197</v>
      </c>
      <c r="K90" s="59" t="n">
        <v>0</v>
      </c>
      <c r="L90" s="60"/>
      <c r="M90" s="60"/>
      <c r="N90" s="63"/>
      <c r="O90" s="62"/>
      <c r="P90" s="62"/>
      <c r="Q90" s="62"/>
      <c r="R90" s="62"/>
      <c r="S90" s="63"/>
      <c r="V90" s="64" t="n">
        <v>0</v>
      </c>
      <c r="W90" s="65"/>
      <c r="X90" s="66" t="n">
        <v>1</v>
      </c>
      <c r="Y90" s="12"/>
      <c r="Z90" s="12" t="n">
        <v>11</v>
      </c>
    </row>
    <row r="91" customFormat="false" ht="12" hidden="false" customHeight="false" outlineLevel="0" collapsed="false">
      <c r="A91" s="1" t="s">
        <v>209</v>
      </c>
      <c r="B91" s="149" t="n">
        <v>12</v>
      </c>
      <c r="C91" s="112" t="s">
        <v>2252</v>
      </c>
      <c r="D91" s="113" t="s">
        <v>2163</v>
      </c>
      <c r="E91" s="113" t="s">
        <v>200</v>
      </c>
      <c r="F91" s="113" t="s">
        <v>1620</v>
      </c>
      <c r="G91" s="114" t="s">
        <v>1668</v>
      </c>
      <c r="H91" s="115" t="s">
        <v>1622</v>
      </c>
      <c r="I91" s="113"/>
      <c r="J91" s="115" t="s">
        <v>197</v>
      </c>
      <c r="K91" s="116" t="n">
        <v>0</v>
      </c>
      <c r="L91" s="117"/>
      <c r="M91" s="117"/>
      <c r="N91" s="121"/>
      <c r="O91" s="119"/>
      <c r="P91" s="119"/>
      <c r="Q91" s="119"/>
      <c r="R91" s="119"/>
      <c r="S91" s="121"/>
      <c r="T91" s="122"/>
      <c r="U91" s="122"/>
      <c r="V91" s="123" t="n">
        <v>0</v>
      </c>
      <c r="W91" s="148"/>
      <c r="X91" s="177" t="n">
        <v>3</v>
      </c>
      <c r="Y91" s="126"/>
      <c r="Z91" s="126" t="n">
        <v>12</v>
      </c>
    </row>
    <row r="92" customFormat="false" ht="12" hidden="false" customHeight="false" outlineLevel="0" collapsed="false">
      <c r="A92" s="1" t="s">
        <v>209</v>
      </c>
      <c r="B92" s="152" t="n">
        <v>13</v>
      </c>
      <c r="C92" s="128" t="s">
        <v>2253</v>
      </c>
      <c r="D92" s="56" t="s">
        <v>2126</v>
      </c>
      <c r="E92" s="56" t="s">
        <v>195</v>
      </c>
      <c r="F92" s="56" t="s">
        <v>1620</v>
      </c>
      <c r="G92" s="57" t="s">
        <v>1635</v>
      </c>
      <c r="H92" s="58" t="s">
        <v>1622</v>
      </c>
      <c r="I92" s="56"/>
      <c r="J92" s="58" t="s">
        <v>197</v>
      </c>
      <c r="K92" s="59" t="n">
        <v>0</v>
      </c>
      <c r="L92" s="60"/>
      <c r="M92" s="60"/>
      <c r="N92" s="63"/>
      <c r="O92" s="62"/>
      <c r="P92" s="62"/>
      <c r="Q92" s="62"/>
      <c r="R92" s="62"/>
      <c r="S92" s="63"/>
      <c r="V92" s="64" t="n">
        <v>0</v>
      </c>
      <c r="W92" s="65"/>
      <c r="X92" s="142"/>
      <c r="Y92" s="12"/>
      <c r="Z92" s="12" t="n">
        <v>13</v>
      </c>
    </row>
    <row r="93" customFormat="false" ht="12" hidden="false" customHeight="false" outlineLevel="0" collapsed="false">
      <c r="A93" s="1" t="s">
        <v>209</v>
      </c>
      <c r="B93" s="111" t="n">
        <v>14</v>
      </c>
      <c r="C93" s="112" t="s">
        <v>2254</v>
      </c>
      <c r="D93" s="113" t="s">
        <v>2138</v>
      </c>
      <c r="E93" s="113" t="s">
        <v>195</v>
      </c>
      <c r="F93" s="113" t="s">
        <v>1620</v>
      </c>
      <c r="G93" s="114" t="s">
        <v>1635</v>
      </c>
      <c r="H93" s="115" t="s">
        <v>1622</v>
      </c>
      <c r="I93" s="113"/>
      <c r="J93" s="115" t="s">
        <v>197</v>
      </c>
      <c r="K93" s="116" t="n">
        <v>0</v>
      </c>
      <c r="L93" s="117"/>
      <c r="M93" s="117"/>
      <c r="N93" s="121"/>
      <c r="O93" s="119"/>
      <c r="P93" s="119"/>
      <c r="Q93" s="119"/>
      <c r="R93" s="119"/>
      <c r="S93" s="121"/>
      <c r="T93" s="122"/>
      <c r="U93" s="122"/>
      <c r="V93" s="123" t="n">
        <v>0</v>
      </c>
      <c r="W93" s="148"/>
      <c r="X93" s="141"/>
      <c r="Y93" s="126"/>
      <c r="Z93" s="126" t="n">
        <v>14</v>
      </c>
    </row>
    <row r="94" customFormat="false" ht="12" hidden="false" customHeight="false" outlineLevel="0" collapsed="false">
      <c r="A94" s="1" t="s">
        <v>209</v>
      </c>
      <c r="B94" s="127" t="n">
        <v>15</v>
      </c>
      <c r="C94" s="128" t="s">
        <v>2255</v>
      </c>
      <c r="D94" s="56" t="s">
        <v>2104</v>
      </c>
      <c r="E94" s="56" t="s">
        <v>195</v>
      </c>
      <c r="F94" s="56" t="s">
        <v>1620</v>
      </c>
      <c r="G94" s="57" t="s">
        <v>1621</v>
      </c>
      <c r="H94" s="58" t="s">
        <v>1622</v>
      </c>
      <c r="I94" s="56"/>
      <c r="J94" s="58" t="s">
        <v>197</v>
      </c>
      <c r="K94" s="59" t="n">
        <v>0</v>
      </c>
      <c r="L94" s="60"/>
      <c r="M94" s="60"/>
      <c r="N94" s="63"/>
      <c r="O94" s="62"/>
      <c r="P94" s="62"/>
      <c r="Q94" s="62"/>
      <c r="R94" s="62"/>
      <c r="S94" s="63"/>
      <c r="V94" s="64" t="n">
        <v>0</v>
      </c>
      <c r="W94" s="65"/>
      <c r="X94" s="142"/>
      <c r="Y94" s="12"/>
      <c r="Z94" s="12" t="n">
        <v>15</v>
      </c>
    </row>
    <row r="95" customFormat="false" ht="18.75" hidden="false" customHeight="true" outlineLevel="0" collapsed="false">
      <c r="B95" s="23" t="s">
        <v>2256</v>
      </c>
      <c r="C95" s="23"/>
      <c r="D95" s="24"/>
      <c r="E95" s="24"/>
      <c r="F95" s="24"/>
      <c r="G95" s="24"/>
      <c r="H95" s="24"/>
      <c r="I95" s="24"/>
      <c r="J95" s="24"/>
      <c r="K95" s="25"/>
      <c r="L95" s="26" t="s">
        <v>3</v>
      </c>
      <c r="M95" s="26" t="s">
        <v>3</v>
      </c>
      <c r="N95" s="26" t="s">
        <v>3</v>
      </c>
      <c r="O95" s="26"/>
      <c r="P95" s="27" t="s">
        <v>4</v>
      </c>
      <c r="Q95" s="26"/>
      <c r="R95" s="26"/>
      <c r="S95" s="26" t="s">
        <v>3</v>
      </c>
      <c r="T95" s="28"/>
      <c r="U95" s="29" t="s">
        <v>100</v>
      </c>
      <c r="V95" s="29"/>
      <c r="W95" s="31" t="s">
        <v>6</v>
      </c>
      <c r="X95" s="32" t="n">
        <v>1210</v>
      </c>
      <c r="Y95" s="31" t="s">
        <v>7</v>
      </c>
      <c r="Z95" s="31" t="n">
        <v>4580</v>
      </c>
      <c r="AA95" s="12" t="s">
        <v>2257</v>
      </c>
    </row>
    <row r="96" customFormat="false" ht="18.75" hidden="false" customHeight="true" outlineLevel="0" collapsed="false">
      <c r="B96" s="33" t="s">
        <v>1731</v>
      </c>
      <c r="C96" s="33"/>
      <c r="D96" s="33"/>
      <c r="E96" s="33"/>
      <c r="F96" s="33"/>
      <c r="G96" s="33"/>
      <c r="H96" s="33"/>
      <c r="I96" s="34"/>
      <c r="J96" s="34"/>
      <c r="K96" s="35"/>
      <c r="L96" s="36" t="n">
        <v>374.666</v>
      </c>
      <c r="M96" s="36" t="n">
        <v>385.733</v>
      </c>
      <c r="N96" s="36" t="n">
        <v>66.1215</v>
      </c>
      <c r="O96" s="37"/>
      <c r="P96" s="38" t="s">
        <v>10</v>
      </c>
      <c r="Q96" s="37"/>
      <c r="R96" s="37"/>
      <c r="S96" s="36" t="n">
        <v>50.2726</v>
      </c>
      <c r="T96" s="39"/>
      <c r="U96" s="40" t="s">
        <v>2258</v>
      </c>
      <c r="V96" s="40"/>
      <c r="W96" s="41" t="s">
        <v>12</v>
      </c>
      <c r="X96" s="42" t="n">
        <v>116970</v>
      </c>
      <c r="Y96" s="41" t="s">
        <v>13</v>
      </c>
      <c r="Z96" s="41" t="n">
        <v>26530</v>
      </c>
      <c r="AA96" s="43" t="s">
        <v>1731</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1617</v>
      </c>
      <c r="Z97" s="52" t="s">
        <v>15</v>
      </c>
      <c r="AA97" s="43" t="s">
        <v>2259</v>
      </c>
    </row>
    <row r="98" customFormat="false" ht="12" hidden="false" customHeight="false" outlineLevel="0" collapsed="false">
      <c r="A98" s="1" t="s">
        <v>252</v>
      </c>
      <c r="B98" s="54" t="n">
        <v>1</v>
      </c>
      <c r="C98" s="55" t="s">
        <v>2260</v>
      </c>
      <c r="D98" s="56" t="s">
        <v>2149</v>
      </c>
      <c r="E98" s="56" t="s">
        <v>108</v>
      </c>
      <c r="F98" s="56" t="s">
        <v>1627</v>
      </c>
      <c r="G98" s="57" t="s">
        <v>1621</v>
      </c>
      <c r="H98" s="58" t="s">
        <v>1658</v>
      </c>
      <c r="I98" s="56" t="s">
        <v>79</v>
      </c>
      <c r="J98" s="58" t="s">
        <v>2261</v>
      </c>
      <c r="K98" s="59" t="n">
        <v>0.333333333333333</v>
      </c>
      <c r="L98" s="60" t="n">
        <v>377</v>
      </c>
      <c r="M98" s="60" t="n">
        <v>383</v>
      </c>
      <c r="N98" s="63" t="n">
        <v>63.3</v>
      </c>
      <c r="O98" s="62" t="n">
        <v>5</v>
      </c>
      <c r="P98" s="129" t="n">
        <v>1</v>
      </c>
      <c r="Q98" s="134" t="n">
        <v>2</v>
      </c>
      <c r="R98" s="130" t="n">
        <v>3</v>
      </c>
      <c r="S98" s="63" t="n">
        <v>66.2326613402062</v>
      </c>
      <c r="U98" s="8" t="s">
        <v>993</v>
      </c>
      <c r="V98" s="64" t="n">
        <v>4</v>
      </c>
      <c r="W98" s="135" t="s">
        <v>74</v>
      </c>
      <c r="X98" s="142"/>
      <c r="Y98" s="12" t="n">
        <v>2</v>
      </c>
      <c r="Z98" s="12" t="n">
        <v>1</v>
      </c>
      <c r="AA98" s="43" t="s">
        <v>2262</v>
      </c>
      <c r="AB98" s="43" t="s">
        <v>2263</v>
      </c>
    </row>
    <row r="99" customFormat="false" ht="12" hidden="false" customHeight="false" outlineLevel="0" collapsed="false">
      <c r="A99" s="1" t="s">
        <v>252</v>
      </c>
      <c r="B99" s="211" t="n">
        <v>2</v>
      </c>
      <c r="C99" s="112" t="s">
        <v>2264</v>
      </c>
      <c r="D99" s="113" t="s">
        <v>2100</v>
      </c>
      <c r="E99" s="113" t="s">
        <v>108</v>
      </c>
      <c r="F99" s="113" t="s">
        <v>1620</v>
      </c>
      <c r="G99" s="114" t="s">
        <v>1668</v>
      </c>
      <c r="H99" s="115" t="s">
        <v>1658</v>
      </c>
      <c r="I99" s="113" t="s">
        <v>56</v>
      </c>
      <c r="J99" s="115" t="s">
        <v>2265</v>
      </c>
      <c r="K99" s="116" t="n">
        <v>0.625</v>
      </c>
      <c r="L99" s="117" t="n">
        <v>362</v>
      </c>
      <c r="M99" s="117" t="n">
        <v>403</v>
      </c>
      <c r="N99" s="121" t="n">
        <v>62.9117647058824</v>
      </c>
      <c r="O99" s="119" t="n">
        <v>4</v>
      </c>
      <c r="P99" s="150" t="n">
        <v>2</v>
      </c>
      <c r="Q99" s="119" t="n">
        <v>4</v>
      </c>
      <c r="R99" s="139" t="n">
        <v>1</v>
      </c>
      <c r="S99" s="121" t="n">
        <v>63.6871510309278</v>
      </c>
      <c r="T99" s="122"/>
      <c r="U99" s="122" t="s">
        <v>186</v>
      </c>
      <c r="V99" s="123" t="n">
        <v>4</v>
      </c>
      <c r="W99" s="140" t="s">
        <v>82</v>
      </c>
      <c r="X99" s="141" t="n">
        <v>5</v>
      </c>
      <c r="Y99" s="126" t="n">
        <v>2</v>
      </c>
      <c r="Z99" s="126" t="n">
        <v>2</v>
      </c>
      <c r="AA99" s="43" t="s">
        <v>374</v>
      </c>
      <c r="AB99" s="43" t="s">
        <v>2266</v>
      </c>
    </row>
    <row r="100" customFormat="false" ht="12" hidden="false" customHeight="false" outlineLevel="0" collapsed="false">
      <c r="A100" s="1" t="s">
        <v>252</v>
      </c>
      <c r="B100" s="212" t="n">
        <v>3</v>
      </c>
      <c r="C100" s="128" t="s">
        <v>2267</v>
      </c>
      <c r="D100" s="56" t="s">
        <v>2119</v>
      </c>
      <c r="E100" s="56" t="s">
        <v>114</v>
      </c>
      <c r="F100" s="56" t="s">
        <v>1620</v>
      </c>
      <c r="G100" s="57" t="s">
        <v>1621</v>
      </c>
      <c r="H100" s="58" t="s">
        <v>1622</v>
      </c>
      <c r="I100" s="56" t="s">
        <v>124</v>
      </c>
      <c r="J100" s="58" t="s">
        <v>515</v>
      </c>
      <c r="K100" s="59" t="n">
        <v>0</v>
      </c>
      <c r="L100" s="60" t="n">
        <v>382</v>
      </c>
      <c r="M100" s="60" t="n">
        <v>373</v>
      </c>
      <c r="N100" s="61" t="n">
        <v>75.4941176470588</v>
      </c>
      <c r="O100" s="62" t="n">
        <v>14</v>
      </c>
      <c r="P100" s="62" t="n">
        <v>12</v>
      </c>
      <c r="Q100" s="62" t="n">
        <v>13</v>
      </c>
      <c r="R100" s="62" t="n">
        <v>14</v>
      </c>
      <c r="S100" s="63" t="n">
        <v>23.5711829896907</v>
      </c>
      <c r="U100" s="8" t="s">
        <v>49</v>
      </c>
      <c r="V100" s="64" t="n">
        <v>0</v>
      </c>
      <c r="W100" s="65"/>
      <c r="X100" s="142"/>
      <c r="Y100" s="12" t="n">
        <v>0</v>
      </c>
      <c r="Z100" s="12" t="n">
        <v>3</v>
      </c>
      <c r="AA100" s="43" t="s">
        <v>2268</v>
      </c>
      <c r="AB100" s="12" t="s">
        <v>2269</v>
      </c>
    </row>
    <row r="101" customFormat="false" ht="12" hidden="false" customHeight="false" outlineLevel="0" collapsed="false">
      <c r="A101" s="1" t="s">
        <v>252</v>
      </c>
      <c r="B101" s="170" t="n">
        <v>4</v>
      </c>
      <c r="C101" s="112" t="s">
        <v>2270</v>
      </c>
      <c r="D101" s="113" t="s">
        <v>2096</v>
      </c>
      <c r="E101" s="113" t="s">
        <v>114</v>
      </c>
      <c r="F101" s="113" t="s">
        <v>1620</v>
      </c>
      <c r="G101" s="114" t="s">
        <v>1668</v>
      </c>
      <c r="H101" s="115" t="s">
        <v>1622</v>
      </c>
      <c r="I101" s="113" t="s">
        <v>124</v>
      </c>
      <c r="J101" s="115" t="s">
        <v>109</v>
      </c>
      <c r="K101" s="116" t="n">
        <v>0</v>
      </c>
      <c r="L101" s="117" t="n">
        <v>375</v>
      </c>
      <c r="M101" s="117" t="n">
        <v>356</v>
      </c>
      <c r="N101" s="118" t="n">
        <v>66.7941176470588</v>
      </c>
      <c r="O101" s="119" t="n">
        <v>11</v>
      </c>
      <c r="P101" s="119" t="n">
        <v>11</v>
      </c>
      <c r="Q101" s="119" t="n">
        <v>12</v>
      </c>
      <c r="R101" s="119" t="n">
        <v>13</v>
      </c>
      <c r="S101" s="121" t="n">
        <v>44.8238773195876</v>
      </c>
      <c r="T101" s="151"/>
      <c r="U101" s="122" t="s">
        <v>412</v>
      </c>
      <c r="V101" s="123" t="n">
        <v>0</v>
      </c>
      <c r="W101" s="148"/>
      <c r="X101" s="141"/>
      <c r="Y101" s="126" t="n">
        <v>0</v>
      </c>
      <c r="Z101" s="126" t="n">
        <v>4</v>
      </c>
      <c r="AA101" s="43" t="s">
        <v>2271</v>
      </c>
      <c r="AB101" s="43" t="s">
        <v>2272</v>
      </c>
    </row>
    <row r="102" customFormat="false" ht="12" hidden="false" customHeight="false" outlineLevel="0" collapsed="false">
      <c r="A102" s="1" t="s">
        <v>252</v>
      </c>
      <c r="B102" s="171" t="n">
        <v>5</v>
      </c>
      <c r="C102" s="128" t="s">
        <v>2273</v>
      </c>
      <c r="D102" s="56" t="s">
        <v>2111</v>
      </c>
      <c r="E102" s="56" t="s">
        <v>108</v>
      </c>
      <c r="F102" s="56" t="s">
        <v>1620</v>
      </c>
      <c r="G102" s="57" t="s">
        <v>1668</v>
      </c>
      <c r="H102" s="58" t="s">
        <v>1658</v>
      </c>
      <c r="I102" s="56" t="s">
        <v>56</v>
      </c>
      <c r="J102" s="58" t="s">
        <v>2274</v>
      </c>
      <c r="K102" s="59" t="n">
        <v>0.428571428571429</v>
      </c>
      <c r="L102" s="60" t="n">
        <v>380</v>
      </c>
      <c r="M102" s="60" t="n">
        <v>375</v>
      </c>
      <c r="N102" s="63" t="n">
        <v>62.3176470588235</v>
      </c>
      <c r="O102" s="134" t="n">
        <v>2</v>
      </c>
      <c r="P102" s="62" t="n">
        <v>7</v>
      </c>
      <c r="Q102" s="62" t="n">
        <v>9</v>
      </c>
      <c r="R102" s="134" t="n">
        <v>2</v>
      </c>
      <c r="S102" s="63" t="n">
        <v>61.409137628866</v>
      </c>
      <c r="T102" s="8" t="s">
        <v>291</v>
      </c>
      <c r="U102" s="8" t="s">
        <v>2275</v>
      </c>
      <c r="V102" s="64" t="n">
        <v>2</v>
      </c>
      <c r="W102" s="135" t="s">
        <v>91</v>
      </c>
      <c r="X102" s="133" t="n">
        <v>3</v>
      </c>
      <c r="Y102" s="12" t="n">
        <v>2</v>
      </c>
      <c r="Z102" s="12" t="n">
        <v>5</v>
      </c>
      <c r="AA102" s="43" t="s">
        <v>2276</v>
      </c>
      <c r="AB102" s="43" t="s">
        <v>2277</v>
      </c>
    </row>
    <row r="103" customFormat="false" ht="12" hidden="false" customHeight="false" outlineLevel="0" collapsed="false">
      <c r="A103" s="1" t="s">
        <v>252</v>
      </c>
      <c r="B103" s="173" t="n">
        <v>6</v>
      </c>
      <c r="C103" s="112" t="s">
        <v>2278</v>
      </c>
      <c r="D103" s="113" t="s">
        <v>2159</v>
      </c>
      <c r="E103" s="113" t="s">
        <v>108</v>
      </c>
      <c r="F103" s="113" t="s">
        <v>1620</v>
      </c>
      <c r="G103" s="114" t="s">
        <v>1635</v>
      </c>
      <c r="H103" s="115" t="s">
        <v>1658</v>
      </c>
      <c r="I103" s="113" t="s">
        <v>47</v>
      </c>
      <c r="J103" s="115" t="s">
        <v>1708</v>
      </c>
      <c r="K103" s="116" t="n">
        <v>0.166666666666667</v>
      </c>
      <c r="L103" s="117" t="n">
        <v>377</v>
      </c>
      <c r="M103" s="117" t="n">
        <v>391</v>
      </c>
      <c r="N103" s="121" t="n">
        <v>64.3</v>
      </c>
      <c r="O103" s="119" t="n">
        <v>7</v>
      </c>
      <c r="P103" s="119" t="n">
        <v>5</v>
      </c>
      <c r="Q103" s="119" t="n">
        <v>6</v>
      </c>
      <c r="R103" s="119" t="n">
        <v>5</v>
      </c>
      <c r="S103" s="121" t="n">
        <v>56.9018979381443</v>
      </c>
      <c r="T103" s="122"/>
      <c r="U103" s="122" t="s">
        <v>2279</v>
      </c>
      <c r="V103" s="123" t="n">
        <v>3</v>
      </c>
      <c r="W103" s="148" t="s">
        <v>59</v>
      </c>
      <c r="X103" s="141"/>
      <c r="Y103" s="126" t="n">
        <v>0</v>
      </c>
      <c r="Z103" s="126" t="n">
        <v>6</v>
      </c>
    </row>
    <row r="104" customFormat="false" ht="12" hidden="false" customHeight="false" outlineLevel="0" collapsed="false">
      <c r="A104" s="1" t="s">
        <v>252</v>
      </c>
      <c r="B104" s="174" t="n">
        <v>7</v>
      </c>
      <c r="C104" s="128" t="s">
        <v>2280</v>
      </c>
      <c r="D104" s="56" t="s">
        <v>2084</v>
      </c>
      <c r="E104" s="56" t="s">
        <v>108</v>
      </c>
      <c r="F104" s="56" t="s">
        <v>1620</v>
      </c>
      <c r="G104" s="57" t="s">
        <v>1673</v>
      </c>
      <c r="H104" s="58" t="s">
        <v>1658</v>
      </c>
      <c r="I104" s="56" t="s">
        <v>56</v>
      </c>
      <c r="J104" s="58" t="s">
        <v>1716</v>
      </c>
      <c r="K104" s="59" t="n">
        <v>0.25</v>
      </c>
      <c r="L104" s="60" t="n">
        <v>371</v>
      </c>
      <c r="M104" s="60" t="n">
        <v>380</v>
      </c>
      <c r="N104" s="63" t="n">
        <v>62.2176470588235</v>
      </c>
      <c r="O104" s="129" t="n">
        <v>1</v>
      </c>
      <c r="P104" s="130" t="n">
        <v>3</v>
      </c>
      <c r="Q104" s="129" t="n">
        <v>1</v>
      </c>
      <c r="R104" s="62" t="n">
        <v>4</v>
      </c>
      <c r="S104" s="63" t="n">
        <v>62.8156268041237</v>
      </c>
      <c r="T104" s="131"/>
      <c r="U104" s="8" t="s">
        <v>90</v>
      </c>
      <c r="V104" s="64" t="n">
        <v>4</v>
      </c>
      <c r="W104" s="132" t="s">
        <v>98</v>
      </c>
      <c r="X104" s="142" t="n">
        <v>4</v>
      </c>
      <c r="Y104" s="12" t="n">
        <v>3</v>
      </c>
      <c r="Z104" s="12" t="n">
        <v>7</v>
      </c>
    </row>
    <row r="105" customFormat="false" ht="12" hidden="false" customHeight="false" outlineLevel="0" collapsed="false">
      <c r="A105" s="1" t="s">
        <v>252</v>
      </c>
      <c r="B105" s="175" t="n">
        <v>8</v>
      </c>
      <c r="C105" s="112" t="s">
        <v>2281</v>
      </c>
      <c r="D105" s="113" t="s">
        <v>2156</v>
      </c>
      <c r="E105" s="113" t="s">
        <v>953</v>
      </c>
      <c r="F105" s="113" t="s">
        <v>1620</v>
      </c>
      <c r="G105" s="114" t="s">
        <v>1635</v>
      </c>
      <c r="H105" s="115" t="s">
        <v>1658</v>
      </c>
      <c r="I105" s="113" t="s">
        <v>56</v>
      </c>
      <c r="J105" s="115" t="s">
        <v>109</v>
      </c>
      <c r="K105" s="116" t="n">
        <v>0</v>
      </c>
      <c r="L105" s="117" t="n">
        <v>377</v>
      </c>
      <c r="M105" s="117" t="n">
        <v>394</v>
      </c>
      <c r="N105" s="118" t="n">
        <v>68</v>
      </c>
      <c r="O105" s="119" t="n">
        <v>13</v>
      </c>
      <c r="P105" s="119" t="n">
        <v>6</v>
      </c>
      <c r="Q105" s="119" t="n">
        <v>8</v>
      </c>
      <c r="R105" s="119" t="n">
        <v>9</v>
      </c>
      <c r="S105" s="121" t="n">
        <v>48.0848819587629</v>
      </c>
      <c r="T105" s="122"/>
      <c r="U105" s="122" t="s">
        <v>656</v>
      </c>
      <c r="V105" s="123" t="n">
        <v>1</v>
      </c>
      <c r="W105" s="148"/>
      <c r="X105" s="141"/>
      <c r="Y105" s="126" t="n">
        <v>0</v>
      </c>
      <c r="Z105" s="126" t="n">
        <v>8</v>
      </c>
    </row>
    <row r="106" customFormat="false" ht="12" hidden="false" customHeight="false" outlineLevel="0" collapsed="false">
      <c r="A106" s="1" t="s">
        <v>252</v>
      </c>
      <c r="B106" s="176" t="n">
        <v>9</v>
      </c>
      <c r="C106" s="128" t="s">
        <v>2282</v>
      </c>
      <c r="D106" s="56" t="s">
        <v>2138</v>
      </c>
      <c r="E106" s="56" t="s">
        <v>108</v>
      </c>
      <c r="F106" s="56" t="s">
        <v>1620</v>
      </c>
      <c r="G106" s="57" t="s">
        <v>1635</v>
      </c>
      <c r="H106" s="58" t="s">
        <v>1658</v>
      </c>
      <c r="I106" s="56" t="s">
        <v>47</v>
      </c>
      <c r="J106" s="58" t="s">
        <v>500</v>
      </c>
      <c r="K106" s="59" t="n">
        <v>0</v>
      </c>
      <c r="L106" s="60" t="n">
        <v>368</v>
      </c>
      <c r="M106" s="60" t="n">
        <v>397</v>
      </c>
      <c r="N106" s="63" t="n">
        <v>64.6176470588235</v>
      </c>
      <c r="O106" s="62" t="n">
        <v>9</v>
      </c>
      <c r="P106" s="62" t="n">
        <v>10</v>
      </c>
      <c r="Q106" s="62" t="n">
        <v>7</v>
      </c>
      <c r="R106" s="62" t="n">
        <v>11</v>
      </c>
      <c r="S106" s="63" t="n">
        <v>53.4386309278351</v>
      </c>
      <c r="T106" s="131"/>
      <c r="U106" s="8" t="s">
        <v>132</v>
      </c>
      <c r="V106" s="64" t="n">
        <v>0</v>
      </c>
      <c r="W106" s="65"/>
      <c r="X106" s="142"/>
      <c r="Y106" s="12" t="n">
        <v>0</v>
      </c>
      <c r="Z106" s="12" t="n">
        <v>9</v>
      </c>
    </row>
    <row r="107" customFormat="false" ht="12" hidden="false" customHeight="false" outlineLevel="0" collapsed="false">
      <c r="A107" s="1" t="s">
        <v>252</v>
      </c>
      <c r="B107" s="155" t="n">
        <v>10</v>
      </c>
      <c r="C107" s="112" t="s">
        <v>2283</v>
      </c>
      <c r="D107" s="113" t="s">
        <v>2161</v>
      </c>
      <c r="E107" s="113" t="s">
        <v>114</v>
      </c>
      <c r="F107" s="113" t="s">
        <v>1620</v>
      </c>
      <c r="G107" s="114" t="s">
        <v>1635</v>
      </c>
      <c r="H107" s="115" t="s">
        <v>1622</v>
      </c>
      <c r="I107" s="113" t="s">
        <v>47</v>
      </c>
      <c r="J107" s="115" t="s">
        <v>515</v>
      </c>
      <c r="K107" s="116" t="n">
        <v>0</v>
      </c>
      <c r="L107" s="117" t="n">
        <v>376</v>
      </c>
      <c r="M107" s="117" t="n">
        <v>355</v>
      </c>
      <c r="N107" s="118" t="n">
        <v>66.6058823529412</v>
      </c>
      <c r="O107" s="119" t="n">
        <v>10</v>
      </c>
      <c r="P107" s="119" t="n">
        <v>14</v>
      </c>
      <c r="Q107" s="119" t="n">
        <v>14</v>
      </c>
      <c r="R107" s="119" t="n">
        <v>15</v>
      </c>
      <c r="S107" s="121" t="n">
        <v>41.8185443298969</v>
      </c>
      <c r="T107" s="151" t="s">
        <v>460</v>
      </c>
      <c r="U107" s="122" t="s">
        <v>686</v>
      </c>
      <c r="V107" s="123" t="n">
        <v>0</v>
      </c>
      <c r="W107" s="148"/>
      <c r="X107" s="141"/>
      <c r="Y107" s="126" t="n">
        <v>0</v>
      </c>
      <c r="Z107" s="126" t="n">
        <v>10</v>
      </c>
    </row>
    <row r="108" customFormat="false" ht="12" hidden="false" customHeight="false" outlineLevel="0" collapsed="false">
      <c r="A108" s="1" t="s">
        <v>252</v>
      </c>
      <c r="B108" s="156" t="n">
        <v>11</v>
      </c>
      <c r="C108" s="128" t="s">
        <v>2284</v>
      </c>
      <c r="D108" s="56" t="s">
        <v>2092</v>
      </c>
      <c r="E108" s="56" t="s">
        <v>108</v>
      </c>
      <c r="F108" s="56" t="s">
        <v>1620</v>
      </c>
      <c r="G108" s="57" t="s">
        <v>1668</v>
      </c>
      <c r="H108" s="58" t="s">
        <v>1734</v>
      </c>
      <c r="I108" s="56" t="s">
        <v>47</v>
      </c>
      <c r="J108" s="58" t="s">
        <v>515</v>
      </c>
      <c r="K108" s="59" t="n">
        <v>0</v>
      </c>
      <c r="L108" s="60" t="n">
        <v>370</v>
      </c>
      <c r="M108" s="60" t="n">
        <v>417</v>
      </c>
      <c r="N108" s="61" t="n">
        <v>77.1058823529412</v>
      </c>
      <c r="O108" s="62" t="n">
        <v>15</v>
      </c>
      <c r="P108" s="62" t="n">
        <v>13</v>
      </c>
      <c r="Q108" s="62" t="n">
        <v>15</v>
      </c>
      <c r="R108" s="62" t="n">
        <v>7</v>
      </c>
      <c r="S108" s="63" t="n">
        <v>19.0022994845361</v>
      </c>
      <c r="T108" s="8" t="s">
        <v>460</v>
      </c>
      <c r="U108" s="8" t="s">
        <v>686</v>
      </c>
      <c r="V108" s="64" t="n">
        <v>0</v>
      </c>
      <c r="W108" s="65"/>
      <c r="X108" s="142"/>
      <c r="Y108" s="12" t="n">
        <v>0</v>
      </c>
      <c r="Z108" s="12" t="n">
        <v>11</v>
      </c>
    </row>
    <row r="109" customFormat="false" ht="12" hidden="false" customHeight="false" outlineLevel="0" collapsed="false">
      <c r="A109" s="1" t="s">
        <v>252</v>
      </c>
      <c r="B109" s="149" t="n">
        <v>12</v>
      </c>
      <c r="C109" s="112" t="s">
        <v>2285</v>
      </c>
      <c r="D109" s="113" t="s">
        <v>2163</v>
      </c>
      <c r="E109" s="113" t="s">
        <v>108</v>
      </c>
      <c r="F109" s="113" t="s">
        <v>1620</v>
      </c>
      <c r="G109" s="114" t="s">
        <v>1673</v>
      </c>
      <c r="H109" s="115" t="s">
        <v>1658</v>
      </c>
      <c r="I109" s="113" t="s">
        <v>56</v>
      </c>
      <c r="J109" s="115" t="s">
        <v>143</v>
      </c>
      <c r="K109" s="116" t="n">
        <v>0.5</v>
      </c>
      <c r="L109" s="117" t="n">
        <v>365</v>
      </c>
      <c r="M109" s="117" t="n">
        <v>388</v>
      </c>
      <c r="N109" s="121" t="n">
        <v>62.3176470588235</v>
      </c>
      <c r="O109" s="150" t="n">
        <v>2</v>
      </c>
      <c r="P109" s="119" t="n">
        <v>4</v>
      </c>
      <c r="Q109" s="120" t="n">
        <v>3</v>
      </c>
      <c r="R109" s="119" t="n">
        <v>10</v>
      </c>
      <c r="S109" s="121" t="n">
        <v>61.7723221649485</v>
      </c>
      <c r="T109" s="151"/>
      <c r="U109" s="122" t="s">
        <v>181</v>
      </c>
      <c r="V109" s="123" t="n">
        <v>3</v>
      </c>
      <c r="W109" s="124" t="s">
        <v>66</v>
      </c>
      <c r="X109" s="125" t="n">
        <v>1</v>
      </c>
      <c r="Y109" s="126" t="n">
        <v>3</v>
      </c>
      <c r="Z109" s="126" t="n">
        <v>12</v>
      </c>
    </row>
    <row r="110" customFormat="false" ht="12" hidden="false" customHeight="false" outlineLevel="0" collapsed="false">
      <c r="A110" s="1" t="s">
        <v>252</v>
      </c>
      <c r="B110" s="152" t="n">
        <v>13</v>
      </c>
      <c r="C110" s="128" t="s">
        <v>2286</v>
      </c>
      <c r="D110" s="56" t="s">
        <v>2121</v>
      </c>
      <c r="E110" s="56" t="s">
        <v>108</v>
      </c>
      <c r="F110" s="56" t="s">
        <v>1620</v>
      </c>
      <c r="G110" s="57" t="s">
        <v>1635</v>
      </c>
      <c r="H110" s="58" t="s">
        <v>1734</v>
      </c>
      <c r="I110" s="56" t="s">
        <v>124</v>
      </c>
      <c r="J110" s="58" t="s">
        <v>510</v>
      </c>
      <c r="K110" s="59" t="n">
        <v>0</v>
      </c>
      <c r="L110" s="60" t="n">
        <v>380</v>
      </c>
      <c r="M110" s="60" t="n">
        <v>396</v>
      </c>
      <c r="N110" s="61" t="n">
        <v>67.164705882353</v>
      </c>
      <c r="O110" s="62" t="n">
        <v>12</v>
      </c>
      <c r="P110" s="62" t="n">
        <v>9</v>
      </c>
      <c r="Q110" s="62" t="n">
        <v>10</v>
      </c>
      <c r="R110" s="62" t="n">
        <v>12</v>
      </c>
      <c r="S110" s="63" t="n">
        <v>48.3262443298969</v>
      </c>
      <c r="U110" s="8" t="s">
        <v>1735</v>
      </c>
      <c r="V110" s="64" t="n">
        <v>0</v>
      </c>
      <c r="W110" s="65"/>
      <c r="X110" s="142"/>
      <c r="Y110" s="12" t="n">
        <v>0</v>
      </c>
      <c r="Z110" s="12" t="n">
        <v>13</v>
      </c>
    </row>
    <row r="111" customFormat="false" ht="12" hidden="false" customHeight="false" outlineLevel="0" collapsed="false">
      <c r="A111" s="1" t="s">
        <v>252</v>
      </c>
      <c r="B111" s="111" t="n">
        <v>14</v>
      </c>
      <c r="C111" s="112" t="s">
        <v>2287</v>
      </c>
      <c r="D111" s="113" t="s">
        <v>2196</v>
      </c>
      <c r="E111" s="113" t="s">
        <v>108</v>
      </c>
      <c r="F111" s="113" t="s">
        <v>1620</v>
      </c>
      <c r="G111" s="114" t="s">
        <v>1621</v>
      </c>
      <c r="H111" s="115" t="s">
        <v>1658</v>
      </c>
      <c r="I111" s="113" t="s">
        <v>56</v>
      </c>
      <c r="J111" s="115" t="s">
        <v>2288</v>
      </c>
      <c r="K111" s="116" t="n">
        <v>0.0909090909090909</v>
      </c>
      <c r="L111" s="117" t="n">
        <v>380</v>
      </c>
      <c r="M111" s="117" t="n">
        <v>387</v>
      </c>
      <c r="N111" s="121" t="n">
        <v>64.1764705882353</v>
      </c>
      <c r="O111" s="119" t="n">
        <v>6</v>
      </c>
      <c r="P111" s="119" t="n">
        <v>8</v>
      </c>
      <c r="Q111" s="119" t="n">
        <v>5</v>
      </c>
      <c r="R111" s="119" t="n">
        <v>6</v>
      </c>
      <c r="S111" s="121" t="n">
        <v>55.7010422680412</v>
      </c>
      <c r="T111" s="122"/>
      <c r="U111" s="122" t="s">
        <v>246</v>
      </c>
      <c r="V111" s="123" t="n">
        <v>3</v>
      </c>
      <c r="W111" s="124"/>
      <c r="X111" s="159" t="n">
        <v>2</v>
      </c>
      <c r="Y111" s="126" t="n">
        <v>3</v>
      </c>
      <c r="Z111" s="126" t="n">
        <v>14</v>
      </c>
    </row>
    <row r="112" customFormat="false" ht="12" hidden="false" customHeight="false" outlineLevel="0" collapsed="false">
      <c r="A112" s="1" t="s">
        <v>252</v>
      </c>
      <c r="B112" s="127" t="n">
        <v>15</v>
      </c>
      <c r="C112" s="128" t="s">
        <v>2289</v>
      </c>
      <c r="D112" s="56" t="s">
        <v>2113</v>
      </c>
      <c r="E112" s="56" t="s">
        <v>108</v>
      </c>
      <c r="F112" s="56" t="s">
        <v>1620</v>
      </c>
      <c r="G112" s="57" t="s">
        <v>1668</v>
      </c>
      <c r="H112" s="58" t="s">
        <v>2217</v>
      </c>
      <c r="I112" s="56" t="s">
        <v>124</v>
      </c>
      <c r="J112" s="58" t="s">
        <v>2290</v>
      </c>
      <c r="K112" s="59" t="n">
        <v>0.125</v>
      </c>
      <c r="L112" s="60" t="n">
        <v>380</v>
      </c>
      <c r="M112" s="60" t="n">
        <v>391</v>
      </c>
      <c r="N112" s="63" t="n">
        <v>64.5</v>
      </c>
      <c r="O112" s="62" t="n">
        <v>8</v>
      </c>
      <c r="P112" s="62" t="n">
        <v>15</v>
      </c>
      <c r="Q112" s="62" t="n">
        <v>11</v>
      </c>
      <c r="R112" s="62" t="n">
        <v>8</v>
      </c>
      <c r="S112" s="63" t="n">
        <v>46.5045768041237</v>
      </c>
      <c r="T112" s="208" t="s">
        <v>399</v>
      </c>
      <c r="U112" s="8" t="s">
        <v>686</v>
      </c>
      <c r="V112" s="64" t="n">
        <v>0</v>
      </c>
      <c r="W112" s="65"/>
      <c r="X112" s="142"/>
      <c r="Y112" s="12" t="n">
        <v>0</v>
      </c>
      <c r="Z112" s="12" t="n">
        <v>15</v>
      </c>
    </row>
    <row r="113" customFormat="false" ht="18.75" hidden="false" customHeight="true" outlineLevel="0" collapsed="false">
      <c r="B113" s="188" t="s">
        <v>2291</v>
      </c>
      <c r="C113" s="188"/>
      <c r="D113" s="189"/>
      <c r="E113" s="189"/>
      <c r="F113" s="189"/>
      <c r="G113" s="189"/>
      <c r="H113" s="189"/>
      <c r="I113" s="189"/>
      <c r="J113" s="189"/>
      <c r="K113" s="190"/>
      <c r="L113" s="191" t="s">
        <v>3</v>
      </c>
      <c r="M113" s="191" t="s">
        <v>3</v>
      </c>
      <c r="N113" s="191" t="s">
        <v>3</v>
      </c>
      <c r="O113" s="191"/>
      <c r="P113" s="192" t="s">
        <v>4</v>
      </c>
      <c r="Q113" s="191"/>
      <c r="R113" s="191"/>
      <c r="S113" s="191" t="s">
        <v>3</v>
      </c>
      <c r="T113" s="193"/>
      <c r="U113" s="214" t="s">
        <v>100</v>
      </c>
      <c r="V113" s="214"/>
      <c r="W113" s="195" t="s">
        <v>6</v>
      </c>
      <c r="X113" s="196" t="n">
        <v>1320</v>
      </c>
      <c r="Y113" s="195" t="s">
        <v>7</v>
      </c>
      <c r="Z113" s="195" t="n">
        <v>5250</v>
      </c>
      <c r="AA113" s="12" t="s">
        <v>2292</v>
      </c>
    </row>
    <row r="114" customFormat="false" ht="18.75" hidden="false" customHeight="true" outlineLevel="0" collapsed="false">
      <c r="B114" s="197" t="s">
        <v>1731</v>
      </c>
      <c r="C114" s="197"/>
      <c r="D114" s="197"/>
      <c r="E114" s="197"/>
      <c r="F114" s="197"/>
      <c r="G114" s="197"/>
      <c r="H114" s="197"/>
      <c r="I114" s="198"/>
      <c r="J114" s="198"/>
      <c r="K114" s="199"/>
      <c r="L114" s="200" t="n">
        <v>358.615</v>
      </c>
      <c r="M114" s="200" t="n">
        <v>356.307</v>
      </c>
      <c r="N114" s="200" t="n">
        <v>60.5525</v>
      </c>
      <c r="O114" s="201"/>
      <c r="P114" s="202" t="s">
        <v>10</v>
      </c>
      <c r="Q114" s="201"/>
      <c r="R114" s="201"/>
      <c r="S114" s="200" t="n">
        <v>50.3325</v>
      </c>
      <c r="T114" s="203"/>
      <c r="U114" s="204" t="s">
        <v>11</v>
      </c>
      <c r="V114" s="204"/>
      <c r="W114" s="205" t="s">
        <v>12</v>
      </c>
      <c r="X114" s="206" t="n">
        <v>143140</v>
      </c>
      <c r="Y114" s="205" t="s">
        <v>13</v>
      </c>
      <c r="Z114" s="205" t="n">
        <v>25170</v>
      </c>
      <c r="AA114" s="43" t="s">
        <v>173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1617</v>
      </c>
      <c r="Z115" s="52" t="s">
        <v>15</v>
      </c>
      <c r="AA115" s="43" t="s">
        <v>1160</v>
      </c>
    </row>
    <row r="116" customFormat="false" ht="12" hidden="false" customHeight="false" outlineLevel="0" collapsed="false">
      <c r="A116" s="1" t="s">
        <v>288</v>
      </c>
      <c r="B116" s="54" t="n">
        <v>1</v>
      </c>
      <c r="C116" s="55" t="s">
        <v>2293</v>
      </c>
      <c r="D116" s="56" t="s">
        <v>2156</v>
      </c>
      <c r="E116" s="56" t="s">
        <v>114</v>
      </c>
      <c r="F116" s="56" t="s">
        <v>1620</v>
      </c>
      <c r="G116" s="57" t="s">
        <v>1635</v>
      </c>
      <c r="H116" s="58" t="s">
        <v>1622</v>
      </c>
      <c r="I116" s="56" t="s">
        <v>56</v>
      </c>
      <c r="J116" s="58" t="s">
        <v>2294</v>
      </c>
      <c r="K116" s="59" t="n">
        <v>0.666666666666667</v>
      </c>
      <c r="L116" s="60" t="n">
        <v>356</v>
      </c>
      <c r="M116" s="60" t="n">
        <v>355</v>
      </c>
      <c r="N116" s="63" t="n">
        <v>60.1666666666667</v>
      </c>
      <c r="O116" s="62" t="n">
        <v>7</v>
      </c>
      <c r="P116" s="62" t="n">
        <v>4</v>
      </c>
      <c r="Q116" s="62" t="n">
        <v>9</v>
      </c>
      <c r="R116" s="62" t="n">
        <v>10</v>
      </c>
      <c r="S116" s="63" t="n">
        <v>53.1356035523425</v>
      </c>
      <c r="T116" s="131" t="s">
        <v>460</v>
      </c>
      <c r="U116" s="8" t="s">
        <v>686</v>
      </c>
      <c r="V116" s="64" t="n">
        <v>1</v>
      </c>
      <c r="W116" s="65" t="s">
        <v>91</v>
      </c>
      <c r="X116" s="109" t="n">
        <v>2</v>
      </c>
      <c r="Y116" s="12" t="n">
        <v>0</v>
      </c>
      <c r="Z116" s="12" t="n">
        <v>1</v>
      </c>
      <c r="AA116" s="43" t="s">
        <v>2295</v>
      </c>
      <c r="AB116" s="43" t="s">
        <v>257</v>
      </c>
    </row>
    <row r="117" customFormat="false" ht="12" hidden="false" customHeight="false" outlineLevel="0" collapsed="false">
      <c r="A117" s="1" t="s">
        <v>288</v>
      </c>
      <c r="B117" s="210" t="n">
        <v>2</v>
      </c>
      <c r="C117" s="128" t="s">
        <v>2296</v>
      </c>
      <c r="D117" s="56" t="s">
        <v>2104</v>
      </c>
      <c r="E117" s="56" t="s">
        <v>108</v>
      </c>
      <c r="F117" s="56" t="s">
        <v>1620</v>
      </c>
      <c r="G117" s="57" t="s">
        <v>1668</v>
      </c>
      <c r="H117" s="58" t="s">
        <v>1658</v>
      </c>
      <c r="I117" s="56" t="s">
        <v>124</v>
      </c>
      <c r="J117" s="58" t="s">
        <v>543</v>
      </c>
      <c r="K117" s="59" t="n">
        <v>0</v>
      </c>
      <c r="L117" s="60" t="n">
        <v>410</v>
      </c>
      <c r="M117" s="60" t="n">
        <v>361</v>
      </c>
      <c r="N117" s="61" t="n">
        <v>67.6</v>
      </c>
      <c r="O117" s="62" t="n">
        <v>13</v>
      </c>
      <c r="P117" s="62" t="n">
        <v>9</v>
      </c>
      <c r="Q117" s="62" t="n">
        <v>12</v>
      </c>
      <c r="R117" s="62" t="n">
        <v>6</v>
      </c>
      <c r="S117" s="63" t="n">
        <v>19.1948281897076</v>
      </c>
      <c r="T117" s="8" t="s">
        <v>460</v>
      </c>
      <c r="U117" s="8" t="s">
        <v>686</v>
      </c>
      <c r="V117" s="64" t="n">
        <v>1</v>
      </c>
      <c r="W117" s="65"/>
      <c r="X117" s="133" t="n">
        <v>3</v>
      </c>
      <c r="Y117" s="12" t="n">
        <v>0</v>
      </c>
      <c r="Z117" s="12" t="n">
        <v>2</v>
      </c>
      <c r="AA117" s="43" t="s">
        <v>2297</v>
      </c>
      <c r="AB117" s="43" t="s">
        <v>2298</v>
      </c>
    </row>
    <row r="118" customFormat="false" ht="12" hidden="false" customHeight="false" outlineLevel="0" collapsed="false">
      <c r="A118" s="1" t="s">
        <v>288</v>
      </c>
      <c r="B118" s="211" t="n">
        <v>3</v>
      </c>
      <c r="C118" s="112" t="s">
        <v>2299</v>
      </c>
      <c r="D118" s="113" t="s">
        <v>2172</v>
      </c>
      <c r="E118" s="113" t="s">
        <v>114</v>
      </c>
      <c r="F118" s="113" t="s">
        <v>1627</v>
      </c>
      <c r="G118" s="114" t="s">
        <v>1621</v>
      </c>
      <c r="H118" s="115" t="s">
        <v>1622</v>
      </c>
      <c r="I118" s="113" t="s">
        <v>56</v>
      </c>
      <c r="J118" s="115" t="s">
        <v>1684</v>
      </c>
      <c r="K118" s="116" t="n">
        <v>0.2</v>
      </c>
      <c r="L118" s="117" t="n">
        <v>357</v>
      </c>
      <c r="M118" s="117" t="n">
        <v>346</v>
      </c>
      <c r="N118" s="121" t="n">
        <v>59.8</v>
      </c>
      <c r="O118" s="119" t="n">
        <v>6</v>
      </c>
      <c r="P118" s="119" t="n">
        <v>8</v>
      </c>
      <c r="Q118" s="119" t="n">
        <v>4</v>
      </c>
      <c r="R118" s="120" t="n">
        <v>3</v>
      </c>
      <c r="S118" s="121" t="n">
        <v>51.4122538686257</v>
      </c>
      <c r="T118" s="122"/>
      <c r="U118" s="122" t="s">
        <v>637</v>
      </c>
      <c r="V118" s="123" t="n">
        <v>3</v>
      </c>
      <c r="W118" s="140" t="s">
        <v>59</v>
      </c>
      <c r="X118" s="141"/>
      <c r="Y118" s="126" t="n">
        <v>2</v>
      </c>
      <c r="Z118" s="126" t="n">
        <v>3</v>
      </c>
      <c r="AA118" s="43" t="s">
        <v>2300</v>
      </c>
      <c r="AB118" s="12" t="s">
        <v>2301</v>
      </c>
    </row>
    <row r="119" customFormat="false" ht="12" hidden="false" customHeight="false" outlineLevel="0" collapsed="false">
      <c r="A119" s="1" t="s">
        <v>288</v>
      </c>
      <c r="B119" s="212" t="n">
        <v>4</v>
      </c>
      <c r="C119" s="128" t="s">
        <v>2302</v>
      </c>
      <c r="D119" s="56" t="s">
        <v>2303</v>
      </c>
      <c r="E119" s="56" t="s">
        <v>108</v>
      </c>
      <c r="F119" s="56" t="s">
        <v>1620</v>
      </c>
      <c r="G119" s="57" t="s">
        <v>1621</v>
      </c>
      <c r="H119" s="58" t="s">
        <v>1687</v>
      </c>
      <c r="I119" s="56"/>
      <c r="J119" s="58" t="s">
        <v>197</v>
      </c>
      <c r="K119" s="59" t="n">
        <v>0</v>
      </c>
      <c r="L119" s="60"/>
      <c r="M119" s="60"/>
      <c r="N119" s="63"/>
      <c r="O119" s="62"/>
      <c r="P119" s="62"/>
      <c r="Q119" s="62"/>
      <c r="R119" s="62"/>
      <c r="S119" s="63"/>
      <c r="V119" s="64" t="n">
        <v>0</v>
      </c>
      <c r="W119" s="65"/>
      <c r="X119" s="142"/>
      <c r="Y119" s="12"/>
      <c r="Z119" s="12" t="n">
        <v>4</v>
      </c>
      <c r="AA119" s="43" t="s">
        <v>2304</v>
      </c>
      <c r="AB119" s="43" t="s">
        <v>2305</v>
      </c>
    </row>
    <row r="120" customFormat="false" ht="12" hidden="false" customHeight="false" outlineLevel="0" collapsed="false">
      <c r="A120" s="1" t="s">
        <v>288</v>
      </c>
      <c r="B120" s="170" t="n">
        <v>5</v>
      </c>
      <c r="C120" s="112" t="s">
        <v>2306</v>
      </c>
      <c r="D120" s="113" t="s">
        <v>2115</v>
      </c>
      <c r="E120" s="113" t="s">
        <v>108</v>
      </c>
      <c r="F120" s="113" t="s">
        <v>1620</v>
      </c>
      <c r="G120" s="114" t="s">
        <v>1635</v>
      </c>
      <c r="H120" s="115" t="s">
        <v>1658</v>
      </c>
      <c r="I120" s="113" t="s">
        <v>56</v>
      </c>
      <c r="J120" s="115" t="s">
        <v>2307</v>
      </c>
      <c r="K120" s="116" t="n">
        <v>0.5</v>
      </c>
      <c r="L120" s="117" t="n">
        <v>343</v>
      </c>
      <c r="M120" s="117" t="n">
        <v>350</v>
      </c>
      <c r="N120" s="121" t="n">
        <v>58.6</v>
      </c>
      <c r="O120" s="120" t="n">
        <v>3</v>
      </c>
      <c r="P120" s="139" t="n">
        <v>1</v>
      </c>
      <c r="Q120" s="139" t="n">
        <v>1</v>
      </c>
      <c r="R120" s="150" t="n">
        <v>2</v>
      </c>
      <c r="S120" s="121" t="n">
        <v>67.6756431025349</v>
      </c>
      <c r="T120" s="122"/>
      <c r="U120" s="122" t="s">
        <v>126</v>
      </c>
      <c r="V120" s="123" t="n">
        <v>4</v>
      </c>
      <c r="W120" s="140" t="s">
        <v>82</v>
      </c>
      <c r="X120" s="141" t="n">
        <v>4</v>
      </c>
      <c r="Y120" s="126" t="n">
        <v>2</v>
      </c>
      <c r="Z120" s="126" t="n">
        <v>5</v>
      </c>
      <c r="AA120" s="43" t="s">
        <v>2308</v>
      </c>
      <c r="AB120" s="43" t="s">
        <v>2309</v>
      </c>
    </row>
    <row r="121" customFormat="false" ht="12" hidden="false" customHeight="false" outlineLevel="0" collapsed="false">
      <c r="A121" s="1" t="s">
        <v>288</v>
      </c>
      <c r="B121" s="171" t="n">
        <v>6</v>
      </c>
      <c r="C121" s="128" t="s">
        <v>2310</v>
      </c>
      <c r="D121" s="56" t="s">
        <v>2138</v>
      </c>
      <c r="E121" s="56" t="s">
        <v>114</v>
      </c>
      <c r="F121" s="56" t="s">
        <v>1620</v>
      </c>
      <c r="G121" s="57" t="s">
        <v>1668</v>
      </c>
      <c r="H121" s="58" t="s">
        <v>1622</v>
      </c>
      <c r="I121" s="56" t="s">
        <v>124</v>
      </c>
      <c r="J121" s="58" t="s">
        <v>143</v>
      </c>
      <c r="K121" s="59" t="n">
        <v>0.5</v>
      </c>
      <c r="L121" s="60" t="n">
        <v>372</v>
      </c>
      <c r="M121" s="60" t="n">
        <v>348</v>
      </c>
      <c r="N121" s="61" t="n">
        <v>61.6833333333333</v>
      </c>
      <c r="O121" s="62" t="n">
        <v>11</v>
      </c>
      <c r="P121" s="62" t="n">
        <v>7</v>
      </c>
      <c r="Q121" s="62" t="n">
        <v>8</v>
      </c>
      <c r="R121" s="62" t="n">
        <v>11</v>
      </c>
      <c r="S121" s="63" t="n">
        <v>44.8846038834271</v>
      </c>
      <c r="T121" s="8" t="s">
        <v>460</v>
      </c>
      <c r="U121" s="8" t="s">
        <v>686</v>
      </c>
      <c r="V121" s="64" t="n">
        <v>0</v>
      </c>
      <c r="W121" s="65"/>
      <c r="X121" s="142" t="n">
        <v>5</v>
      </c>
      <c r="Y121" s="12" t="n">
        <v>0</v>
      </c>
      <c r="Z121" s="12" t="n">
        <v>6</v>
      </c>
    </row>
    <row r="122" customFormat="false" ht="12" hidden="false" customHeight="false" outlineLevel="0" collapsed="false">
      <c r="A122" s="1" t="s">
        <v>288</v>
      </c>
      <c r="B122" s="173" t="n">
        <v>7</v>
      </c>
      <c r="C122" s="112" t="s">
        <v>2311</v>
      </c>
      <c r="D122" s="113" t="s">
        <v>2121</v>
      </c>
      <c r="E122" s="113" t="s">
        <v>114</v>
      </c>
      <c r="F122" s="113" t="s">
        <v>1620</v>
      </c>
      <c r="G122" s="114" t="s">
        <v>1668</v>
      </c>
      <c r="H122" s="115" t="s">
        <v>2122</v>
      </c>
      <c r="I122" s="113" t="s">
        <v>56</v>
      </c>
      <c r="J122" s="115" t="s">
        <v>510</v>
      </c>
      <c r="K122" s="116" t="n">
        <v>0</v>
      </c>
      <c r="L122" s="117" t="n">
        <v>349</v>
      </c>
      <c r="M122" s="117" t="n">
        <v>355</v>
      </c>
      <c r="N122" s="121" t="n">
        <v>59.2</v>
      </c>
      <c r="O122" s="119" t="n">
        <v>5</v>
      </c>
      <c r="P122" s="119" t="n">
        <v>11</v>
      </c>
      <c r="Q122" s="119" t="n">
        <v>11</v>
      </c>
      <c r="R122" s="119" t="n">
        <v>12</v>
      </c>
      <c r="S122" s="121" t="n">
        <v>51.026236902295</v>
      </c>
      <c r="T122" s="151" t="s">
        <v>291</v>
      </c>
      <c r="U122" s="122" t="s">
        <v>686</v>
      </c>
      <c r="V122" s="123" t="n">
        <v>1</v>
      </c>
      <c r="W122" s="148"/>
      <c r="X122" s="141"/>
      <c r="Y122" s="126" t="n">
        <v>0</v>
      </c>
      <c r="Z122" s="126" t="n">
        <v>7</v>
      </c>
    </row>
    <row r="123" customFormat="false" ht="12" hidden="false" customHeight="false" outlineLevel="0" collapsed="false">
      <c r="A123" s="1" t="s">
        <v>288</v>
      </c>
      <c r="B123" s="174" t="n">
        <v>8</v>
      </c>
      <c r="C123" s="128" t="s">
        <v>2312</v>
      </c>
      <c r="D123" s="56" t="s">
        <v>2196</v>
      </c>
      <c r="E123" s="56" t="s">
        <v>114</v>
      </c>
      <c r="F123" s="56" t="s">
        <v>1620</v>
      </c>
      <c r="G123" s="57" t="s">
        <v>1701</v>
      </c>
      <c r="H123" s="58" t="s">
        <v>1622</v>
      </c>
      <c r="I123" s="56" t="s">
        <v>56</v>
      </c>
      <c r="J123" s="58" t="s">
        <v>2313</v>
      </c>
      <c r="K123" s="59" t="n">
        <v>0.363636363636364</v>
      </c>
      <c r="L123" s="60" t="n">
        <v>340</v>
      </c>
      <c r="M123" s="60" t="n">
        <v>352</v>
      </c>
      <c r="N123" s="63" t="n">
        <v>57.7</v>
      </c>
      <c r="O123" s="129" t="n">
        <v>1</v>
      </c>
      <c r="P123" s="130" t="n">
        <v>3</v>
      </c>
      <c r="Q123" s="130" t="n">
        <v>3</v>
      </c>
      <c r="R123" s="129" t="n">
        <v>1</v>
      </c>
      <c r="S123" s="63" t="n">
        <v>68.7769101039216</v>
      </c>
      <c r="U123" s="8" t="s">
        <v>73</v>
      </c>
      <c r="V123" s="64" t="n">
        <v>4</v>
      </c>
      <c r="W123" s="135" t="s">
        <v>74</v>
      </c>
      <c r="X123" s="142"/>
      <c r="Y123" s="12" t="n">
        <v>2</v>
      </c>
      <c r="Z123" s="12" t="n">
        <v>8</v>
      </c>
    </row>
    <row r="124" customFormat="false" ht="12" hidden="false" customHeight="false" outlineLevel="0" collapsed="false">
      <c r="A124" s="1" t="s">
        <v>288</v>
      </c>
      <c r="B124" s="175" t="n">
        <v>9</v>
      </c>
      <c r="C124" s="112" t="s">
        <v>2314</v>
      </c>
      <c r="D124" s="113" t="s">
        <v>2159</v>
      </c>
      <c r="E124" s="113" t="s">
        <v>108</v>
      </c>
      <c r="F124" s="113" t="s">
        <v>1620</v>
      </c>
      <c r="G124" s="114" t="s">
        <v>1621</v>
      </c>
      <c r="H124" s="115" t="s">
        <v>1658</v>
      </c>
      <c r="I124" s="113"/>
      <c r="J124" s="115" t="s">
        <v>197</v>
      </c>
      <c r="K124" s="116" t="n">
        <v>0</v>
      </c>
      <c r="L124" s="117"/>
      <c r="M124" s="117"/>
      <c r="N124" s="121"/>
      <c r="O124" s="119"/>
      <c r="P124" s="119"/>
      <c r="Q124" s="119"/>
      <c r="R124" s="119"/>
      <c r="S124" s="121"/>
      <c r="T124" s="122"/>
      <c r="U124" s="122"/>
      <c r="V124" s="123" t="n">
        <v>0</v>
      </c>
      <c r="W124" s="148"/>
      <c r="X124" s="141"/>
      <c r="Y124" s="126"/>
      <c r="Z124" s="126" t="n">
        <v>9</v>
      </c>
    </row>
    <row r="125" customFormat="false" ht="12" hidden="false" customHeight="false" outlineLevel="0" collapsed="false">
      <c r="A125" s="1" t="s">
        <v>288</v>
      </c>
      <c r="B125" s="176" t="n">
        <v>10</v>
      </c>
      <c r="C125" s="128" t="s">
        <v>2315</v>
      </c>
      <c r="D125" s="56" t="s">
        <v>2092</v>
      </c>
      <c r="E125" s="56" t="s">
        <v>114</v>
      </c>
      <c r="F125" s="56" t="s">
        <v>1620</v>
      </c>
      <c r="G125" s="57" t="s">
        <v>1846</v>
      </c>
      <c r="H125" s="58" t="s">
        <v>2122</v>
      </c>
      <c r="I125" s="56" t="s">
        <v>47</v>
      </c>
      <c r="J125" s="58" t="s">
        <v>109</v>
      </c>
      <c r="K125" s="59" t="n">
        <v>0</v>
      </c>
      <c r="L125" s="60" t="n">
        <v>363</v>
      </c>
      <c r="M125" s="60" t="n">
        <v>373</v>
      </c>
      <c r="N125" s="61" t="n">
        <v>61.6666666666667</v>
      </c>
      <c r="O125" s="62" t="n">
        <v>10</v>
      </c>
      <c r="P125" s="62" t="n">
        <v>12</v>
      </c>
      <c r="Q125" s="62" t="n">
        <v>13</v>
      </c>
      <c r="R125" s="62" t="n">
        <v>5</v>
      </c>
      <c r="S125" s="63" t="n">
        <v>40.3352069364162</v>
      </c>
      <c r="T125" s="8" t="s">
        <v>460</v>
      </c>
      <c r="U125" s="8" t="s">
        <v>686</v>
      </c>
      <c r="V125" s="64" t="n">
        <v>1</v>
      </c>
      <c r="W125" s="65"/>
      <c r="X125" s="142"/>
      <c r="Y125" s="12" t="n">
        <v>0</v>
      </c>
      <c r="Z125" s="12" t="n">
        <v>10</v>
      </c>
    </row>
    <row r="126" customFormat="false" ht="12" hidden="false" customHeight="false" outlineLevel="0" collapsed="false">
      <c r="A126" s="1" t="s">
        <v>288</v>
      </c>
      <c r="B126" s="155" t="n">
        <v>11</v>
      </c>
      <c r="C126" s="112" t="s">
        <v>2316</v>
      </c>
      <c r="D126" s="113" t="s">
        <v>2100</v>
      </c>
      <c r="E126" s="113" t="s">
        <v>114</v>
      </c>
      <c r="F126" s="113" t="s">
        <v>1620</v>
      </c>
      <c r="G126" s="114" t="s">
        <v>1621</v>
      </c>
      <c r="H126" s="115" t="s">
        <v>1622</v>
      </c>
      <c r="I126" s="113"/>
      <c r="J126" s="115" t="s">
        <v>197</v>
      </c>
      <c r="K126" s="116" t="n">
        <v>0</v>
      </c>
      <c r="L126" s="117"/>
      <c r="M126" s="117"/>
      <c r="N126" s="121"/>
      <c r="O126" s="119"/>
      <c r="P126" s="119"/>
      <c r="Q126" s="119"/>
      <c r="R126" s="119"/>
      <c r="S126" s="121"/>
      <c r="T126" s="122"/>
      <c r="U126" s="122"/>
      <c r="V126" s="123" t="n">
        <v>0</v>
      </c>
      <c r="W126" s="148"/>
      <c r="X126" s="141"/>
      <c r="Y126" s="126"/>
      <c r="Z126" s="126" t="n">
        <v>11</v>
      </c>
    </row>
    <row r="127" customFormat="false" ht="12" hidden="false" customHeight="false" outlineLevel="0" collapsed="false">
      <c r="A127" s="1" t="s">
        <v>288</v>
      </c>
      <c r="B127" s="156" t="n">
        <v>12</v>
      </c>
      <c r="C127" s="128" t="s">
        <v>2317</v>
      </c>
      <c r="D127" s="56" t="s">
        <v>2117</v>
      </c>
      <c r="E127" s="56" t="s">
        <v>114</v>
      </c>
      <c r="F127" s="56" t="s">
        <v>1620</v>
      </c>
      <c r="G127" s="57" t="s">
        <v>1635</v>
      </c>
      <c r="H127" s="58" t="s">
        <v>1622</v>
      </c>
      <c r="I127" s="56" t="s">
        <v>56</v>
      </c>
      <c r="J127" s="58" t="s">
        <v>2290</v>
      </c>
      <c r="K127" s="59" t="n">
        <v>0.125</v>
      </c>
      <c r="L127" s="60" t="n">
        <v>351</v>
      </c>
      <c r="M127" s="60" t="n">
        <v>354</v>
      </c>
      <c r="N127" s="63" t="n">
        <v>58.8</v>
      </c>
      <c r="O127" s="62" t="n">
        <v>4</v>
      </c>
      <c r="P127" s="62" t="n">
        <v>6</v>
      </c>
      <c r="Q127" s="62" t="n">
        <v>7</v>
      </c>
      <c r="R127" s="62" t="n">
        <v>8</v>
      </c>
      <c r="S127" s="63" t="n">
        <v>57.1097269128897</v>
      </c>
      <c r="T127" s="131"/>
      <c r="U127" s="8" t="s">
        <v>97</v>
      </c>
      <c r="V127" s="64" t="n">
        <v>2</v>
      </c>
      <c r="W127" s="65" t="s">
        <v>66</v>
      </c>
      <c r="X127" s="142"/>
      <c r="Y127" s="12" t="n">
        <v>0</v>
      </c>
      <c r="Z127" s="12" t="n">
        <v>12</v>
      </c>
    </row>
    <row r="128" customFormat="false" ht="12" hidden="false" customHeight="false" outlineLevel="0" collapsed="false">
      <c r="A128" s="1" t="s">
        <v>288</v>
      </c>
      <c r="B128" s="149" t="n">
        <v>13</v>
      </c>
      <c r="C128" s="112" t="s">
        <v>2318</v>
      </c>
      <c r="D128" s="113" t="s">
        <v>2111</v>
      </c>
      <c r="E128" s="113" t="s">
        <v>114</v>
      </c>
      <c r="F128" s="113" t="s">
        <v>1620</v>
      </c>
      <c r="G128" s="114" t="s">
        <v>1621</v>
      </c>
      <c r="H128" s="115" t="s">
        <v>1622</v>
      </c>
      <c r="I128" s="113" t="s">
        <v>47</v>
      </c>
      <c r="J128" s="115" t="s">
        <v>510</v>
      </c>
      <c r="K128" s="116" t="n">
        <v>0</v>
      </c>
      <c r="L128" s="117" t="n">
        <v>361</v>
      </c>
      <c r="M128" s="117" t="n">
        <v>365</v>
      </c>
      <c r="N128" s="118" t="n">
        <v>60.8</v>
      </c>
      <c r="O128" s="119" t="n">
        <v>9</v>
      </c>
      <c r="P128" s="119" t="n">
        <v>13</v>
      </c>
      <c r="Q128" s="119" t="n">
        <v>10</v>
      </c>
      <c r="R128" s="119" t="n">
        <v>13</v>
      </c>
      <c r="S128" s="121" t="n">
        <v>43.3774362533693</v>
      </c>
      <c r="T128" s="122"/>
      <c r="U128" s="122" t="s">
        <v>656</v>
      </c>
      <c r="V128" s="123" t="n">
        <v>0</v>
      </c>
      <c r="W128" s="148"/>
      <c r="X128" s="141"/>
      <c r="Y128" s="126" t="n">
        <v>0</v>
      </c>
      <c r="Z128" s="126" t="n">
        <v>13</v>
      </c>
    </row>
    <row r="129" customFormat="false" ht="12" hidden="false" customHeight="false" outlineLevel="0" collapsed="false">
      <c r="A129" s="1" t="s">
        <v>288</v>
      </c>
      <c r="B129" s="152" t="n">
        <v>14</v>
      </c>
      <c r="C129" s="128" t="s">
        <v>2319</v>
      </c>
      <c r="D129" s="56" t="s">
        <v>2113</v>
      </c>
      <c r="E129" s="56" t="s">
        <v>114</v>
      </c>
      <c r="F129" s="56" t="s">
        <v>1620</v>
      </c>
      <c r="G129" s="57" t="s">
        <v>1673</v>
      </c>
      <c r="H129" s="58" t="s">
        <v>1622</v>
      </c>
      <c r="I129" s="56" t="s">
        <v>56</v>
      </c>
      <c r="J129" s="58" t="s">
        <v>1708</v>
      </c>
      <c r="K129" s="59" t="n">
        <v>0.166666666666667</v>
      </c>
      <c r="L129" s="60" t="n">
        <v>339</v>
      </c>
      <c r="M129" s="60" t="n">
        <v>367</v>
      </c>
      <c r="N129" s="63" t="n">
        <v>60.5</v>
      </c>
      <c r="O129" s="62" t="n">
        <v>8</v>
      </c>
      <c r="P129" s="62" t="n">
        <v>5</v>
      </c>
      <c r="Q129" s="62" t="n">
        <v>5</v>
      </c>
      <c r="R129" s="62" t="n">
        <v>7</v>
      </c>
      <c r="S129" s="63" t="n">
        <v>50.7744150686319</v>
      </c>
      <c r="U129" s="8" t="s">
        <v>1835</v>
      </c>
      <c r="V129" s="64" t="n">
        <v>2</v>
      </c>
      <c r="W129" s="132"/>
      <c r="X129" s="142"/>
      <c r="Y129" s="12" t="n">
        <v>3</v>
      </c>
      <c r="Z129" s="12" t="n">
        <v>14</v>
      </c>
    </row>
    <row r="130" customFormat="false" ht="12" hidden="false" customHeight="false" outlineLevel="0" collapsed="false">
      <c r="A130" s="1" t="s">
        <v>288</v>
      </c>
      <c r="B130" s="111" t="n">
        <v>15</v>
      </c>
      <c r="C130" s="112" t="s">
        <v>2320</v>
      </c>
      <c r="D130" s="113" t="s">
        <v>2126</v>
      </c>
      <c r="E130" s="113" t="s">
        <v>114</v>
      </c>
      <c r="F130" s="113" t="s">
        <v>1620</v>
      </c>
      <c r="G130" s="114" t="s">
        <v>1635</v>
      </c>
      <c r="H130" s="115" t="s">
        <v>1622</v>
      </c>
      <c r="I130" s="113" t="s">
        <v>79</v>
      </c>
      <c r="J130" s="115" t="s">
        <v>2321</v>
      </c>
      <c r="K130" s="116" t="n">
        <v>0.125</v>
      </c>
      <c r="L130" s="117" t="n">
        <v>341</v>
      </c>
      <c r="M130" s="117" t="n">
        <v>357</v>
      </c>
      <c r="N130" s="121" t="n">
        <v>58.4</v>
      </c>
      <c r="O130" s="150" t="n">
        <v>2</v>
      </c>
      <c r="P130" s="150" t="n">
        <v>2</v>
      </c>
      <c r="Q130" s="150" t="n">
        <v>2</v>
      </c>
      <c r="R130" s="119" t="n">
        <v>4</v>
      </c>
      <c r="S130" s="121" t="n">
        <v>67.1037960815169</v>
      </c>
      <c r="T130" s="151"/>
      <c r="U130" s="122" t="s">
        <v>1680</v>
      </c>
      <c r="V130" s="123" t="n">
        <v>4</v>
      </c>
      <c r="W130" s="124" t="s">
        <v>98</v>
      </c>
      <c r="X130" s="125" t="n">
        <v>1</v>
      </c>
      <c r="Y130" s="126" t="n">
        <v>3</v>
      </c>
      <c r="Z130" s="126" t="n">
        <v>15</v>
      </c>
    </row>
    <row r="131" customFormat="false" ht="12" hidden="false" customHeight="false" outlineLevel="0" collapsed="false">
      <c r="A131" s="1" t="s">
        <v>288</v>
      </c>
      <c r="B131" s="127" t="n">
        <v>16</v>
      </c>
      <c r="C131" s="128" t="s">
        <v>2322</v>
      </c>
      <c r="D131" s="56" t="s">
        <v>2149</v>
      </c>
      <c r="E131" s="56" t="s">
        <v>108</v>
      </c>
      <c r="F131" s="56" t="s">
        <v>1620</v>
      </c>
      <c r="G131" s="57" t="s">
        <v>1635</v>
      </c>
      <c r="H131" s="58" t="s">
        <v>1658</v>
      </c>
      <c r="I131" s="56" t="s">
        <v>124</v>
      </c>
      <c r="J131" s="58" t="s">
        <v>515</v>
      </c>
      <c r="K131" s="59" t="n">
        <v>0</v>
      </c>
      <c r="L131" s="60" t="n">
        <v>380</v>
      </c>
      <c r="M131" s="60" t="n">
        <v>349</v>
      </c>
      <c r="N131" s="61" t="n">
        <v>62.2666666666667</v>
      </c>
      <c r="O131" s="62" t="n">
        <v>12</v>
      </c>
      <c r="P131" s="62" t="n">
        <v>10</v>
      </c>
      <c r="Q131" s="62" t="n">
        <v>6</v>
      </c>
      <c r="R131" s="62" t="n">
        <v>9</v>
      </c>
      <c r="S131" s="63" t="n">
        <v>39.5164112062384</v>
      </c>
      <c r="T131" s="8" t="s">
        <v>460</v>
      </c>
      <c r="U131" s="8" t="s">
        <v>686</v>
      </c>
      <c r="V131" s="64" t="n">
        <v>1</v>
      </c>
      <c r="W131" s="65"/>
      <c r="X131" s="142"/>
      <c r="Y131" s="12" t="n">
        <v>0</v>
      </c>
      <c r="Z131" s="12" t="n">
        <v>16</v>
      </c>
    </row>
    <row r="132" customFormat="false" ht="18.75" hidden="false" customHeight="true" outlineLevel="0" collapsed="false">
      <c r="B132" s="188" t="s">
        <v>2323</v>
      </c>
      <c r="C132" s="188"/>
      <c r="D132" s="189"/>
      <c r="E132" s="189"/>
      <c r="F132" s="189"/>
      <c r="G132" s="189"/>
      <c r="H132" s="189"/>
      <c r="I132" s="189"/>
      <c r="J132" s="189"/>
      <c r="K132" s="190"/>
      <c r="L132" s="191" t="s">
        <v>3</v>
      </c>
      <c r="M132" s="191" t="s">
        <v>3</v>
      </c>
      <c r="N132" s="191" t="s">
        <v>3</v>
      </c>
      <c r="O132" s="191"/>
      <c r="P132" s="192" t="s">
        <v>4</v>
      </c>
      <c r="Q132" s="191"/>
      <c r="R132" s="191"/>
      <c r="S132" s="191" t="s">
        <v>3</v>
      </c>
      <c r="T132" s="193"/>
      <c r="U132" s="214" t="s">
        <v>100</v>
      </c>
      <c r="V132" s="214"/>
      <c r="W132" s="195" t="s">
        <v>6</v>
      </c>
      <c r="X132" s="196" t="n">
        <v>370</v>
      </c>
      <c r="Y132" s="195" t="s">
        <v>7</v>
      </c>
      <c r="Z132" s="195" t="n">
        <v>1260</v>
      </c>
      <c r="AA132" s="12" t="s">
        <v>2324</v>
      </c>
    </row>
    <row r="133" customFormat="false" ht="18.75" hidden="false" customHeight="true" outlineLevel="0" collapsed="false">
      <c r="B133" s="197" t="s">
        <v>1844</v>
      </c>
      <c r="C133" s="197"/>
      <c r="D133" s="197"/>
      <c r="E133" s="197"/>
      <c r="F133" s="197"/>
      <c r="G133" s="197"/>
      <c r="H133" s="197"/>
      <c r="I133" s="198"/>
      <c r="J133" s="198"/>
      <c r="K133" s="199"/>
      <c r="L133" s="200" t="n">
        <v>368.666</v>
      </c>
      <c r="M133" s="200" t="n">
        <v>355</v>
      </c>
      <c r="N133" s="200" t="n">
        <v>60.4144</v>
      </c>
      <c r="O133" s="201"/>
      <c r="P133" s="202" t="s">
        <v>10</v>
      </c>
      <c r="Q133" s="201"/>
      <c r="R133" s="201"/>
      <c r="S133" s="200" t="n">
        <v>50.3501</v>
      </c>
      <c r="T133" s="203"/>
      <c r="U133" s="204" t="s">
        <v>2258</v>
      </c>
      <c r="V133" s="204"/>
      <c r="W133" s="205" t="s">
        <v>12</v>
      </c>
      <c r="X133" s="206" t="n">
        <v>22720</v>
      </c>
      <c r="Y133" s="205" t="s">
        <v>13</v>
      </c>
      <c r="Z133" s="205" t="n">
        <v>6140</v>
      </c>
      <c r="AA133" s="43" t="s">
        <v>1844</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1617</v>
      </c>
      <c r="Z134" s="52" t="s">
        <v>15</v>
      </c>
      <c r="AA134" s="43" t="s">
        <v>2259</v>
      </c>
    </row>
    <row r="135" customFormat="false" ht="12" hidden="false" customHeight="false" outlineLevel="0" collapsed="false">
      <c r="A135" s="1" t="s">
        <v>325</v>
      </c>
      <c r="B135" s="54" t="n">
        <v>1</v>
      </c>
      <c r="C135" s="55" t="s">
        <v>2325</v>
      </c>
      <c r="D135" s="56" t="s">
        <v>2096</v>
      </c>
      <c r="E135" s="56" t="s">
        <v>211</v>
      </c>
      <c r="F135" s="56" t="s">
        <v>1620</v>
      </c>
      <c r="G135" s="57" t="s">
        <v>1668</v>
      </c>
      <c r="H135" s="58" t="s">
        <v>1847</v>
      </c>
      <c r="I135" s="56" t="s">
        <v>124</v>
      </c>
      <c r="J135" s="58" t="s">
        <v>2326</v>
      </c>
      <c r="K135" s="59" t="n">
        <v>0.266666666666667</v>
      </c>
      <c r="L135" s="60" t="n">
        <v>380</v>
      </c>
      <c r="M135" s="60" t="n">
        <v>332</v>
      </c>
      <c r="N135" s="63" t="n">
        <v>57.9</v>
      </c>
      <c r="O135" s="129" t="n">
        <v>1</v>
      </c>
      <c r="P135" s="129" t="n">
        <v>1</v>
      </c>
      <c r="Q135" s="134" t="n">
        <v>2</v>
      </c>
      <c r="R135" s="62" t="n">
        <v>4</v>
      </c>
      <c r="S135" s="172" t="n">
        <v>72.6284192238918</v>
      </c>
      <c r="T135" s="131"/>
      <c r="U135" s="8" t="s">
        <v>1740</v>
      </c>
      <c r="V135" s="64" t="n">
        <v>4</v>
      </c>
      <c r="W135" s="135" t="s">
        <v>74</v>
      </c>
      <c r="X135" s="66" t="n">
        <v>1</v>
      </c>
      <c r="Y135" s="12" t="n">
        <v>2</v>
      </c>
      <c r="Z135" s="12" t="n">
        <v>1</v>
      </c>
      <c r="AA135" s="43" t="s">
        <v>2327</v>
      </c>
      <c r="AB135" s="43" t="s">
        <v>2328</v>
      </c>
    </row>
    <row r="136" customFormat="false" ht="12" hidden="false" customHeight="false" outlineLevel="0" collapsed="false">
      <c r="A136" s="1" t="s">
        <v>325</v>
      </c>
      <c r="B136" s="211" t="n">
        <v>2</v>
      </c>
      <c r="C136" s="112" t="s">
        <v>2329</v>
      </c>
      <c r="D136" s="113" t="s">
        <v>2149</v>
      </c>
      <c r="E136" s="113" t="s">
        <v>239</v>
      </c>
      <c r="F136" s="113" t="s">
        <v>1620</v>
      </c>
      <c r="G136" s="114" t="s">
        <v>1673</v>
      </c>
      <c r="H136" s="115" t="s">
        <v>1847</v>
      </c>
      <c r="I136" s="113" t="s">
        <v>47</v>
      </c>
      <c r="J136" s="115" t="s">
        <v>2330</v>
      </c>
      <c r="K136" s="116" t="n">
        <v>0.263157894736842</v>
      </c>
      <c r="L136" s="117" t="n">
        <v>367</v>
      </c>
      <c r="M136" s="117" t="n">
        <v>365</v>
      </c>
      <c r="N136" s="118" t="n">
        <v>63.6666666666667</v>
      </c>
      <c r="O136" s="119" t="n">
        <v>13</v>
      </c>
      <c r="P136" s="119" t="n">
        <v>9</v>
      </c>
      <c r="Q136" s="119" t="n">
        <v>11</v>
      </c>
      <c r="R136" s="119" t="n">
        <v>10</v>
      </c>
      <c r="S136" s="121" t="n">
        <v>34.4799228717675</v>
      </c>
      <c r="T136" s="122"/>
      <c r="U136" s="122" t="s">
        <v>49</v>
      </c>
      <c r="V136" s="123" t="n">
        <v>0</v>
      </c>
      <c r="W136" s="148"/>
      <c r="X136" s="141"/>
      <c r="Y136" s="126" t="n">
        <v>0</v>
      </c>
      <c r="Z136" s="126" t="n">
        <v>2</v>
      </c>
      <c r="AA136" s="43" t="s">
        <v>2331</v>
      </c>
      <c r="AB136" s="43" t="s">
        <v>2298</v>
      </c>
    </row>
    <row r="137" customFormat="false" ht="12" hidden="false" customHeight="false" outlineLevel="0" collapsed="false">
      <c r="A137" s="1" t="s">
        <v>325</v>
      </c>
      <c r="B137" s="212" t="n">
        <v>3</v>
      </c>
      <c r="C137" s="128" t="s">
        <v>2332</v>
      </c>
      <c r="D137" s="56" t="s">
        <v>2156</v>
      </c>
      <c r="E137" s="56" t="s">
        <v>211</v>
      </c>
      <c r="F137" s="56" t="s">
        <v>1627</v>
      </c>
      <c r="G137" s="57" t="s">
        <v>1621</v>
      </c>
      <c r="H137" s="58" t="s">
        <v>1847</v>
      </c>
      <c r="I137" s="56" t="s">
        <v>56</v>
      </c>
      <c r="J137" s="58" t="s">
        <v>2333</v>
      </c>
      <c r="K137" s="59" t="n">
        <v>0.2</v>
      </c>
      <c r="L137" s="60" t="n">
        <v>367</v>
      </c>
      <c r="M137" s="60" t="n">
        <v>355</v>
      </c>
      <c r="N137" s="63" t="n">
        <v>58.8</v>
      </c>
      <c r="O137" s="62" t="n">
        <v>4</v>
      </c>
      <c r="P137" s="134" t="n">
        <v>2</v>
      </c>
      <c r="Q137" s="130" t="n">
        <v>3</v>
      </c>
      <c r="R137" s="130" t="n">
        <v>3</v>
      </c>
      <c r="S137" s="63" t="n">
        <v>66.7908859851931</v>
      </c>
      <c r="U137" s="8" t="s">
        <v>81</v>
      </c>
      <c r="V137" s="64" t="n">
        <v>4</v>
      </c>
      <c r="W137" s="135" t="s">
        <v>82</v>
      </c>
      <c r="X137" s="142" t="n">
        <v>4</v>
      </c>
      <c r="Y137" s="12" t="n">
        <v>2</v>
      </c>
      <c r="Z137" s="12" t="n">
        <v>3</v>
      </c>
      <c r="AA137" s="43" t="s">
        <v>2334</v>
      </c>
      <c r="AB137" s="12" t="s">
        <v>1632</v>
      </c>
    </row>
    <row r="138" customFormat="false" ht="12" hidden="false" customHeight="false" outlineLevel="0" collapsed="false">
      <c r="A138" s="1" t="s">
        <v>325</v>
      </c>
      <c r="B138" s="170" t="n">
        <v>4</v>
      </c>
      <c r="C138" s="112" t="s">
        <v>2335</v>
      </c>
      <c r="D138" s="113" t="s">
        <v>2109</v>
      </c>
      <c r="E138" s="113" t="s">
        <v>114</v>
      </c>
      <c r="F138" s="113" t="s">
        <v>1620</v>
      </c>
      <c r="G138" s="114" t="s">
        <v>1621</v>
      </c>
      <c r="H138" s="115" t="s">
        <v>1877</v>
      </c>
      <c r="I138" s="113" t="s">
        <v>124</v>
      </c>
      <c r="J138" s="115" t="s">
        <v>2336</v>
      </c>
      <c r="K138" s="116" t="n">
        <v>0.125</v>
      </c>
      <c r="L138" s="117" t="n">
        <v>369</v>
      </c>
      <c r="M138" s="117" t="n">
        <v>366</v>
      </c>
      <c r="N138" s="118" t="n">
        <v>63.7222222222222</v>
      </c>
      <c r="O138" s="119" t="n">
        <v>14</v>
      </c>
      <c r="P138" s="119" t="n">
        <v>12</v>
      </c>
      <c r="Q138" s="119" t="n">
        <v>14</v>
      </c>
      <c r="R138" s="119" t="n">
        <v>12</v>
      </c>
      <c r="S138" s="121" t="n">
        <v>31.8736780212483</v>
      </c>
      <c r="T138" s="122"/>
      <c r="U138" s="122" t="s">
        <v>49</v>
      </c>
      <c r="V138" s="123" t="n">
        <v>0</v>
      </c>
      <c r="W138" s="148"/>
      <c r="X138" s="141"/>
      <c r="Y138" s="126" t="n">
        <v>0</v>
      </c>
      <c r="Z138" s="126" t="n">
        <v>4</v>
      </c>
      <c r="AA138" s="43" t="s">
        <v>2337</v>
      </c>
      <c r="AB138" s="43" t="s">
        <v>2338</v>
      </c>
    </row>
    <row r="139" customFormat="false" ht="12" hidden="false" customHeight="false" outlineLevel="0" collapsed="false">
      <c r="A139" s="1" t="s">
        <v>325</v>
      </c>
      <c r="B139" s="171" t="n">
        <v>5</v>
      </c>
      <c r="C139" s="128" t="s">
        <v>2339</v>
      </c>
      <c r="D139" s="56" t="s">
        <v>2161</v>
      </c>
      <c r="E139" s="56" t="s">
        <v>481</v>
      </c>
      <c r="F139" s="56" t="s">
        <v>1620</v>
      </c>
      <c r="G139" s="57" t="s">
        <v>1621</v>
      </c>
      <c r="H139" s="58" t="s">
        <v>1847</v>
      </c>
      <c r="I139" s="56" t="s">
        <v>56</v>
      </c>
      <c r="J139" s="58" t="s">
        <v>2340</v>
      </c>
      <c r="K139" s="59" t="n">
        <v>0.384615384615385</v>
      </c>
      <c r="L139" s="60" t="n">
        <v>360</v>
      </c>
      <c r="M139" s="60" t="n">
        <v>346</v>
      </c>
      <c r="N139" s="63" t="n">
        <v>59.6111111111111</v>
      </c>
      <c r="O139" s="62" t="n">
        <v>8</v>
      </c>
      <c r="P139" s="62" t="n">
        <v>5</v>
      </c>
      <c r="Q139" s="62" t="n">
        <v>6</v>
      </c>
      <c r="R139" s="62" t="n">
        <v>11</v>
      </c>
      <c r="S139" s="63" t="n">
        <v>54.7047213910761</v>
      </c>
      <c r="T139" s="131" t="s">
        <v>460</v>
      </c>
      <c r="U139" s="8" t="s">
        <v>686</v>
      </c>
      <c r="V139" s="64" t="n">
        <v>2</v>
      </c>
      <c r="W139" s="65"/>
      <c r="X139" s="142"/>
      <c r="Y139" s="12" t="n">
        <v>0</v>
      </c>
      <c r="Z139" s="12" t="n">
        <v>5</v>
      </c>
      <c r="AA139" s="43" t="s">
        <v>2341</v>
      </c>
      <c r="AB139" s="43" t="s">
        <v>2342</v>
      </c>
    </row>
    <row r="140" customFormat="false" ht="12" hidden="false" customHeight="false" outlineLevel="0" collapsed="false">
      <c r="A140" s="1" t="s">
        <v>325</v>
      </c>
      <c r="B140" s="173" t="n">
        <v>6</v>
      </c>
      <c r="C140" s="112" t="s">
        <v>2343</v>
      </c>
      <c r="D140" s="113" t="s">
        <v>2100</v>
      </c>
      <c r="E140" s="113" t="s">
        <v>239</v>
      </c>
      <c r="F140" s="113" t="s">
        <v>1620</v>
      </c>
      <c r="G140" s="114" t="s">
        <v>1668</v>
      </c>
      <c r="H140" s="115" t="s">
        <v>1847</v>
      </c>
      <c r="I140" s="113" t="s">
        <v>47</v>
      </c>
      <c r="J140" s="115" t="s">
        <v>2344</v>
      </c>
      <c r="K140" s="116" t="n">
        <v>0.217391304347826</v>
      </c>
      <c r="L140" s="117" t="n">
        <v>368</v>
      </c>
      <c r="M140" s="117" t="n">
        <v>358</v>
      </c>
      <c r="N140" s="121" t="n">
        <v>59.4</v>
      </c>
      <c r="O140" s="119" t="n">
        <v>6</v>
      </c>
      <c r="P140" s="119" t="n">
        <v>7</v>
      </c>
      <c r="Q140" s="119" t="n">
        <v>7</v>
      </c>
      <c r="R140" s="119" t="n">
        <v>9</v>
      </c>
      <c r="S140" s="121" t="n">
        <v>55.4697514780772</v>
      </c>
      <c r="T140" s="151" t="s">
        <v>460</v>
      </c>
      <c r="U140" s="122" t="s">
        <v>461</v>
      </c>
      <c r="V140" s="123" t="n">
        <v>1</v>
      </c>
      <c r="W140" s="148" t="s">
        <v>59</v>
      </c>
      <c r="X140" s="177" t="n">
        <v>3</v>
      </c>
      <c r="Y140" s="126" t="n">
        <v>0</v>
      </c>
      <c r="Z140" s="126" t="n">
        <v>6</v>
      </c>
    </row>
    <row r="141" customFormat="false" ht="12" hidden="false" customHeight="false" outlineLevel="0" collapsed="false">
      <c r="A141" s="1" t="s">
        <v>325</v>
      </c>
      <c r="B141" s="174" t="n">
        <v>7</v>
      </c>
      <c r="C141" s="128" t="s">
        <v>2345</v>
      </c>
      <c r="D141" s="56" t="s">
        <v>2159</v>
      </c>
      <c r="E141" s="56" t="s">
        <v>239</v>
      </c>
      <c r="F141" s="56" t="s">
        <v>1620</v>
      </c>
      <c r="G141" s="57" t="s">
        <v>1668</v>
      </c>
      <c r="H141" s="58" t="s">
        <v>1847</v>
      </c>
      <c r="I141" s="56" t="s">
        <v>124</v>
      </c>
      <c r="J141" s="58" t="s">
        <v>2346</v>
      </c>
      <c r="K141" s="59" t="n">
        <v>0.411764705882353</v>
      </c>
      <c r="L141" s="60" t="n">
        <v>370</v>
      </c>
      <c r="M141" s="60" t="n">
        <v>346</v>
      </c>
      <c r="N141" s="63" t="n">
        <v>58.4</v>
      </c>
      <c r="O141" s="134" t="n">
        <v>2</v>
      </c>
      <c r="P141" s="130" t="n">
        <v>3</v>
      </c>
      <c r="Q141" s="129" t="n">
        <v>1</v>
      </c>
      <c r="R141" s="134" t="n">
        <v>2</v>
      </c>
      <c r="S141" s="63" t="n">
        <v>64.3738572351016</v>
      </c>
      <c r="U141" s="8" t="s">
        <v>749</v>
      </c>
      <c r="V141" s="64" t="n">
        <v>4</v>
      </c>
      <c r="W141" s="135" t="s">
        <v>98</v>
      </c>
      <c r="X141" s="109" t="n">
        <v>2</v>
      </c>
      <c r="Y141" s="12" t="n">
        <v>2</v>
      </c>
      <c r="Z141" s="12" t="n">
        <v>7</v>
      </c>
    </row>
    <row r="142" customFormat="false" ht="12" hidden="false" customHeight="false" outlineLevel="0" collapsed="false">
      <c r="A142" s="1" t="s">
        <v>325</v>
      </c>
      <c r="B142" s="175" t="n">
        <v>8</v>
      </c>
      <c r="C142" s="112" t="s">
        <v>2347</v>
      </c>
      <c r="D142" s="113" t="s">
        <v>2088</v>
      </c>
      <c r="E142" s="113" t="s">
        <v>43</v>
      </c>
      <c r="F142" s="113" t="s">
        <v>1620</v>
      </c>
      <c r="G142" s="114" t="s">
        <v>1635</v>
      </c>
      <c r="H142" s="115" t="s">
        <v>1806</v>
      </c>
      <c r="I142" s="113" t="s">
        <v>56</v>
      </c>
      <c r="J142" s="115" t="s">
        <v>2348</v>
      </c>
      <c r="K142" s="116" t="n">
        <v>0.19047619047619</v>
      </c>
      <c r="L142" s="117" t="n">
        <v>363</v>
      </c>
      <c r="M142" s="117" t="n">
        <v>347</v>
      </c>
      <c r="N142" s="118" t="n">
        <v>64.9944444444444</v>
      </c>
      <c r="O142" s="119" t="n">
        <v>15</v>
      </c>
      <c r="P142" s="119" t="n">
        <v>11</v>
      </c>
      <c r="Q142" s="119" t="n">
        <v>13</v>
      </c>
      <c r="R142" s="119" t="n">
        <v>13</v>
      </c>
      <c r="S142" s="121" t="n">
        <v>26.17265</v>
      </c>
      <c r="T142" s="122" t="s">
        <v>460</v>
      </c>
      <c r="U142" s="122" t="s">
        <v>686</v>
      </c>
      <c r="V142" s="123" t="n">
        <v>0</v>
      </c>
      <c r="W142" s="148"/>
      <c r="X142" s="141"/>
      <c r="Y142" s="126" t="n">
        <v>0</v>
      </c>
      <c r="Z142" s="126" t="n">
        <v>8</v>
      </c>
    </row>
    <row r="143" customFormat="false" ht="12" hidden="false" customHeight="false" outlineLevel="0" collapsed="false">
      <c r="A143" s="1" t="s">
        <v>325</v>
      </c>
      <c r="B143" s="176" t="n">
        <v>9</v>
      </c>
      <c r="C143" s="128" t="s">
        <v>2349</v>
      </c>
      <c r="D143" s="56" t="s">
        <v>2138</v>
      </c>
      <c r="E143" s="56" t="s">
        <v>114</v>
      </c>
      <c r="F143" s="56" t="s">
        <v>1620</v>
      </c>
      <c r="G143" s="57" t="s">
        <v>1846</v>
      </c>
      <c r="H143" s="58" t="s">
        <v>2350</v>
      </c>
      <c r="I143" s="56" t="s">
        <v>79</v>
      </c>
      <c r="J143" s="58" t="s">
        <v>2351</v>
      </c>
      <c r="K143" s="59" t="n">
        <v>0.833333333333333</v>
      </c>
      <c r="L143" s="60" t="n">
        <v>364</v>
      </c>
      <c r="M143" s="60" t="n">
        <v>366</v>
      </c>
      <c r="N143" s="61" t="n">
        <v>60.7</v>
      </c>
      <c r="O143" s="62" t="n">
        <v>10</v>
      </c>
      <c r="P143" s="62" t="n">
        <v>5</v>
      </c>
      <c r="Q143" s="62" t="n">
        <v>8</v>
      </c>
      <c r="R143" s="129" t="n">
        <v>1</v>
      </c>
      <c r="S143" s="63" t="n">
        <v>50.6185798679299</v>
      </c>
      <c r="U143" s="8" t="s">
        <v>235</v>
      </c>
      <c r="V143" s="64" t="n">
        <v>2</v>
      </c>
      <c r="W143" s="135"/>
      <c r="X143" s="142"/>
      <c r="Y143" s="12" t="n">
        <v>2</v>
      </c>
      <c r="Z143" s="12" t="n">
        <v>9</v>
      </c>
    </row>
    <row r="144" customFormat="false" ht="12" hidden="false" customHeight="false" outlineLevel="0" collapsed="false">
      <c r="A144" s="1" t="s">
        <v>325</v>
      </c>
      <c r="B144" s="155" t="n">
        <v>10</v>
      </c>
      <c r="C144" s="112" t="s">
        <v>2352</v>
      </c>
      <c r="D144" s="113" t="s">
        <v>2121</v>
      </c>
      <c r="E144" s="113" t="s">
        <v>108</v>
      </c>
      <c r="F144" s="113" t="s">
        <v>1620</v>
      </c>
      <c r="G144" s="114" t="s">
        <v>1701</v>
      </c>
      <c r="H144" s="115" t="s">
        <v>2353</v>
      </c>
      <c r="I144" s="113" t="s">
        <v>47</v>
      </c>
      <c r="J144" s="115" t="s">
        <v>500</v>
      </c>
      <c r="K144" s="116" t="n">
        <v>0</v>
      </c>
      <c r="L144" s="117" t="n">
        <v>378</v>
      </c>
      <c r="M144" s="117" t="n">
        <v>361</v>
      </c>
      <c r="N144" s="118" t="n">
        <v>60.6</v>
      </c>
      <c r="O144" s="119" t="n">
        <v>9</v>
      </c>
      <c r="P144" s="119" t="n">
        <v>15</v>
      </c>
      <c r="Q144" s="119" t="n">
        <v>15</v>
      </c>
      <c r="R144" s="119" t="n">
        <v>15</v>
      </c>
      <c r="S144" s="121" t="n">
        <v>40.017212335958</v>
      </c>
      <c r="T144" s="122" t="s">
        <v>291</v>
      </c>
      <c r="U144" s="122" t="s">
        <v>686</v>
      </c>
      <c r="V144" s="123" t="n">
        <v>0</v>
      </c>
      <c r="W144" s="148"/>
      <c r="X144" s="141"/>
      <c r="Y144" s="126" t="n">
        <v>0</v>
      </c>
      <c r="Z144" s="126" t="n">
        <v>10</v>
      </c>
    </row>
    <row r="145" customFormat="false" ht="12" hidden="false" customHeight="false" outlineLevel="0" collapsed="false">
      <c r="A145" s="1" t="s">
        <v>325</v>
      </c>
      <c r="B145" s="156" t="n">
        <v>11</v>
      </c>
      <c r="C145" s="128" t="s">
        <v>2354</v>
      </c>
      <c r="D145" s="56" t="s">
        <v>2165</v>
      </c>
      <c r="E145" s="56" t="s">
        <v>211</v>
      </c>
      <c r="F145" s="56" t="s">
        <v>1620</v>
      </c>
      <c r="G145" s="57" t="s">
        <v>1668</v>
      </c>
      <c r="H145" s="58" t="s">
        <v>1847</v>
      </c>
      <c r="I145" s="56" t="s">
        <v>124</v>
      </c>
      <c r="J145" s="58" t="s">
        <v>2355</v>
      </c>
      <c r="K145" s="59" t="n">
        <v>0.142857142857143</v>
      </c>
      <c r="L145" s="60" t="n">
        <v>379</v>
      </c>
      <c r="M145" s="60" t="n">
        <v>340</v>
      </c>
      <c r="N145" s="63" t="n">
        <v>58.6222222222222</v>
      </c>
      <c r="O145" s="130" t="n">
        <v>3</v>
      </c>
      <c r="P145" s="62" t="n">
        <v>10</v>
      </c>
      <c r="Q145" s="62" t="n">
        <v>4</v>
      </c>
      <c r="R145" s="62" t="n">
        <v>6</v>
      </c>
      <c r="S145" s="63" t="n">
        <v>56.5357136435884</v>
      </c>
      <c r="T145" s="208" t="s">
        <v>399</v>
      </c>
      <c r="U145" s="8" t="s">
        <v>431</v>
      </c>
      <c r="V145" s="64" t="n">
        <v>3</v>
      </c>
      <c r="W145" s="132" t="s">
        <v>91</v>
      </c>
      <c r="X145" s="142"/>
      <c r="Y145" s="12" t="n">
        <v>3</v>
      </c>
      <c r="Z145" s="12" t="n">
        <v>11</v>
      </c>
    </row>
    <row r="146" customFormat="false" ht="12" hidden="false" customHeight="false" outlineLevel="0" collapsed="false">
      <c r="A146" s="1" t="s">
        <v>325</v>
      </c>
      <c r="B146" s="149" t="n">
        <v>12</v>
      </c>
      <c r="C146" s="112" t="s">
        <v>2356</v>
      </c>
      <c r="D146" s="113" t="s">
        <v>2113</v>
      </c>
      <c r="E146" s="113" t="s">
        <v>108</v>
      </c>
      <c r="F146" s="113" t="s">
        <v>1620</v>
      </c>
      <c r="G146" s="114" t="s">
        <v>1621</v>
      </c>
      <c r="H146" s="115" t="s">
        <v>1622</v>
      </c>
      <c r="I146" s="113" t="s">
        <v>56</v>
      </c>
      <c r="J146" s="115" t="s">
        <v>2357</v>
      </c>
      <c r="K146" s="116" t="n">
        <v>0.428571428571429</v>
      </c>
      <c r="L146" s="117" t="n">
        <v>373</v>
      </c>
      <c r="M146" s="117" t="n">
        <v>350</v>
      </c>
      <c r="N146" s="121" t="n">
        <v>59</v>
      </c>
      <c r="O146" s="119" t="n">
        <v>5</v>
      </c>
      <c r="P146" s="119" t="n">
        <v>8</v>
      </c>
      <c r="Q146" s="119" t="n">
        <v>9</v>
      </c>
      <c r="R146" s="119" t="n">
        <v>5</v>
      </c>
      <c r="S146" s="121" t="n">
        <v>57.1990169557989</v>
      </c>
      <c r="T146" s="122"/>
      <c r="U146" s="122" t="s">
        <v>97</v>
      </c>
      <c r="V146" s="123" t="n">
        <v>2</v>
      </c>
      <c r="W146" s="148" t="s">
        <v>66</v>
      </c>
      <c r="X146" s="141"/>
      <c r="Y146" s="126" t="n">
        <v>0</v>
      </c>
      <c r="Z146" s="126" t="n">
        <v>12</v>
      </c>
    </row>
    <row r="147" customFormat="false" ht="12" hidden="false" customHeight="false" outlineLevel="0" collapsed="false">
      <c r="A147" s="1" t="s">
        <v>325</v>
      </c>
      <c r="B147" s="152" t="n">
        <v>13</v>
      </c>
      <c r="C147" s="128" t="s">
        <v>2358</v>
      </c>
      <c r="D147" s="56" t="s">
        <v>2117</v>
      </c>
      <c r="E147" s="56" t="s">
        <v>43</v>
      </c>
      <c r="F147" s="56" t="s">
        <v>1620</v>
      </c>
      <c r="G147" s="57" t="s">
        <v>1621</v>
      </c>
      <c r="H147" s="58" t="s">
        <v>1806</v>
      </c>
      <c r="I147" s="56" t="s">
        <v>47</v>
      </c>
      <c r="J147" s="58" t="s">
        <v>2359</v>
      </c>
      <c r="K147" s="59" t="n">
        <v>0.0975609756097561</v>
      </c>
      <c r="L147" s="60" t="n">
        <v>355</v>
      </c>
      <c r="M147" s="60" t="n">
        <v>378</v>
      </c>
      <c r="N147" s="61" t="n">
        <v>60.7</v>
      </c>
      <c r="O147" s="62" t="n">
        <v>10</v>
      </c>
      <c r="P147" s="62" t="n">
        <v>13</v>
      </c>
      <c r="Q147" s="62" t="n">
        <v>12</v>
      </c>
      <c r="R147" s="62" t="n">
        <v>8</v>
      </c>
      <c r="S147" s="63" t="n">
        <v>45.2513647927973</v>
      </c>
      <c r="U147" s="8" t="s">
        <v>412</v>
      </c>
      <c r="V147" s="64" t="n">
        <v>0</v>
      </c>
      <c r="W147" s="65"/>
      <c r="X147" s="142"/>
      <c r="Y147" s="12" t="n">
        <v>0</v>
      </c>
      <c r="Z147" s="12" t="n">
        <v>13</v>
      </c>
    </row>
    <row r="148" customFormat="false" ht="12" hidden="false" customHeight="false" outlineLevel="0" collapsed="false">
      <c r="A148" s="1" t="s">
        <v>325</v>
      </c>
      <c r="B148" s="111" t="n">
        <v>14</v>
      </c>
      <c r="C148" s="112" t="s">
        <v>2360</v>
      </c>
      <c r="D148" s="113" t="s">
        <v>2084</v>
      </c>
      <c r="E148" s="113" t="s">
        <v>108</v>
      </c>
      <c r="F148" s="113" t="s">
        <v>1620</v>
      </c>
      <c r="G148" s="114" t="s">
        <v>1701</v>
      </c>
      <c r="H148" s="115" t="s">
        <v>1622</v>
      </c>
      <c r="I148" s="113" t="s">
        <v>79</v>
      </c>
      <c r="J148" s="115" t="s">
        <v>2361</v>
      </c>
      <c r="K148" s="116" t="n">
        <v>0.333333333333333</v>
      </c>
      <c r="L148" s="117" t="n">
        <v>356</v>
      </c>
      <c r="M148" s="117" t="n">
        <v>374</v>
      </c>
      <c r="N148" s="118" t="n">
        <v>60.7</v>
      </c>
      <c r="O148" s="119" t="n">
        <v>10</v>
      </c>
      <c r="P148" s="119" t="n">
        <v>4</v>
      </c>
      <c r="Q148" s="119" t="n">
        <v>5</v>
      </c>
      <c r="R148" s="119" t="n">
        <v>7</v>
      </c>
      <c r="S148" s="121" t="n">
        <v>51.5556875934582</v>
      </c>
      <c r="T148" s="122"/>
      <c r="U148" s="122" t="s">
        <v>144</v>
      </c>
      <c r="V148" s="123" t="n">
        <v>2</v>
      </c>
      <c r="W148" s="124"/>
      <c r="X148" s="141"/>
      <c r="Y148" s="126" t="n">
        <v>3</v>
      </c>
      <c r="Z148" s="126" t="n">
        <v>14</v>
      </c>
    </row>
    <row r="149" customFormat="false" ht="12" hidden="false" customHeight="false" outlineLevel="0" collapsed="false">
      <c r="A149" s="1" t="s">
        <v>325</v>
      </c>
      <c r="B149" s="127" t="n">
        <v>15</v>
      </c>
      <c r="C149" s="128" t="s">
        <v>2362</v>
      </c>
      <c r="D149" s="56" t="s">
        <v>2196</v>
      </c>
      <c r="E149" s="56" t="s">
        <v>211</v>
      </c>
      <c r="F149" s="56" t="s">
        <v>1620</v>
      </c>
      <c r="G149" s="57" t="s">
        <v>1621</v>
      </c>
      <c r="H149" s="58" t="s">
        <v>1881</v>
      </c>
      <c r="I149" s="56" t="s">
        <v>56</v>
      </c>
      <c r="J149" s="58" t="s">
        <v>2363</v>
      </c>
      <c r="K149" s="59" t="n">
        <v>0.333333333333333</v>
      </c>
      <c r="L149" s="60" t="n">
        <v>381</v>
      </c>
      <c r="M149" s="60" t="n">
        <v>341</v>
      </c>
      <c r="N149" s="63" t="n">
        <v>59.4</v>
      </c>
      <c r="O149" s="62" t="n">
        <v>6</v>
      </c>
      <c r="P149" s="62" t="n">
        <v>14</v>
      </c>
      <c r="Q149" s="62" t="n">
        <v>10</v>
      </c>
      <c r="R149" s="62" t="n">
        <v>14</v>
      </c>
      <c r="S149" s="63" t="n">
        <v>47.5802171916011</v>
      </c>
      <c r="T149" s="208" t="s">
        <v>399</v>
      </c>
      <c r="U149" s="8" t="s">
        <v>686</v>
      </c>
      <c r="V149" s="64" t="n">
        <v>1</v>
      </c>
      <c r="W149" s="65"/>
      <c r="X149" s="142" t="n">
        <v>5</v>
      </c>
      <c r="Y149" s="12" t="n">
        <v>0</v>
      </c>
      <c r="Z149" s="12" t="n">
        <v>15</v>
      </c>
    </row>
    <row r="150" customFormat="false" ht="18.75" hidden="false" customHeight="true" outlineLevel="0" collapsed="false">
      <c r="B150" s="188" t="s">
        <v>2364</v>
      </c>
      <c r="C150" s="188"/>
      <c r="D150" s="189"/>
      <c r="E150" s="189"/>
      <c r="F150" s="189"/>
      <c r="G150" s="189"/>
      <c r="H150" s="189"/>
      <c r="I150" s="189"/>
      <c r="J150" s="189"/>
      <c r="K150" s="190"/>
      <c r="L150" s="191" t="s">
        <v>3</v>
      </c>
      <c r="M150" s="191" t="s">
        <v>3</v>
      </c>
      <c r="N150" s="191" t="s">
        <v>3</v>
      </c>
      <c r="O150" s="191"/>
      <c r="P150" s="192" t="s">
        <v>4</v>
      </c>
      <c r="Q150" s="191"/>
      <c r="R150" s="191"/>
      <c r="S150" s="191" t="s">
        <v>3</v>
      </c>
      <c r="T150" s="193"/>
      <c r="U150" s="214" t="s">
        <v>361</v>
      </c>
      <c r="V150" s="214"/>
      <c r="W150" s="195" t="s">
        <v>6</v>
      </c>
      <c r="X150" s="196" t="n">
        <v>340</v>
      </c>
      <c r="Y150" s="195" t="s">
        <v>7</v>
      </c>
      <c r="Z150" s="195" t="n">
        <v>2490</v>
      </c>
      <c r="AA150" s="12" t="s">
        <v>2365</v>
      </c>
    </row>
    <row r="151" customFormat="false" ht="18.75" hidden="false" customHeight="true" outlineLevel="0" collapsed="false">
      <c r="B151" s="197" t="s">
        <v>2366</v>
      </c>
      <c r="C151" s="197"/>
      <c r="D151" s="197"/>
      <c r="E151" s="197"/>
      <c r="F151" s="197"/>
      <c r="G151" s="197"/>
      <c r="H151" s="197"/>
      <c r="I151" s="198"/>
      <c r="J151" s="198"/>
      <c r="K151" s="199"/>
      <c r="L151" s="200" t="n">
        <v>372.625</v>
      </c>
      <c r="M151" s="200" t="n">
        <v>361.375</v>
      </c>
      <c r="N151" s="200" t="n">
        <v>62.61</v>
      </c>
      <c r="O151" s="201"/>
      <c r="P151" s="202" t="s">
        <v>10</v>
      </c>
      <c r="Q151" s="201"/>
      <c r="R151" s="201"/>
      <c r="S151" s="200" t="n">
        <v>50.2778</v>
      </c>
      <c r="T151" s="203"/>
      <c r="U151" s="204" t="s">
        <v>575</v>
      </c>
      <c r="V151" s="204"/>
      <c r="W151" s="205" t="s">
        <v>12</v>
      </c>
      <c r="X151" s="206" t="n">
        <v>12650</v>
      </c>
      <c r="Y151" s="205" t="s">
        <v>13</v>
      </c>
      <c r="Z151" s="205" t="n">
        <v>1710</v>
      </c>
      <c r="AA151" s="43" t="s">
        <v>2366</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1617</v>
      </c>
      <c r="Z152" s="52" t="s">
        <v>15</v>
      </c>
      <c r="AA152" s="43" t="s">
        <v>576</v>
      </c>
    </row>
    <row r="153" customFormat="false" ht="12" hidden="false" customHeight="false" outlineLevel="0" collapsed="false">
      <c r="A153" s="1" t="s">
        <v>366</v>
      </c>
      <c r="B153" s="54" t="n">
        <v>1</v>
      </c>
      <c r="C153" s="55" t="s">
        <v>2367</v>
      </c>
      <c r="D153" s="56" t="s">
        <v>2117</v>
      </c>
      <c r="E153" s="56" t="s">
        <v>225</v>
      </c>
      <c r="F153" s="56" t="s">
        <v>1620</v>
      </c>
      <c r="G153" s="57" t="s">
        <v>1635</v>
      </c>
      <c r="H153" s="58" t="s">
        <v>1806</v>
      </c>
      <c r="I153" s="56" t="s">
        <v>47</v>
      </c>
      <c r="J153" s="58" t="s">
        <v>2368</v>
      </c>
      <c r="K153" s="59" t="n">
        <v>0.217391304347826</v>
      </c>
      <c r="L153" s="60" t="n">
        <v>362</v>
      </c>
      <c r="M153" s="60" t="n">
        <v>343</v>
      </c>
      <c r="N153" s="63" t="n">
        <v>60.39</v>
      </c>
      <c r="O153" s="62" t="n">
        <v>6</v>
      </c>
      <c r="P153" s="62" t="n">
        <v>8</v>
      </c>
      <c r="Q153" s="62" t="n">
        <v>7</v>
      </c>
      <c r="R153" s="62" t="n">
        <v>10</v>
      </c>
      <c r="S153" s="63" t="n">
        <v>55.3448647144691</v>
      </c>
      <c r="T153" s="131"/>
      <c r="U153" s="8" t="s">
        <v>97</v>
      </c>
      <c r="V153" s="64" t="n">
        <v>1</v>
      </c>
      <c r="W153" s="65"/>
      <c r="X153" s="142"/>
      <c r="Y153" s="12" t="n">
        <v>0</v>
      </c>
      <c r="Z153" s="12" t="n">
        <v>1</v>
      </c>
      <c r="AA153" s="43" t="s">
        <v>2369</v>
      </c>
      <c r="AB153" s="43" t="s">
        <v>2370</v>
      </c>
    </row>
    <row r="154" customFormat="false" ht="12" hidden="false" customHeight="false" outlineLevel="0" collapsed="false">
      <c r="A154" s="1" t="s">
        <v>366</v>
      </c>
      <c r="B154" s="210" t="n">
        <v>2</v>
      </c>
      <c r="C154" s="128" t="s">
        <v>2371</v>
      </c>
      <c r="D154" s="56" t="s">
        <v>2111</v>
      </c>
      <c r="E154" s="56" t="s">
        <v>225</v>
      </c>
      <c r="F154" s="56" t="s">
        <v>1620</v>
      </c>
      <c r="G154" s="57" t="s">
        <v>1701</v>
      </c>
      <c r="H154" s="58" t="s">
        <v>1885</v>
      </c>
      <c r="I154" s="56" t="s">
        <v>56</v>
      </c>
      <c r="J154" s="58" t="s">
        <v>2372</v>
      </c>
      <c r="K154" s="59" t="n">
        <v>0.153846153846154</v>
      </c>
      <c r="L154" s="60" t="n">
        <v>372</v>
      </c>
      <c r="M154" s="60" t="n">
        <v>345</v>
      </c>
      <c r="N154" s="63" t="n">
        <v>57.9</v>
      </c>
      <c r="O154" s="129" t="n">
        <v>1</v>
      </c>
      <c r="P154" s="62" t="n">
        <v>5</v>
      </c>
      <c r="Q154" s="134" t="n">
        <v>2</v>
      </c>
      <c r="R154" s="62" t="n">
        <v>5</v>
      </c>
      <c r="S154" s="63" t="n">
        <v>64.3053781521526</v>
      </c>
      <c r="U154" s="8" t="s">
        <v>649</v>
      </c>
      <c r="V154" s="64" t="n">
        <v>4</v>
      </c>
      <c r="W154" s="132" t="s">
        <v>66</v>
      </c>
      <c r="X154" s="109" t="n">
        <v>2</v>
      </c>
      <c r="Y154" s="12" t="n">
        <v>3</v>
      </c>
      <c r="Z154" s="12" t="n">
        <v>2</v>
      </c>
      <c r="AA154" s="43" t="s">
        <v>2373</v>
      </c>
      <c r="AB154" s="43" t="s">
        <v>2374</v>
      </c>
    </row>
    <row r="155" customFormat="false" ht="12" hidden="false" customHeight="false" outlineLevel="0" collapsed="false">
      <c r="A155" s="1" t="s">
        <v>366</v>
      </c>
      <c r="B155" s="211" t="n">
        <v>3</v>
      </c>
      <c r="C155" s="112" t="s">
        <v>2375</v>
      </c>
      <c r="D155" s="113" t="s">
        <v>2156</v>
      </c>
      <c r="E155" s="113" t="s">
        <v>114</v>
      </c>
      <c r="F155" s="113" t="s">
        <v>1620</v>
      </c>
      <c r="G155" s="114" t="s">
        <v>1846</v>
      </c>
      <c r="H155" s="115" t="s">
        <v>2376</v>
      </c>
      <c r="I155" s="113" t="s">
        <v>56</v>
      </c>
      <c r="J155" s="115" t="s">
        <v>1874</v>
      </c>
      <c r="K155" s="116" t="n">
        <v>0.166666666666667</v>
      </c>
      <c r="L155" s="117" t="n">
        <v>366</v>
      </c>
      <c r="M155" s="117" t="n">
        <v>346</v>
      </c>
      <c r="N155" s="121" t="n">
        <v>61.29</v>
      </c>
      <c r="O155" s="119" t="n">
        <v>9</v>
      </c>
      <c r="P155" s="119" t="n">
        <v>6</v>
      </c>
      <c r="Q155" s="119" t="n">
        <v>9</v>
      </c>
      <c r="R155" s="119" t="n">
        <v>11</v>
      </c>
      <c r="S155" s="121" t="n">
        <v>53.5850321127261</v>
      </c>
      <c r="T155" s="151"/>
      <c r="U155" s="122" t="s">
        <v>132</v>
      </c>
      <c r="V155" s="123" t="n">
        <v>1</v>
      </c>
      <c r="W155" s="148"/>
      <c r="X155" s="141"/>
      <c r="Y155" s="126" t="n">
        <v>0</v>
      </c>
      <c r="Z155" s="126" t="n">
        <v>3</v>
      </c>
      <c r="AA155" s="43" t="s">
        <v>2377</v>
      </c>
      <c r="AB155" s="12" t="s">
        <v>2378</v>
      </c>
    </row>
    <row r="156" customFormat="false" ht="12" hidden="false" customHeight="false" outlineLevel="0" collapsed="false">
      <c r="A156" s="1" t="s">
        <v>366</v>
      </c>
      <c r="B156" s="212" t="n">
        <v>4</v>
      </c>
      <c r="C156" s="128" t="s">
        <v>2379</v>
      </c>
      <c r="D156" s="56" t="s">
        <v>2172</v>
      </c>
      <c r="E156" s="56" t="s">
        <v>225</v>
      </c>
      <c r="F156" s="56" t="s">
        <v>1627</v>
      </c>
      <c r="G156" s="57" t="s">
        <v>1621</v>
      </c>
      <c r="H156" s="58" t="s">
        <v>1806</v>
      </c>
      <c r="I156" s="56" t="s">
        <v>56</v>
      </c>
      <c r="J156" s="58" t="s">
        <v>579</v>
      </c>
      <c r="K156" s="59" t="n">
        <v>0.333333333333333</v>
      </c>
      <c r="L156" s="60" t="n">
        <v>357</v>
      </c>
      <c r="M156" s="60" t="n">
        <v>362</v>
      </c>
      <c r="N156" s="63" t="n">
        <v>60.25</v>
      </c>
      <c r="O156" s="62" t="n">
        <v>5</v>
      </c>
      <c r="P156" s="129" t="n">
        <v>1</v>
      </c>
      <c r="Q156" s="129" t="n">
        <v>1</v>
      </c>
      <c r="R156" s="129" t="n">
        <v>1</v>
      </c>
      <c r="S156" s="63" t="n">
        <v>66.9718327810604</v>
      </c>
      <c r="U156" s="8" t="s">
        <v>1660</v>
      </c>
      <c r="V156" s="64" t="n">
        <v>4</v>
      </c>
      <c r="W156" s="157" t="s">
        <v>74</v>
      </c>
      <c r="X156" s="133" t="n">
        <v>3</v>
      </c>
      <c r="Y156" s="12" t="n">
        <v>1</v>
      </c>
      <c r="Z156" s="12" t="n">
        <v>4</v>
      </c>
      <c r="AA156" s="43" t="s">
        <v>2380</v>
      </c>
      <c r="AB156" s="43" t="s">
        <v>2381</v>
      </c>
    </row>
    <row r="157" customFormat="false" ht="12" hidden="false" customHeight="false" outlineLevel="0" collapsed="false">
      <c r="A157" s="1" t="s">
        <v>366</v>
      </c>
      <c r="B157" s="170" t="n">
        <v>5</v>
      </c>
      <c r="C157" s="112" t="s">
        <v>2382</v>
      </c>
      <c r="D157" s="113" t="s">
        <v>2096</v>
      </c>
      <c r="E157" s="113" t="s">
        <v>225</v>
      </c>
      <c r="F157" s="113" t="s">
        <v>1620</v>
      </c>
      <c r="G157" s="114" t="s">
        <v>1668</v>
      </c>
      <c r="H157" s="115" t="s">
        <v>1885</v>
      </c>
      <c r="I157" s="113" t="s">
        <v>47</v>
      </c>
      <c r="J157" s="115" t="s">
        <v>2154</v>
      </c>
      <c r="K157" s="116" t="n">
        <v>0.333333333333333</v>
      </c>
      <c r="L157" s="117" t="n">
        <v>388</v>
      </c>
      <c r="M157" s="117" t="n">
        <v>389</v>
      </c>
      <c r="N157" s="118" t="n">
        <v>72.5</v>
      </c>
      <c r="O157" s="119" t="n">
        <v>16</v>
      </c>
      <c r="P157" s="119" t="n">
        <v>15</v>
      </c>
      <c r="Q157" s="119" t="n">
        <v>16</v>
      </c>
      <c r="R157" s="119" t="n">
        <v>8</v>
      </c>
      <c r="S157" s="121" t="n">
        <v>21.5341603133159</v>
      </c>
      <c r="T157" s="122"/>
      <c r="U157" s="122" t="s">
        <v>1554</v>
      </c>
      <c r="V157" s="123" t="n">
        <v>0</v>
      </c>
      <c r="W157" s="148"/>
      <c r="X157" s="141"/>
      <c r="Y157" s="126" t="n">
        <v>0</v>
      </c>
      <c r="Z157" s="126" t="n">
        <v>5</v>
      </c>
      <c r="AA157" s="43" t="s">
        <v>2383</v>
      </c>
      <c r="AB157" s="43" t="s">
        <v>2384</v>
      </c>
    </row>
    <row r="158" customFormat="false" ht="12" hidden="false" customHeight="false" outlineLevel="0" collapsed="false">
      <c r="A158" s="1" t="s">
        <v>366</v>
      </c>
      <c r="B158" s="171" t="n">
        <v>6</v>
      </c>
      <c r="C158" s="128" t="s">
        <v>2385</v>
      </c>
      <c r="D158" s="56" t="s">
        <v>2159</v>
      </c>
      <c r="E158" s="56" t="s">
        <v>43</v>
      </c>
      <c r="F158" s="56" t="s">
        <v>1620</v>
      </c>
      <c r="G158" s="57" t="s">
        <v>1621</v>
      </c>
      <c r="H158" s="58" t="s">
        <v>1806</v>
      </c>
      <c r="I158" s="56" t="s">
        <v>47</v>
      </c>
      <c r="J158" s="58" t="s">
        <v>2386</v>
      </c>
      <c r="K158" s="59" t="n">
        <v>0.166666666666667</v>
      </c>
      <c r="L158" s="60" t="n">
        <v>384</v>
      </c>
      <c r="M158" s="60" t="n">
        <v>347</v>
      </c>
      <c r="N158" s="63" t="n">
        <v>58.2</v>
      </c>
      <c r="O158" s="134" t="n">
        <v>2</v>
      </c>
      <c r="P158" s="62" t="n">
        <v>7</v>
      </c>
      <c r="Q158" s="62" t="n">
        <v>8</v>
      </c>
      <c r="R158" s="62" t="n">
        <v>12</v>
      </c>
      <c r="S158" s="63" t="n">
        <v>60.5853500192422</v>
      </c>
      <c r="T158" s="131" t="s">
        <v>291</v>
      </c>
      <c r="U158" s="8" t="s">
        <v>686</v>
      </c>
      <c r="V158" s="64" t="n">
        <v>1</v>
      </c>
      <c r="W158" s="65" t="s">
        <v>91</v>
      </c>
      <c r="X158" s="142"/>
      <c r="Y158" s="12" t="n">
        <v>0</v>
      </c>
      <c r="Z158" s="12" t="n">
        <v>6</v>
      </c>
    </row>
    <row r="159" customFormat="false" ht="12" hidden="false" customHeight="false" outlineLevel="0" collapsed="false">
      <c r="A159" s="1" t="s">
        <v>366</v>
      </c>
      <c r="B159" s="173" t="n">
        <v>7</v>
      </c>
      <c r="C159" s="112" t="s">
        <v>2387</v>
      </c>
      <c r="D159" s="113" t="s">
        <v>2100</v>
      </c>
      <c r="E159" s="113" t="s">
        <v>94</v>
      </c>
      <c r="F159" s="113" t="s">
        <v>1620</v>
      </c>
      <c r="G159" s="114" t="s">
        <v>1668</v>
      </c>
      <c r="H159" s="115" t="s">
        <v>1806</v>
      </c>
      <c r="I159" s="113" t="s">
        <v>56</v>
      </c>
      <c r="J159" s="115" t="s">
        <v>2388</v>
      </c>
      <c r="K159" s="116" t="n">
        <v>0.222222222222222</v>
      </c>
      <c r="L159" s="117" t="n">
        <v>364</v>
      </c>
      <c r="M159" s="117" t="n">
        <v>368</v>
      </c>
      <c r="N159" s="118" t="n">
        <v>62.9</v>
      </c>
      <c r="O159" s="119" t="n">
        <v>10</v>
      </c>
      <c r="P159" s="119" t="n">
        <v>16</v>
      </c>
      <c r="Q159" s="119" t="n">
        <v>12</v>
      </c>
      <c r="R159" s="119" t="n">
        <v>16</v>
      </c>
      <c r="S159" s="121" t="n">
        <v>43.0719266200762</v>
      </c>
      <c r="T159" s="122" t="s">
        <v>291</v>
      </c>
      <c r="U159" s="122" t="s">
        <v>228</v>
      </c>
      <c r="V159" s="123" t="n">
        <v>0</v>
      </c>
      <c r="W159" s="148"/>
      <c r="X159" s="141"/>
      <c r="Y159" s="126" t="n">
        <v>0</v>
      </c>
      <c r="Z159" s="126" t="n">
        <v>7</v>
      </c>
    </row>
    <row r="160" customFormat="false" ht="12" hidden="false" customHeight="false" outlineLevel="0" collapsed="false">
      <c r="A160" s="1" t="s">
        <v>366</v>
      </c>
      <c r="B160" s="174" t="n">
        <v>8</v>
      </c>
      <c r="C160" s="128" t="s">
        <v>2389</v>
      </c>
      <c r="D160" s="56" t="s">
        <v>2088</v>
      </c>
      <c r="E160" s="56" t="s">
        <v>114</v>
      </c>
      <c r="F160" s="56" t="s">
        <v>1620</v>
      </c>
      <c r="G160" s="57" t="s">
        <v>1668</v>
      </c>
      <c r="H160" s="58" t="s">
        <v>1832</v>
      </c>
      <c r="I160" s="56" t="s">
        <v>79</v>
      </c>
      <c r="J160" s="58" t="s">
        <v>960</v>
      </c>
      <c r="K160" s="59" t="n">
        <v>0.125</v>
      </c>
      <c r="L160" s="60" t="n">
        <v>380</v>
      </c>
      <c r="M160" s="60" t="n">
        <v>389</v>
      </c>
      <c r="N160" s="61" t="n">
        <v>67.25</v>
      </c>
      <c r="O160" s="62" t="n">
        <v>14</v>
      </c>
      <c r="P160" s="62" t="n">
        <v>13</v>
      </c>
      <c r="Q160" s="62" t="n">
        <v>14</v>
      </c>
      <c r="R160" s="62" t="n">
        <v>14</v>
      </c>
      <c r="S160" s="63" t="n">
        <v>34.67055</v>
      </c>
      <c r="U160" s="8" t="s">
        <v>49</v>
      </c>
      <c r="V160" s="64" t="n">
        <v>0</v>
      </c>
      <c r="W160" s="65"/>
      <c r="X160" s="142"/>
      <c r="Y160" s="12" t="n">
        <v>0</v>
      </c>
      <c r="Z160" s="12" t="n">
        <v>8</v>
      </c>
    </row>
    <row r="161" customFormat="false" ht="12" hidden="false" customHeight="false" outlineLevel="0" collapsed="false">
      <c r="A161" s="1" t="s">
        <v>366</v>
      </c>
      <c r="B161" s="175" t="n">
        <v>9</v>
      </c>
      <c r="C161" s="112" t="s">
        <v>2390</v>
      </c>
      <c r="D161" s="113" t="s">
        <v>2092</v>
      </c>
      <c r="E161" s="113" t="s">
        <v>225</v>
      </c>
      <c r="F161" s="113" t="s">
        <v>1620</v>
      </c>
      <c r="G161" s="114" t="s">
        <v>1701</v>
      </c>
      <c r="H161" s="115" t="s">
        <v>1806</v>
      </c>
      <c r="I161" s="113" t="s">
        <v>56</v>
      </c>
      <c r="J161" s="115" t="s">
        <v>2391</v>
      </c>
      <c r="K161" s="116" t="n">
        <v>0.133333333333333</v>
      </c>
      <c r="L161" s="117" t="n">
        <v>383</v>
      </c>
      <c r="M161" s="117" t="n">
        <v>377</v>
      </c>
      <c r="N161" s="118" t="n">
        <v>63.2</v>
      </c>
      <c r="O161" s="119" t="n">
        <v>11</v>
      </c>
      <c r="P161" s="119" t="n">
        <v>10</v>
      </c>
      <c r="Q161" s="119" t="n">
        <v>11</v>
      </c>
      <c r="R161" s="119" t="n">
        <v>6</v>
      </c>
      <c r="S161" s="121" t="n">
        <v>46.475637227665</v>
      </c>
      <c r="T161" s="122"/>
      <c r="U161" s="122" t="s">
        <v>412</v>
      </c>
      <c r="V161" s="123" t="n">
        <v>1</v>
      </c>
      <c r="W161" s="148"/>
      <c r="X161" s="141"/>
      <c r="Y161" s="126" t="n">
        <v>0</v>
      </c>
      <c r="Z161" s="126" t="n">
        <v>9</v>
      </c>
    </row>
    <row r="162" customFormat="false" ht="12" hidden="false" customHeight="false" outlineLevel="0" collapsed="false">
      <c r="A162" s="1" t="s">
        <v>366</v>
      </c>
      <c r="B162" s="176" t="n">
        <v>10</v>
      </c>
      <c r="C162" s="128" t="s">
        <v>2392</v>
      </c>
      <c r="D162" s="56" t="s">
        <v>2126</v>
      </c>
      <c r="E162" s="56" t="s">
        <v>225</v>
      </c>
      <c r="F162" s="56" t="s">
        <v>1620</v>
      </c>
      <c r="G162" s="57" t="s">
        <v>1621</v>
      </c>
      <c r="H162" s="58" t="s">
        <v>1806</v>
      </c>
      <c r="I162" s="56" t="s">
        <v>47</v>
      </c>
      <c r="J162" s="58" t="s">
        <v>500</v>
      </c>
      <c r="K162" s="59" t="n">
        <v>0</v>
      </c>
      <c r="L162" s="60" t="n">
        <v>382</v>
      </c>
      <c r="M162" s="60" t="n">
        <v>384</v>
      </c>
      <c r="N162" s="61" t="n">
        <v>66.68</v>
      </c>
      <c r="O162" s="62" t="n">
        <v>13</v>
      </c>
      <c r="P162" s="62" t="n">
        <v>13</v>
      </c>
      <c r="Q162" s="62" t="n">
        <v>14</v>
      </c>
      <c r="R162" s="62" t="n">
        <v>14</v>
      </c>
      <c r="S162" s="63" t="n">
        <v>35.97055</v>
      </c>
      <c r="T162" s="8" t="s">
        <v>460</v>
      </c>
      <c r="U162" s="8" t="s">
        <v>686</v>
      </c>
      <c r="V162" s="64" t="n">
        <v>0</v>
      </c>
      <c r="W162" s="65"/>
      <c r="X162" s="142"/>
      <c r="Y162" s="12" t="n">
        <v>0</v>
      </c>
      <c r="Z162" s="12" t="n">
        <v>10</v>
      </c>
    </row>
    <row r="163" customFormat="false" ht="12" hidden="false" customHeight="false" outlineLevel="0" collapsed="false">
      <c r="A163" s="1" t="s">
        <v>366</v>
      </c>
      <c r="B163" s="155" t="n">
        <v>11</v>
      </c>
      <c r="C163" s="112" t="s">
        <v>2393</v>
      </c>
      <c r="D163" s="113" t="s">
        <v>2163</v>
      </c>
      <c r="E163" s="113" t="s">
        <v>114</v>
      </c>
      <c r="F163" s="113" t="s">
        <v>1620</v>
      </c>
      <c r="G163" s="114" t="s">
        <v>1621</v>
      </c>
      <c r="H163" s="115" t="s">
        <v>2350</v>
      </c>
      <c r="I163" s="113" t="s">
        <v>47</v>
      </c>
      <c r="J163" s="115" t="s">
        <v>2394</v>
      </c>
      <c r="K163" s="116" t="n">
        <v>0.3</v>
      </c>
      <c r="L163" s="117" t="n">
        <v>378</v>
      </c>
      <c r="M163" s="117" t="n">
        <v>344</v>
      </c>
      <c r="N163" s="121" t="n">
        <v>58.6</v>
      </c>
      <c r="O163" s="119" t="n">
        <v>4</v>
      </c>
      <c r="P163" s="119" t="n">
        <v>11</v>
      </c>
      <c r="Q163" s="119" t="n">
        <v>5</v>
      </c>
      <c r="R163" s="119" t="n">
        <v>13</v>
      </c>
      <c r="S163" s="121" t="n">
        <v>56.5532308767471</v>
      </c>
      <c r="T163" s="178" t="s">
        <v>399</v>
      </c>
      <c r="U163" s="122" t="s">
        <v>1735</v>
      </c>
      <c r="V163" s="123" t="n">
        <v>2</v>
      </c>
      <c r="W163" s="148"/>
      <c r="X163" s="141"/>
      <c r="Y163" s="126" t="n">
        <v>0</v>
      </c>
      <c r="Z163" s="126" t="n">
        <v>11</v>
      </c>
    </row>
    <row r="164" customFormat="false" ht="12" hidden="false" customHeight="false" outlineLevel="0" collapsed="false">
      <c r="A164" s="1" t="s">
        <v>366</v>
      </c>
      <c r="B164" s="156" t="n">
        <v>12</v>
      </c>
      <c r="C164" s="128" t="s">
        <v>2395</v>
      </c>
      <c r="D164" s="56" t="s">
        <v>2107</v>
      </c>
      <c r="E164" s="56" t="s">
        <v>225</v>
      </c>
      <c r="F164" s="56" t="s">
        <v>1620</v>
      </c>
      <c r="G164" s="57" t="s">
        <v>1846</v>
      </c>
      <c r="H164" s="58" t="s">
        <v>1806</v>
      </c>
      <c r="I164" s="56" t="s">
        <v>56</v>
      </c>
      <c r="J164" s="58" t="s">
        <v>2396</v>
      </c>
      <c r="K164" s="59" t="n">
        <v>0.428571428571429</v>
      </c>
      <c r="L164" s="60" t="n">
        <v>376</v>
      </c>
      <c r="M164" s="60" t="n">
        <v>340</v>
      </c>
      <c r="N164" s="63" t="n">
        <v>61.1</v>
      </c>
      <c r="O164" s="62" t="n">
        <v>8</v>
      </c>
      <c r="P164" s="62" t="n">
        <v>4</v>
      </c>
      <c r="Q164" s="62" t="n">
        <v>4</v>
      </c>
      <c r="R164" s="62" t="n">
        <v>9</v>
      </c>
      <c r="S164" s="63" t="n">
        <v>57.7419644950086</v>
      </c>
      <c r="T164" s="131"/>
      <c r="U164" s="8" t="s">
        <v>246</v>
      </c>
      <c r="V164" s="64" t="n">
        <v>2</v>
      </c>
      <c r="W164" s="132" t="s">
        <v>59</v>
      </c>
      <c r="X164" s="142" t="n">
        <v>5</v>
      </c>
      <c r="Y164" s="12" t="n">
        <v>3</v>
      </c>
      <c r="Z164" s="12" t="n">
        <v>12</v>
      </c>
    </row>
    <row r="165" customFormat="false" ht="12" hidden="false" customHeight="false" outlineLevel="0" collapsed="false">
      <c r="A165" s="1" t="s">
        <v>366</v>
      </c>
      <c r="B165" s="149" t="n">
        <v>13</v>
      </c>
      <c r="C165" s="112" t="s">
        <v>2397</v>
      </c>
      <c r="D165" s="113" t="s">
        <v>2149</v>
      </c>
      <c r="E165" s="113" t="s">
        <v>225</v>
      </c>
      <c r="F165" s="113" t="s">
        <v>1620</v>
      </c>
      <c r="G165" s="114" t="s">
        <v>1621</v>
      </c>
      <c r="H165" s="115" t="s">
        <v>1806</v>
      </c>
      <c r="I165" s="113" t="s">
        <v>56</v>
      </c>
      <c r="J165" s="115" t="s">
        <v>2391</v>
      </c>
      <c r="K165" s="116" t="n">
        <v>0.133333333333333</v>
      </c>
      <c r="L165" s="117" t="n">
        <v>371</v>
      </c>
      <c r="M165" s="117" t="n">
        <v>347</v>
      </c>
      <c r="N165" s="121" t="n">
        <v>58.4</v>
      </c>
      <c r="O165" s="120" t="n">
        <v>3</v>
      </c>
      <c r="P165" s="120" t="n">
        <v>3</v>
      </c>
      <c r="Q165" s="120" t="n">
        <v>3</v>
      </c>
      <c r="R165" s="150" t="n">
        <v>2</v>
      </c>
      <c r="S165" s="121" t="n">
        <v>65.4764017717744</v>
      </c>
      <c r="T165" s="122"/>
      <c r="U165" s="122" t="s">
        <v>1740</v>
      </c>
      <c r="V165" s="123" t="n">
        <v>4</v>
      </c>
      <c r="W165" s="140" t="s">
        <v>82</v>
      </c>
      <c r="X165" s="141" t="n">
        <v>4</v>
      </c>
      <c r="Y165" s="126" t="n">
        <v>2</v>
      </c>
      <c r="Z165" s="126" t="n">
        <v>13</v>
      </c>
    </row>
    <row r="166" customFormat="false" ht="12" hidden="false" customHeight="false" outlineLevel="0" collapsed="false">
      <c r="A166" s="1" t="s">
        <v>366</v>
      </c>
      <c r="B166" s="152" t="n">
        <v>14</v>
      </c>
      <c r="C166" s="128" t="s">
        <v>2398</v>
      </c>
      <c r="D166" s="56" t="s">
        <v>2104</v>
      </c>
      <c r="E166" s="56" t="s">
        <v>114</v>
      </c>
      <c r="F166" s="56" t="s">
        <v>1620</v>
      </c>
      <c r="G166" s="57" t="s">
        <v>1621</v>
      </c>
      <c r="H166" s="58" t="s">
        <v>1832</v>
      </c>
      <c r="I166" s="56" t="s">
        <v>47</v>
      </c>
      <c r="J166" s="58" t="s">
        <v>2399</v>
      </c>
      <c r="K166" s="59" t="n">
        <v>0.5</v>
      </c>
      <c r="L166" s="60" t="n">
        <v>362</v>
      </c>
      <c r="M166" s="60" t="n">
        <v>342</v>
      </c>
      <c r="N166" s="63" t="n">
        <v>60.49</v>
      </c>
      <c r="O166" s="62" t="n">
        <v>7</v>
      </c>
      <c r="P166" s="129" t="n">
        <v>1</v>
      </c>
      <c r="Q166" s="62" t="n">
        <v>6</v>
      </c>
      <c r="R166" s="62" t="n">
        <v>4</v>
      </c>
      <c r="S166" s="63" t="n">
        <v>64.8097387332004</v>
      </c>
      <c r="U166" s="8" t="s">
        <v>144</v>
      </c>
      <c r="V166" s="64" t="n">
        <v>3</v>
      </c>
      <c r="W166" s="132" t="s">
        <v>98</v>
      </c>
      <c r="X166" s="66" t="n">
        <v>1</v>
      </c>
      <c r="Y166" s="12" t="n">
        <v>3</v>
      </c>
      <c r="Z166" s="12" t="n">
        <v>14</v>
      </c>
    </row>
    <row r="167" customFormat="false" ht="12" hidden="false" customHeight="false" outlineLevel="0" collapsed="false">
      <c r="A167" s="1" t="s">
        <v>366</v>
      </c>
      <c r="B167" s="111" t="n">
        <v>15</v>
      </c>
      <c r="C167" s="112" t="s">
        <v>2400</v>
      </c>
      <c r="D167" s="113" t="s">
        <v>2165</v>
      </c>
      <c r="E167" s="113" t="s">
        <v>43</v>
      </c>
      <c r="F167" s="113" t="s">
        <v>1620</v>
      </c>
      <c r="G167" s="114" t="s">
        <v>1635</v>
      </c>
      <c r="H167" s="115" t="s">
        <v>1806</v>
      </c>
      <c r="I167" s="113" t="s">
        <v>56</v>
      </c>
      <c r="J167" s="115" t="s">
        <v>2401</v>
      </c>
      <c r="K167" s="116" t="n">
        <v>0.0625</v>
      </c>
      <c r="L167" s="117" t="n">
        <v>375</v>
      </c>
      <c r="M167" s="117" t="n">
        <v>403</v>
      </c>
      <c r="N167" s="118" t="n">
        <v>68.82</v>
      </c>
      <c r="O167" s="119" t="n">
        <v>15</v>
      </c>
      <c r="P167" s="119" t="n">
        <v>9</v>
      </c>
      <c r="Q167" s="119" t="n">
        <v>13</v>
      </c>
      <c r="R167" s="119" t="n">
        <v>7</v>
      </c>
      <c r="S167" s="121" t="n">
        <v>33.3984069190601</v>
      </c>
      <c r="T167" s="122"/>
      <c r="U167" s="122" t="s">
        <v>357</v>
      </c>
      <c r="V167" s="123" t="n">
        <v>0</v>
      </c>
      <c r="W167" s="148"/>
      <c r="X167" s="141"/>
      <c r="Y167" s="126" t="n">
        <v>0</v>
      </c>
      <c r="Z167" s="126" t="n">
        <v>15</v>
      </c>
    </row>
    <row r="168" customFormat="false" ht="12" hidden="false" customHeight="false" outlineLevel="0" collapsed="false">
      <c r="A168" s="1" t="s">
        <v>366</v>
      </c>
      <c r="B168" s="127" t="n">
        <v>16</v>
      </c>
      <c r="C168" s="128" t="s">
        <v>2402</v>
      </c>
      <c r="D168" s="56" t="s">
        <v>2124</v>
      </c>
      <c r="E168" s="56" t="s">
        <v>114</v>
      </c>
      <c r="F168" s="56" t="s">
        <v>1620</v>
      </c>
      <c r="G168" s="57" t="s">
        <v>1635</v>
      </c>
      <c r="H168" s="58" t="s">
        <v>1832</v>
      </c>
      <c r="I168" s="56" t="s">
        <v>56</v>
      </c>
      <c r="J168" s="58" t="s">
        <v>2403</v>
      </c>
      <c r="K168" s="59" t="n">
        <v>0.166666666666667</v>
      </c>
      <c r="L168" s="60" t="n">
        <v>362</v>
      </c>
      <c r="M168" s="60" t="n">
        <v>356</v>
      </c>
      <c r="N168" s="61" t="n">
        <v>63.79</v>
      </c>
      <c r="O168" s="62" t="n">
        <v>12</v>
      </c>
      <c r="P168" s="62" t="n">
        <v>12</v>
      </c>
      <c r="Q168" s="62" t="n">
        <v>10</v>
      </c>
      <c r="R168" s="130" t="n">
        <v>3</v>
      </c>
      <c r="S168" s="63" t="n">
        <v>43.9509978662734</v>
      </c>
      <c r="U168" s="8" t="s">
        <v>1808</v>
      </c>
      <c r="V168" s="64" t="n">
        <v>1</v>
      </c>
      <c r="W168" s="135"/>
      <c r="X168" s="142"/>
      <c r="Y168" s="12" t="n">
        <v>2</v>
      </c>
      <c r="Z168" s="12" t="n">
        <v>16</v>
      </c>
    </row>
    <row r="169" customFormat="false" ht="18.75" hidden="false" customHeight="true" outlineLevel="0" collapsed="false">
      <c r="B169" s="23" t="s">
        <v>2404</v>
      </c>
      <c r="C169" s="23"/>
      <c r="D169" s="24"/>
      <c r="E169" s="24"/>
      <c r="F169" s="24"/>
      <c r="G169" s="24"/>
      <c r="H169" s="24"/>
      <c r="I169" s="24"/>
      <c r="J169" s="24"/>
      <c r="K169" s="25"/>
      <c r="L169" s="26" t="s">
        <v>3</v>
      </c>
      <c r="M169" s="26" t="s">
        <v>3</v>
      </c>
      <c r="N169" s="26" t="s">
        <v>3</v>
      </c>
      <c r="O169" s="26"/>
      <c r="P169" s="27" t="s">
        <v>4</v>
      </c>
      <c r="Q169" s="26"/>
      <c r="R169" s="26"/>
      <c r="S169" s="26" t="s">
        <v>3</v>
      </c>
      <c r="T169" s="28"/>
      <c r="U169" s="29" t="s">
        <v>361</v>
      </c>
      <c r="V169" s="29"/>
      <c r="W169" s="31" t="s">
        <v>6</v>
      </c>
      <c r="X169" s="32" t="n">
        <v>200</v>
      </c>
      <c r="Y169" s="31" t="s">
        <v>7</v>
      </c>
      <c r="Z169" s="31" t="n">
        <v>300</v>
      </c>
      <c r="AA169" s="12" t="s">
        <v>2405</v>
      </c>
    </row>
    <row r="170" customFormat="false" ht="18.75" hidden="false" customHeight="true" outlineLevel="0" collapsed="false">
      <c r="B170" s="33" t="s">
        <v>2406</v>
      </c>
      <c r="C170" s="33"/>
      <c r="D170" s="33"/>
      <c r="E170" s="33"/>
      <c r="F170" s="33"/>
      <c r="G170" s="33"/>
      <c r="H170" s="33"/>
      <c r="I170" s="34"/>
      <c r="J170" s="34"/>
      <c r="K170" s="35"/>
      <c r="L170" s="36" t="n">
        <v>370.6</v>
      </c>
      <c r="M170" s="36" t="n">
        <v>369.933</v>
      </c>
      <c r="N170" s="36" t="n">
        <v>62.0823</v>
      </c>
      <c r="O170" s="37"/>
      <c r="P170" s="38" t="s">
        <v>10</v>
      </c>
      <c r="Q170" s="37"/>
      <c r="R170" s="37"/>
      <c r="S170" s="36" t="n">
        <v>50.3795</v>
      </c>
      <c r="T170" s="39"/>
      <c r="U170" s="40" t="s">
        <v>756</v>
      </c>
      <c r="V170" s="40"/>
      <c r="W170" s="41" t="s">
        <v>12</v>
      </c>
      <c r="X170" s="42" t="n">
        <v>1600</v>
      </c>
      <c r="Y170" s="41" t="s">
        <v>13</v>
      </c>
      <c r="Z170" s="41" t="n">
        <v>520</v>
      </c>
      <c r="AA170" s="43" t="s">
        <v>2406</v>
      </c>
    </row>
    <row r="171" customFormat="false" ht="12" hidden="false" customHeight="false" outlineLevel="0" collapsed="false">
      <c r="A171" s="44" t="s">
        <v>14</v>
      </c>
      <c r="B171" s="45" t="s">
        <v>15</v>
      </c>
      <c r="C171" s="45" t="s">
        <v>16</v>
      </c>
      <c r="D171" s="46" t="s">
        <v>17</v>
      </c>
      <c r="E171" s="46" t="s">
        <v>18</v>
      </c>
      <c r="F171" s="46" t="s">
        <v>19</v>
      </c>
      <c r="G171" s="46" t="s">
        <v>20</v>
      </c>
      <c r="H171" s="46" t="s">
        <v>21</v>
      </c>
      <c r="I171" s="46" t="s">
        <v>22</v>
      </c>
      <c r="J171" s="46" t="s">
        <v>23</v>
      </c>
      <c r="K171" s="47" t="s">
        <v>24</v>
      </c>
      <c r="L171" s="48" t="s">
        <v>25</v>
      </c>
      <c r="M171" s="48" t="s">
        <v>26</v>
      </c>
      <c r="N171" s="48" t="s">
        <v>27</v>
      </c>
      <c r="O171" s="49" t="s">
        <v>28</v>
      </c>
      <c r="P171" s="49" t="s">
        <v>29</v>
      </c>
      <c r="Q171" s="49" t="s">
        <v>30</v>
      </c>
      <c r="R171" s="49" t="s">
        <v>31</v>
      </c>
      <c r="S171" s="50" t="s">
        <v>32</v>
      </c>
      <c r="T171" s="50" t="s">
        <v>33</v>
      </c>
      <c r="U171" s="50" t="s">
        <v>34</v>
      </c>
      <c r="V171" s="51" t="s">
        <v>35</v>
      </c>
      <c r="W171" s="52" t="s">
        <v>36</v>
      </c>
      <c r="X171" s="53" t="s">
        <v>37</v>
      </c>
      <c r="Y171" s="52" t="s">
        <v>1617</v>
      </c>
      <c r="Z171" s="52" t="s">
        <v>15</v>
      </c>
      <c r="AA171" s="43" t="s">
        <v>757</v>
      </c>
    </row>
    <row r="172" customFormat="false" ht="12" hidden="false" customHeight="false" outlineLevel="0" collapsed="false">
      <c r="A172" s="1" t="s">
        <v>407</v>
      </c>
      <c r="B172" s="54" t="n">
        <v>1</v>
      </c>
      <c r="C172" s="55" t="s">
        <v>2407</v>
      </c>
      <c r="D172" s="56" t="s">
        <v>2172</v>
      </c>
      <c r="E172" s="56" t="s">
        <v>211</v>
      </c>
      <c r="F172" s="56" t="s">
        <v>1620</v>
      </c>
      <c r="G172" s="57" t="s">
        <v>1668</v>
      </c>
      <c r="H172" s="58" t="s">
        <v>2408</v>
      </c>
      <c r="I172" s="56" t="s">
        <v>56</v>
      </c>
      <c r="J172" s="58" t="s">
        <v>2409</v>
      </c>
      <c r="K172" s="59" t="n">
        <v>0.666666666666667</v>
      </c>
      <c r="L172" s="60" t="n">
        <v>371</v>
      </c>
      <c r="M172" s="60" t="n">
        <v>364</v>
      </c>
      <c r="N172" s="63" t="n">
        <v>60.0117647058824</v>
      </c>
      <c r="O172" s="129" t="n">
        <v>1</v>
      </c>
      <c r="P172" s="129" t="n">
        <v>1</v>
      </c>
      <c r="Q172" s="134" t="n">
        <v>2</v>
      </c>
      <c r="R172" s="129" t="n">
        <v>1</v>
      </c>
      <c r="S172" s="172" t="n">
        <v>78.0520875987514</v>
      </c>
      <c r="U172" s="8" t="s">
        <v>2410</v>
      </c>
      <c r="V172" s="64" t="n">
        <v>4</v>
      </c>
      <c r="W172" s="157" t="s">
        <v>74</v>
      </c>
      <c r="X172" s="142"/>
      <c r="Y172" s="12" t="n">
        <v>1</v>
      </c>
      <c r="Z172" s="12" t="n">
        <v>1</v>
      </c>
      <c r="AA172" s="43" t="s">
        <v>2411</v>
      </c>
      <c r="AB172" s="43" t="s">
        <v>2412</v>
      </c>
    </row>
    <row r="173" customFormat="false" ht="12" hidden="false" customHeight="false" outlineLevel="0" collapsed="false">
      <c r="A173" s="1" t="s">
        <v>407</v>
      </c>
      <c r="B173" s="211" t="n">
        <v>2</v>
      </c>
      <c r="C173" s="112" t="s">
        <v>2413</v>
      </c>
      <c r="D173" s="113" t="s">
        <v>2124</v>
      </c>
      <c r="E173" s="113" t="s">
        <v>87</v>
      </c>
      <c r="F173" s="113" t="s">
        <v>1627</v>
      </c>
      <c r="G173" s="114" t="s">
        <v>1621</v>
      </c>
      <c r="H173" s="115" t="s">
        <v>1899</v>
      </c>
      <c r="I173" s="113" t="s">
        <v>47</v>
      </c>
      <c r="J173" s="115" t="s">
        <v>2414</v>
      </c>
      <c r="K173" s="116" t="n">
        <v>0.291666666666667</v>
      </c>
      <c r="L173" s="117" t="n">
        <v>371</v>
      </c>
      <c r="M173" s="117" t="n">
        <v>355</v>
      </c>
      <c r="N173" s="118" t="n">
        <v>62.1</v>
      </c>
      <c r="O173" s="119" t="n">
        <v>9</v>
      </c>
      <c r="P173" s="119" t="n">
        <v>10</v>
      </c>
      <c r="Q173" s="119" t="n">
        <v>4</v>
      </c>
      <c r="R173" s="119" t="n">
        <v>8</v>
      </c>
      <c r="S173" s="121" t="n">
        <v>48.8259408358704</v>
      </c>
      <c r="T173" s="122"/>
      <c r="U173" s="122" t="s">
        <v>466</v>
      </c>
      <c r="V173" s="123" t="n">
        <v>1</v>
      </c>
      <c r="W173" s="148"/>
      <c r="X173" s="141"/>
      <c r="Y173" s="126" t="n">
        <v>0</v>
      </c>
      <c r="Z173" s="126" t="n">
        <v>2</v>
      </c>
      <c r="AA173" s="43" t="s">
        <v>1101</v>
      </c>
      <c r="AB173" s="43" t="s">
        <v>2415</v>
      </c>
    </row>
    <row r="174" customFormat="false" ht="12" hidden="false" customHeight="false" outlineLevel="0" collapsed="false">
      <c r="A174" s="1" t="s">
        <v>407</v>
      </c>
      <c r="B174" s="212" t="n">
        <v>3</v>
      </c>
      <c r="C174" s="128" t="s">
        <v>2416</v>
      </c>
      <c r="D174" s="56" t="s">
        <v>2165</v>
      </c>
      <c r="E174" s="56" t="s">
        <v>43</v>
      </c>
      <c r="F174" s="56" t="s">
        <v>1620</v>
      </c>
      <c r="G174" s="57" t="s">
        <v>1673</v>
      </c>
      <c r="H174" s="58" t="s">
        <v>1980</v>
      </c>
      <c r="I174" s="56" t="s">
        <v>56</v>
      </c>
      <c r="J174" s="58" t="s">
        <v>2417</v>
      </c>
      <c r="K174" s="59" t="n">
        <v>0.260869565217391</v>
      </c>
      <c r="L174" s="60" t="n">
        <v>370</v>
      </c>
      <c r="M174" s="60" t="n">
        <v>380</v>
      </c>
      <c r="N174" s="63" t="n">
        <v>61.9941176470588</v>
      </c>
      <c r="O174" s="62" t="n">
        <v>8</v>
      </c>
      <c r="P174" s="62" t="n">
        <v>12</v>
      </c>
      <c r="Q174" s="62" t="n">
        <v>5</v>
      </c>
      <c r="R174" s="62" t="n">
        <v>14</v>
      </c>
      <c r="S174" s="63" t="n">
        <v>45.4250297834213</v>
      </c>
      <c r="T174" s="131"/>
      <c r="U174" s="8" t="s">
        <v>656</v>
      </c>
      <c r="V174" s="64" t="n">
        <v>1</v>
      </c>
      <c r="W174" s="65"/>
      <c r="X174" s="142"/>
      <c r="Y174" s="12" t="n">
        <v>0</v>
      </c>
      <c r="Z174" s="12" t="n">
        <v>3</v>
      </c>
      <c r="AA174" s="43" t="s">
        <v>2418</v>
      </c>
      <c r="AB174" s="12" t="s">
        <v>2419</v>
      </c>
    </row>
    <row r="175" customFormat="false" ht="12" hidden="false" customHeight="false" outlineLevel="0" collapsed="false">
      <c r="A175" s="1" t="s">
        <v>407</v>
      </c>
      <c r="B175" s="170" t="n">
        <v>4</v>
      </c>
      <c r="C175" s="112" t="s">
        <v>2420</v>
      </c>
      <c r="D175" s="113" t="s">
        <v>2138</v>
      </c>
      <c r="E175" s="113" t="s">
        <v>43</v>
      </c>
      <c r="F175" s="113" t="s">
        <v>1627</v>
      </c>
      <c r="G175" s="114" t="s">
        <v>1668</v>
      </c>
      <c r="H175" s="115" t="s">
        <v>1980</v>
      </c>
      <c r="I175" s="113" t="s">
        <v>56</v>
      </c>
      <c r="J175" s="115" t="s">
        <v>2421</v>
      </c>
      <c r="K175" s="116" t="n">
        <v>0.470588235294118</v>
      </c>
      <c r="L175" s="117" t="n">
        <v>351</v>
      </c>
      <c r="M175" s="117" t="n">
        <v>376</v>
      </c>
      <c r="N175" s="118" t="n">
        <v>63.1941176470588</v>
      </c>
      <c r="O175" s="119" t="n">
        <v>13</v>
      </c>
      <c r="P175" s="119" t="n">
        <v>13</v>
      </c>
      <c r="Q175" s="119" t="n">
        <v>13</v>
      </c>
      <c r="R175" s="119" t="n">
        <v>12</v>
      </c>
      <c r="S175" s="121" t="n">
        <v>35.1379805792131</v>
      </c>
      <c r="T175" s="122" t="s">
        <v>460</v>
      </c>
      <c r="U175" s="122" t="s">
        <v>686</v>
      </c>
      <c r="V175" s="123" t="n">
        <v>0</v>
      </c>
      <c r="W175" s="148"/>
      <c r="X175" s="141"/>
      <c r="Y175" s="126" t="n">
        <v>0</v>
      </c>
      <c r="Z175" s="126" t="n">
        <v>4</v>
      </c>
      <c r="AA175" s="43" t="s">
        <v>2422</v>
      </c>
      <c r="AB175" s="43" t="s">
        <v>2423</v>
      </c>
    </row>
    <row r="176" customFormat="false" ht="12" hidden="false" customHeight="false" outlineLevel="0" collapsed="false">
      <c r="A176" s="1" t="s">
        <v>407</v>
      </c>
      <c r="B176" s="171" t="n">
        <v>5</v>
      </c>
      <c r="C176" s="128" t="s">
        <v>2424</v>
      </c>
      <c r="D176" s="56" t="s">
        <v>2084</v>
      </c>
      <c r="E176" s="56" t="s">
        <v>108</v>
      </c>
      <c r="F176" s="56" t="s">
        <v>1620</v>
      </c>
      <c r="G176" s="57" t="s">
        <v>1701</v>
      </c>
      <c r="H176" s="58" t="s">
        <v>1903</v>
      </c>
      <c r="I176" s="56" t="s">
        <v>124</v>
      </c>
      <c r="J176" s="58" t="s">
        <v>2425</v>
      </c>
      <c r="K176" s="59" t="n">
        <v>0.75</v>
      </c>
      <c r="L176" s="60" t="n">
        <v>376</v>
      </c>
      <c r="M176" s="60" t="n">
        <v>358</v>
      </c>
      <c r="N176" s="63" t="n">
        <v>61.4352941176471</v>
      </c>
      <c r="O176" s="62" t="n">
        <v>4</v>
      </c>
      <c r="P176" s="130" t="n">
        <v>3</v>
      </c>
      <c r="Q176" s="62" t="n">
        <v>8</v>
      </c>
      <c r="R176" s="134" t="n">
        <v>2</v>
      </c>
      <c r="S176" s="63" t="n">
        <v>62.4509856506995</v>
      </c>
      <c r="U176" s="8" t="s">
        <v>749</v>
      </c>
      <c r="V176" s="64" t="n">
        <v>3</v>
      </c>
      <c r="W176" s="135" t="s">
        <v>98</v>
      </c>
      <c r="X176" s="66" t="n">
        <v>1</v>
      </c>
      <c r="Y176" s="12" t="n">
        <v>2</v>
      </c>
      <c r="Z176" s="12" t="n">
        <v>5</v>
      </c>
      <c r="AA176" s="43" t="s">
        <v>2426</v>
      </c>
      <c r="AB176" s="43" t="s">
        <v>2427</v>
      </c>
    </row>
    <row r="177" customFormat="false" ht="12" hidden="false" customHeight="false" outlineLevel="0" collapsed="false">
      <c r="A177" s="1" t="s">
        <v>407</v>
      </c>
      <c r="B177" s="173" t="n">
        <v>6</v>
      </c>
      <c r="C177" s="112" t="s">
        <v>2428</v>
      </c>
      <c r="D177" s="113" t="s">
        <v>2161</v>
      </c>
      <c r="E177" s="113" t="s">
        <v>108</v>
      </c>
      <c r="F177" s="113" t="s">
        <v>1627</v>
      </c>
      <c r="G177" s="114" t="s">
        <v>1635</v>
      </c>
      <c r="H177" s="115" t="s">
        <v>1903</v>
      </c>
      <c r="I177" s="113" t="s">
        <v>56</v>
      </c>
      <c r="J177" s="115" t="s">
        <v>2429</v>
      </c>
      <c r="K177" s="116" t="n">
        <v>0.5</v>
      </c>
      <c r="L177" s="117" t="n">
        <v>364</v>
      </c>
      <c r="M177" s="117" t="n">
        <v>363</v>
      </c>
      <c r="N177" s="121" t="n">
        <v>60.4176470588235</v>
      </c>
      <c r="O177" s="150" t="n">
        <v>2</v>
      </c>
      <c r="P177" s="150" t="n">
        <v>2</v>
      </c>
      <c r="Q177" s="139" t="n">
        <v>1</v>
      </c>
      <c r="R177" s="120" t="n">
        <v>3</v>
      </c>
      <c r="S177" s="158" t="n">
        <v>71.8129155670739</v>
      </c>
      <c r="T177" s="151" t="s">
        <v>119</v>
      </c>
      <c r="U177" s="122" t="s">
        <v>773</v>
      </c>
      <c r="V177" s="123" t="n">
        <v>4</v>
      </c>
      <c r="W177" s="140" t="s">
        <v>82</v>
      </c>
      <c r="X177" s="159" t="n">
        <v>2</v>
      </c>
      <c r="Y177" s="126" t="n">
        <v>2</v>
      </c>
      <c r="Z177" s="126" t="n">
        <v>6</v>
      </c>
    </row>
    <row r="178" customFormat="false" ht="12" hidden="false" customHeight="false" outlineLevel="0" collapsed="false">
      <c r="A178" s="1" t="s">
        <v>407</v>
      </c>
      <c r="B178" s="174" t="n">
        <v>7</v>
      </c>
      <c r="C178" s="128" t="s">
        <v>2430</v>
      </c>
      <c r="D178" s="56" t="s">
        <v>2088</v>
      </c>
      <c r="E178" s="56" t="s">
        <v>43</v>
      </c>
      <c r="F178" s="56" t="s">
        <v>1620</v>
      </c>
      <c r="G178" s="57" t="s">
        <v>1635</v>
      </c>
      <c r="H178" s="58" t="s">
        <v>1980</v>
      </c>
      <c r="I178" s="56" t="s">
        <v>47</v>
      </c>
      <c r="J178" s="58" t="s">
        <v>1080</v>
      </c>
      <c r="K178" s="59" t="n">
        <v>0.380952380952381</v>
      </c>
      <c r="L178" s="60" t="n">
        <v>365</v>
      </c>
      <c r="M178" s="60" t="n">
        <v>382</v>
      </c>
      <c r="N178" s="61" t="n">
        <v>64.7529411764706</v>
      </c>
      <c r="O178" s="62" t="n">
        <v>15</v>
      </c>
      <c r="P178" s="62" t="n">
        <v>14</v>
      </c>
      <c r="Q178" s="62" t="n">
        <v>15</v>
      </c>
      <c r="R178" s="62" t="n">
        <v>13</v>
      </c>
      <c r="S178" s="63" t="n">
        <v>21.5673195845697</v>
      </c>
      <c r="U178" s="8" t="s">
        <v>49</v>
      </c>
      <c r="V178" s="64" t="n">
        <v>0</v>
      </c>
      <c r="W178" s="65"/>
      <c r="X178" s="142"/>
      <c r="Y178" s="12" t="n">
        <v>0</v>
      </c>
      <c r="Z178" s="12" t="n">
        <v>7</v>
      </c>
    </row>
    <row r="179" customFormat="false" ht="12" hidden="false" customHeight="false" outlineLevel="0" collapsed="false">
      <c r="A179" s="1" t="s">
        <v>407</v>
      </c>
      <c r="B179" s="175" t="n">
        <v>8</v>
      </c>
      <c r="C179" s="112" t="s">
        <v>2431</v>
      </c>
      <c r="D179" s="113" t="s">
        <v>2100</v>
      </c>
      <c r="E179" s="113" t="s">
        <v>211</v>
      </c>
      <c r="F179" s="113" t="s">
        <v>1620</v>
      </c>
      <c r="G179" s="114" t="s">
        <v>1635</v>
      </c>
      <c r="H179" s="115" t="s">
        <v>1847</v>
      </c>
      <c r="I179" s="113" t="s">
        <v>124</v>
      </c>
      <c r="J179" s="115" t="s">
        <v>2432</v>
      </c>
      <c r="K179" s="116" t="n">
        <v>0.470588235294118</v>
      </c>
      <c r="L179" s="117" t="n">
        <v>373</v>
      </c>
      <c r="M179" s="117" t="n">
        <v>377</v>
      </c>
      <c r="N179" s="118" t="n">
        <v>62.4</v>
      </c>
      <c r="O179" s="119" t="n">
        <v>11</v>
      </c>
      <c r="P179" s="119" t="n">
        <v>11</v>
      </c>
      <c r="Q179" s="119" t="n">
        <v>12</v>
      </c>
      <c r="R179" s="119" t="n">
        <v>7</v>
      </c>
      <c r="S179" s="121" t="n">
        <v>44.3474636055339</v>
      </c>
      <c r="T179" s="122"/>
      <c r="U179" s="122" t="s">
        <v>656</v>
      </c>
      <c r="V179" s="123" t="n">
        <v>0</v>
      </c>
      <c r="W179" s="148"/>
      <c r="X179" s="141"/>
      <c r="Y179" s="126" t="n">
        <v>0</v>
      </c>
      <c r="Z179" s="126" t="n">
        <v>8</v>
      </c>
    </row>
    <row r="180" customFormat="false" ht="12" hidden="false" customHeight="false" outlineLevel="0" collapsed="false">
      <c r="A180" s="1" t="s">
        <v>407</v>
      </c>
      <c r="B180" s="176" t="n">
        <v>9</v>
      </c>
      <c r="C180" s="128" t="s">
        <v>2433</v>
      </c>
      <c r="D180" s="56" t="s">
        <v>2159</v>
      </c>
      <c r="E180" s="56" t="s">
        <v>225</v>
      </c>
      <c r="F180" s="56" t="s">
        <v>1627</v>
      </c>
      <c r="G180" s="57" t="s">
        <v>1846</v>
      </c>
      <c r="H180" s="58" t="s">
        <v>1980</v>
      </c>
      <c r="I180" s="56" t="s">
        <v>56</v>
      </c>
      <c r="J180" s="58" t="s">
        <v>2434</v>
      </c>
      <c r="K180" s="59" t="n">
        <v>0.461538461538462</v>
      </c>
      <c r="L180" s="60" t="n">
        <v>362</v>
      </c>
      <c r="M180" s="60" t="n">
        <v>363</v>
      </c>
      <c r="N180" s="63" t="n">
        <v>61.8058823529412</v>
      </c>
      <c r="O180" s="62" t="n">
        <v>7</v>
      </c>
      <c r="P180" s="62" t="n">
        <v>9</v>
      </c>
      <c r="Q180" s="62" t="n">
        <v>9</v>
      </c>
      <c r="R180" s="62" t="n">
        <v>6</v>
      </c>
      <c r="S180" s="63" t="n">
        <v>51.3669960730664</v>
      </c>
      <c r="U180" s="8" t="s">
        <v>466</v>
      </c>
      <c r="V180" s="64" t="n">
        <v>1</v>
      </c>
      <c r="W180" s="65"/>
      <c r="X180" s="142"/>
      <c r="Y180" s="12" t="n">
        <v>0</v>
      </c>
      <c r="Z180" s="12" t="n">
        <v>9</v>
      </c>
    </row>
    <row r="181" customFormat="false" ht="12" hidden="false" customHeight="false" outlineLevel="0" collapsed="false">
      <c r="A181" s="1" t="s">
        <v>407</v>
      </c>
      <c r="B181" s="155" t="n">
        <v>10</v>
      </c>
      <c r="C181" s="112" t="s">
        <v>2435</v>
      </c>
      <c r="D181" s="113" t="s">
        <v>2196</v>
      </c>
      <c r="E181" s="113" t="s">
        <v>43</v>
      </c>
      <c r="F181" s="113" t="s">
        <v>1620</v>
      </c>
      <c r="G181" s="114" t="s">
        <v>1621</v>
      </c>
      <c r="H181" s="115" t="s">
        <v>1806</v>
      </c>
      <c r="I181" s="113" t="s">
        <v>56</v>
      </c>
      <c r="J181" s="115" t="s">
        <v>2436</v>
      </c>
      <c r="K181" s="116" t="n">
        <v>0.571428571428571</v>
      </c>
      <c r="L181" s="117" t="n">
        <v>385</v>
      </c>
      <c r="M181" s="117" t="n">
        <v>366</v>
      </c>
      <c r="N181" s="121" t="n">
        <v>61.7117647058824</v>
      </c>
      <c r="O181" s="119" t="n">
        <v>6</v>
      </c>
      <c r="P181" s="119" t="n">
        <v>5</v>
      </c>
      <c r="Q181" s="119" t="n">
        <v>6</v>
      </c>
      <c r="R181" s="119" t="n">
        <v>10</v>
      </c>
      <c r="S181" s="121" t="n">
        <v>54.6976666172107</v>
      </c>
      <c r="T181" s="151"/>
      <c r="U181" s="122" t="s">
        <v>1835</v>
      </c>
      <c r="V181" s="123" t="n">
        <v>3</v>
      </c>
      <c r="W181" s="124" t="s">
        <v>59</v>
      </c>
      <c r="X181" s="141" t="n">
        <v>5</v>
      </c>
      <c r="Y181" s="126" t="n">
        <v>3</v>
      </c>
      <c r="Z181" s="126" t="n">
        <v>10</v>
      </c>
    </row>
    <row r="182" customFormat="false" ht="12" hidden="false" customHeight="false" outlineLevel="0" collapsed="false">
      <c r="A182" s="1" t="s">
        <v>407</v>
      </c>
      <c r="B182" s="156" t="n">
        <v>11</v>
      </c>
      <c r="C182" s="128" t="s">
        <v>2437</v>
      </c>
      <c r="D182" s="56" t="s">
        <v>2126</v>
      </c>
      <c r="E182" s="56" t="s">
        <v>225</v>
      </c>
      <c r="F182" s="56" t="s">
        <v>1620</v>
      </c>
      <c r="G182" s="57" t="s">
        <v>1621</v>
      </c>
      <c r="H182" s="58" t="s">
        <v>2438</v>
      </c>
      <c r="I182" s="56" t="s">
        <v>79</v>
      </c>
      <c r="J182" s="58" t="s">
        <v>2439</v>
      </c>
      <c r="K182" s="59" t="n">
        <v>0.666666666666667</v>
      </c>
      <c r="L182" s="60" t="n">
        <v>366</v>
      </c>
      <c r="M182" s="60" t="n">
        <v>373</v>
      </c>
      <c r="N182" s="61" t="n">
        <v>62.1</v>
      </c>
      <c r="O182" s="62" t="n">
        <v>10</v>
      </c>
      <c r="P182" s="62" t="n">
        <v>8</v>
      </c>
      <c r="Q182" s="62" t="n">
        <v>10</v>
      </c>
      <c r="R182" s="62" t="n">
        <v>5</v>
      </c>
      <c r="S182" s="63" t="n">
        <v>49.5274674573201</v>
      </c>
      <c r="U182" s="8" t="s">
        <v>1554</v>
      </c>
      <c r="V182" s="64" t="n">
        <v>1</v>
      </c>
      <c r="W182" s="65"/>
      <c r="X182" s="142" t="n">
        <v>4</v>
      </c>
      <c r="Y182" s="12" t="n">
        <v>0</v>
      </c>
      <c r="Z182" s="12" t="n">
        <v>11</v>
      </c>
    </row>
    <row r="183" customFormat="false" ht="12" hidden="false" customHeight="false" outlineLevel="0" collapsed="false">
      <c r="A183" s="1" t="s">
        <v>407</v>
      </c>
      <c r="B183" s="149" t="n">
        <v>12</v>
      </c>
      <c r="C183" s="112" t="s">
        <v>2440</v>
      </c>
      <c r="D183" s="113" t="s">
        <v>2107</v>
      </c>
      <c r="E183" s="113" t="s">
        <v>760</v>
      </c>
      <c r="F183" s="113" t="s">
        <v>1620</v>
      </c>
      <c r="G183" s="114" t="s">
        <v>1621</v>
      </c>
      <c r="H183" s="115" t="s">
        <v>1963</v>
      </c>
      <c r="I183" s="113" t="s">
        <v>124</v>
      </c>
      <c r="J183" s="115" t="s">
        <v>2441</v>
      </c>
      <c r="K183" s="116" t="n">
        <v>0.25</v>
      </c>
      <c r="L183" s="117" t="n">
        <v>384</v>
      </c>
      <c r="M183" s="117" t="n">
        <v>378</v>
      </c>
      <c r="N183" s="118" t="n">
        <v>63.4882352941177</v>
      </c>
      <c r="O183" s="119" t="n">
        <v>14</v>
      </c>
      <c r="P183" s="119" t="n">
        <v>15</v>
      </c>
      <c r="Q183" s="119" t="n">
        <v>14</v>
      </c>
      <c r="R183" s="119" t="n">
        <v>15</v>
      </c>
      <c r="S183" s="121" t="n">
        <v>30.8202974025974</v>
      </c>
      <c r="T183" s="122" t="s">
        <v>460</v>
      </c>
      <c r="U183" s="122" t="s">
        <v>686</v>
      </c>
      <c r="V183" s="123" t="n">
        <v>0</v>
      </c>
      <c r="W183" s="148"/>
      <c r="X183" s="141"/>
      <c r="Y183" s="126" t="n">
        <v>0</v>
      </c>
      <c r="Z183" s="126" t="n">
        <v>12</v>
      </c>
    </row>
    <row r="184" customFormat="false" ht="12" hidden="false" customHeight="false" outlineLevel="0" collapsed="false">
      <c r="A184" s="1" t="s">
        <v>407</v>
      </c>
      <c r="B184" s="152" t="n">
        <v>13</v>
      </c>
      <c r="C184" s="128" t="s">
        <v>2442</v>
      </c>
      <c r="D184" s="56" t="s">
        <v>2104</v>
      </c>
      <c r="E184" s="56" t="s">
        <v>211</v>
      </c>
      <c r="F184" s="56" t="s">
        <v>1620</v>
      </c>
      <c r="G184" s="57" t="s">
        <v>1668</v>
      </c>
      <c r="H184" s="58" t="s">
        <v>2443</v>
      </c>
      <c r="I184" s="56" t="s">
        <v>47</v>
      </c>
      <c r="J184" s="58" t="s">
        <v>2444</v>
      </c>
      <c r="K184" s="59" t="n">
        <v>0.75</v>
      </c>
      <c r="L184" s="60" t="n">
        <v>377</v>
      </c>
      <c r="M184" s="60" t="n">
        <v>376</v>
      </c>
      <c r="N184" s="61" t="n">
        <v>62.9</v>
      </c>
      <c r="O184" s="62" t="n">
        <v>12</v>
      </c>
      <c r="P184" s="62" t="n">
        <v>4</v>
      </c>
      <c r="Q184" s="130" t="n">
        <v>3</v>
      </c>
      <c r="R184" s="62" t="n">
        <v>4</v>
      </c>
      <c r="S184" s="63" t="n">
        <v>48.9029381459787</v>
      </c>
      <c r="U184" s="8" t="s">
        <v>2445</v>
      </c>
      <c r="V184" s="64" t="n">
        <v>3</v>
      </c>
      <c r="W184" s="132"/>
      <c r="X184" s="133" t="n">
        <v>3</v>
      </c>
      <c r="Y184" s="12" t="n">
        <v>3</v>
      </c>
      <c r="Z184" s="12" t="n">
        <v>13</v>
      </c>
    </row>
    <row r="185" customFormat="false" ht="12" hidden="false" customHeight="false" outlineLevel="0" collapsed="false">
      <c r="A185" s="1" t="s">
        <v>407</v>
      </c>
      <c r="B185" s="111" t="n">
        <v>14</v>
      </c>
      <c r="C185" s="112" t="s">
        <v>2446</v>
      </c>
      <c r="D185" s="113" t="s">
        <v>2163</v>
      </c>
      <c r="E185" s="113" t="s">
        <v>211</v>
      </c>
      <c r="F185" s="113" t="s">
        <v>1620</v>
      </c>
      <c r="G185" s="114" t="s">
        <v>1668</v>
      </c>
      <c r="H185" s="115" t="s">
        <v>1957</v>
      </c>
      <c r="I185" s="113" t="s">
        <v>124</v>
      </c>
      <c r="J185" s="115" t="s">
        <v>2447</v>
      </c>
      <c r="K185" s="116" t="n">
        <v>0.428571428571429</v>
      </c>
      <c r="L185" s="117" t="n">
        <v>364</v>
      </c>
      <c r="M185" s="117" t="n">
        <v>371</v>
      </c>
      <c r="N185" s="121" t="n">
        <v>61.5058823529412</v>
      </c>
      <c r="O185" s="119" t="n">
        <v>5</v>
      </c>
      <c r="P185" s="119" t="n">
        <v>6</v>
      </c>
      <c r="Q185" s="119" t="n">
        <v>11</v>
      </c>
      <c r="R185" s="119" t="n">
        <v>9</v>
      </c>
      <c r="S185" s="121" t="n">
        <v>56.2826201876758</v>
      </c>
      <c r="T185" s="122"/>
      <c r="U185" s="122" t="s">
        <v>1735</v>
      </c>
      <c r="V185" s="123" t="n">
        <v>2</v>
      </c>
      <c r="W185" s="148" t="s">
        <v>91</v>
      </c>
      <c r="X185" s="141"/>
      <c r="Y185" s="126" t="n">
        <v>0</v>
      </c>
      <c r="Z185" s="126" t="n">
        <v>14</v>
      </c>
    </row>
    <row r="186" customFormat="false" ht="12" hidden="false" customHeight="false" outlineLevel="0" collapsed="false">
      <c r="A186" s="1" t="s">
        <v>407</v>
      </c>
      <c r="B186" s="127" t="n">
        <v>15</v>
      </c>
      <c r="C186" s="128" t="s">
        <v>2448</v>
      </c>
      <c r="D186" s="56" t="s">
        <v>2156</v>
      </c>
      <c r="E186" s="56" t="s">
        <v>108</v>
      </c>
      <c r="F186" s="56" t="s">
        <v>1620</v>
      </c>
      <c r="G186" s="57" t="s">
        <v>1621</v>
      </c>
      <c r="H186" s="58" t="s">
        <v>2350</v>
      </c>
      <c r="I186" s="56" t="s">
        <v>47</v>
      </c>
      <c r="J186" s="58" t="s">
        <v>2449</v>
      </c>
      <c r="K186" s="59" t="n">
        <v>0.3</v>
      </c>
      <c r="L186" s="60" t="n">
        <v>380</v>
      </c>
      <c r="M186" s="60" t="n">
        <v>367</v>
      </c>
      <c r="N186" s="63" t="n">
        <v>61.4176470588235</v>
      </c>
      <c r="O186" s="130" t="n">
        <v>3</v>
      </c>
      <c r="P186" s="62" t="n">
        <v>7</v>
      </c>
      <c r="Q186" s="62" t="n">
        <v>7</v>
      </c>
      <c r="R186" s="62" t="n">
        <v>11</v>
      </c>
      <c r="S186" s="63" t="n">
        <v>56.4759137828047</v>
      </c>
      <c r="T186" s="131"/>
      <c r="U186" s="8" t="s">
        <v>1959</v>
      </c>
      <c r="V186" s="64" t="n">
        <v>1</v>
      </c>
      <c r="W186" s="132" t="s">
        <v>66</v>
      </c>
      <c r="X186" s="142"/>
      <c r="Y186" s="12" t="n">
        <v>3</v>
      </c>
      <c r="Z186" s="12" t="n">
        <v>15</v>
      </c>
    </row>
    <row r="187" customFormat="false" ht="18.75" hidden="false" customHeight="true" outlineLevel="0" collapsed="false">
      <c r="B187" s="188" t="s">
        <v>2450</v>
      </c>
      <c r="C187" s="188"/>
      <c r="D187" s="189"/>
      <c r="E187" s="189"/>
      <c r="F187" s="189"/>
      <c r="G187" s="189"/>
      <c r="H187" s="189"/>
      <c r="I187" s="189"/>
      <c r="J187" s="189"/>
      <c r="K187" s="190"/>
      <c r="L187" s="191" t="s">
        <v>3</v>
      </c>
      <c r="M187" s="191" t="s">
        <v>3</v>
      </c>
      <c r="N187" s="191" t="s">
        <v>3</v>
      </c>
      <c r="O187" s="191"/>
      <c r="P187" s="192" t="s">
        <v>4</v>
      </c>
      <c r="Q187" s="191"/>
      <c r="R187" s="191"/>
      <c r="S187" s="191" t="s">
        <v>3</v>
      </c>
      <c r="T187" s="193"/>
      <c r="U187" s="214" t="s">
        <v>5</v>
      </c>
      <c r="V187" s="214"/>
      <c r="W187" s="195" t="s">
        <v>6</v>
      </c>
      <c r="X187" s="196" t="n">
        <v>5440</v>
      </c>
      <c r="Y187" s="195" t="s">
        <v>7</v>
      </c>
      <c r="Z187" s="195" t="n">
        <v>16450</v>
      </c>
      <c r="AA187" s="12" t="s">
        <v>2451</v>
      </c>
    </row>
    <row r="188" customFormat="false" ht="18.75" hidden="false" customHeight="true" outlineLevel="0" collapsed="false">
      <c r="B188" s="197" t="s">
        <v>2452</v>
      </c>
      <c r="C188" s="197"/>
      <c r="D188" s="197"/>
      <c r="E188" s="197"/>
      <c r="F188" s="197"/>
      <c r="G188" s="197"/>
      <c r="H188" s="197"/>
      <c r="I188" s="198"/>
      <c r="J188" s="198"/>
      <c r="K188" s="199"/>
      <c r="L188" s="200" t="n">
        <v>364.937</v>
      </c>
      <c r="M188" s="200" t="n">
        <v>347.75</v>
      </c>
      <c r="N188" s="200" t="n">
        <v>59.545</v>
      </c>
      <c r="O188" s="201"/>
      <c r="P188" s="202" t="s">
        <v>10</v>
      </c>
      <c r="Q188" s="201"/>
      <c r="R188" s="201"/>
      <c r="S188" s="200" t="n">
        <v>50.3494</v>
      </c>
      <c r="T188" s="203"/>
      <c r="U188" s="204" t="s">
        <v>11</v>
      </c>
      <c r="V188" s="204"/>
      <c r="W188" s="205" t="s">
        <v>12</v>
      </c>
      <c r="X188" s="206" t="n">
        <v>591030</v>
      </c>
      <c r="Y188" s="205" t="s">
        <v>13</v>
      </c>
      <c r="Z188" s="205" t="n">
        <v>67180</v>
      </c>
      <c r="AA188" s="43" t="s">
        <v>2452</v>
      </c>
    </row>
    <row r="189" customFormat="false" ht="12" hidden="false" customHeight="false" outlineLevel="0" collapsed="false">
      <c r="A189" s="44" t="s">
        <v>14</v>
      </c>
      <c r="B189" s="45" t="s">
        <v>15</v>
      </c>
      <c r="C189" s="45" t="s">
        <v>16</v>
      </c>
      <c r="D189" s="46" t="s">
        <v>17</v>
      </c>
      <c r="E189" s="46" t="s">
        <v>18</v>
      </c>
      <c r="F189" s="46" t="s">
        <v>19</v>
      </c>
      <c r="G189" s="46" t="s">
        <v>20</v>
      </c>
      <c r="H189" s="46" t="s">
        <v>21</v>
      </c>
      <c r="I189" s="46" t="s">
        <v>22</v>
      </c>
      <c r="J189" s="46" t="s">
        <v>23</v>
      </c>
      <c r="K189" s="47" t="s">
        <v>24</v>
      </c>
      <c r="L189" s="48" t="s">
        <v>25</v>
      </c>
      <c r="M189" s="48" t="s">
        <v>26</v>
      </c>
      <c r="N189" s="48" t="s">
        <v>27</v>
      </c>
      <c r="O189" s="49" t="s">
        <v>28</v>
      </c>
      <c r="P189" s="49" t="s">
        <v>29</v>
      </c>
      <c r="Q189" s="49" t="s">
        <v>30</v>
      </c>
      <c r="R189" s="49" t="s">
        <v>31</v>
      </c>
      <c r="S189" s="50" t="s">
        <v>32</v>
      </c>
      <c r="T189" s="50" t="s">
        <v>33</v>
      </c>
      <c r="U189" s="50" t="s">
        <v>34</v>
      </c>
      <c r="V189" s="51" t="s">
        <v>35</v>
      </c>
      <c r="W189" s="52" t="s">
        <v>36</v>
      </c>
      <c r="X189" s="53" t="s">
        <v>37</v>
      </c>
      <c r="Y189" s="52" t="s">
        <v>1617</v>
      </c>
      <c r="Z189" s="52" t="s">
        <v>15</v>
      </c>
      <c r="AA189" s="43" t="s">
        <v>39</v>
      </c>
    </row>
    <row r="190" customFormat="false" ht="12" hidden="false" customHeight="false" outlineLevel="0" collapsed="false">
      <c r="A190" s="1" t="s">
        <v>453</v>
      </c>
      <c r="B190" s="54" t="n">
        <v>1</v>
      </c>
      <c r="C190" s="55" t="s">
        <v>2453</v>
      </c>
      <c r="D190" s="56" t="s">
        <v>2196</v>
      </c>
      <c r="E190" s="56" t="s">
        <v>239</v>
      </c>
      <c r="F190" s="56" t="s">
        <v>1627</v>
      </c>
      <c r="G190" s="57" t="s">
        <v>1621</v>
      </c>
      <c r="H190" s="58" t="s">
        <v>2007</v>
      </c>
      <c r="I190" s="56" t="s">
        <v>47</v>
      </c>
      <c r="J190" s="58" t="s">
        <v>2454</v>
      </c>
      <c r="K190" s="59" t="n">
        <v>0.4</v>
      </c>
      <c r="L190" s="60" t="n">
        <v>365</v>
      </c>
      <c r="M190" s="60" t="n">
        <v>345</v>
      </c>
      <c r="N190" s="63" t="n">
        <v>59.1</v>
      </c>
      <c r="O190" s="62" t="n">
        <v>9</v>
      </c>
      <c r="P190" s="62" t="n">
        <v>8</v>
      </c>
      <c r="Q190" s="62" t="n">
        <v>7</v>
      </c>
      <c r="R190" s="62" t="n">
        <v>12</v>
      </c>
      <c r="S190" s="63" t="n">
        <v>53.7318807833046</v>
      </c>
      <c r="T190" s="131" t="s">
        <v>460</v>
      </c>
      <c r="U190" s="8" t="s">
        <v>686</v>
      </c>
      <c r="V190" s="64" t="n">
        <v>0</v>
      </c>
      <c r="W190" s="65"/>
      <c r="X190" s="142"/>
      <c r="Y190" s="12" t="n">
        <v>0</v>
      </c>
      <c r="Z190" s="12" t="n">
        <v>1</v>
      </c>
      <c r="AA190" s="43" t="s">
        <v>2455</v>
      </c>
      <c r="AB190" s="43" t="s">
        <v>2456</v>
      </c>
    </row>
    <row r="191" customFormat="false" ht="12" hidden="false" customHeight="false" outlineLevel="0" collapsed="false">
      <c r="A191" s="1" t="s">
        <v>453</v>
      </c>
      <c r="B191" s="210" t="n">
        <v>2</v>
      </c>
      <c r="C191" s="128" t="s">
        <v>2457</v>
      </c>
      <c r="D191" s="56" t="s">
        <v>2113</v>
      </c>
      <c r="E191" s="56" t="s">
        <v>442</v>
      </c>
      <c r="F191" s="56" t="s">
        <v>1620</v>
      </c>
      <c r="G191" s="57" t="s">
        <v>1668</v>
      </c>
      <c r="H191" s="58" t="s">
        <v>2458</v>
      </c>
      <c r="I191" s="56" t="s">
        <v>47</v>
      </c>
      <c r="J191" s="58" t="s">
        <v>2459</v>
      </c>
      <c r="K191" s="59" t="n">
        <v>0.485714285714286</v>
      </c>
      <c r="L191" s="60" t="n">
        <v>358</v>
      </c>
      <c r="M191" s="60" t="n">
        <v>349</v>
      </c>
      <c r="N191" s="63" t="n">
        <v>58.6</v>
      </c>
      <c r="O191" s="62" t="n">
        <v>5</v>
      </c>
      <c r="P191" s="62" t="n">
        <v>7</v>
      </c>
      <c r="Q191" s="62" t="n">
        <v>5</v>
      </c>
      <c r="R191" s="134" t="n">
        <v>2</v>
      </c>
      <c r="S191" s="63" t="n">
        <v>58.4091661878951</v>
      </c>
      <c r="U191" s="8" t="s">
        <v>1740</v>
      </c>
      <c r="V191" s="64" t="n">
        <v>3</v>
      </c>
      <c r="W191" s="135" t="s">
        <v>91</v>
      </c>
      <c r="X191" s="142"/>
      <c r="Y191" s="12" t="n">
        <v>2</v>
      </c>
      <c r="Z191" s="12" t="n">
        <v>2</v>
      </c>
      <c r="AA191" s="43" t="s">
        <v>766</v>
      </c>
      <c r="AB191" s="43" t="s">
        <v>2460</v>
      </c>
    </row>
    <row r="192" customFormat="false" ht="12" hidden="false" customHeight="false" outlineLevel="0" collapsed="false">
      <c r="A192" s="1" t="s">
        <v>453</v>
      </c>
      <c r="B192" s="211" t="n">
        <v>3</v>
      </c>
      <c r="C192" s="112" t="s">
        <v>2461</v>
      </c>
      <c r="D192" s="113" t="s">
        <v>2138</v>
      </c>
      <c r="E192" s="113" t="s">
        <v>239</v>
      </c>
      <c r="F192" s="113" t="s">
        <v>1620</v>
      </c>
      <c r="G192" s="114" t="s">
        <v>1621</v>
      </c>
      <c r="H192" s="115" t="s">
        <v>2007</v>
      </c>
      <c r="I192" s="113" t="s">
        <v>47</v>
      </c>
      <c r="J192" s="115" t="s">
        <v>2462</v>
      </c>
      <c r="K192" s="116" t="n">
        <v>0.590909090909091</v>
      </c>
      <c r="L192" s="117" t="n">
        <v>365</v>
      </c>
      <c r="M192" s="117" t="n">
        <v>342</v>
      </c>
      <c r="N192" s="121" t="n">
        <v>58.9</v>
      </c>
      <c r="O192" s="119" t="n">
        <v>8</v>
      </c>
      <c r="P192" s="119" t="n">
        <v>9</v>
      </c>
      <c r="Q192" s="119" t="n">
        <v>8</v>
      </c>
      <c r="R192" s="119" t="n">
        <v>7</v>
      </c>
      <c r="S192" s="121" t="n">
        <v>54.7569813270523</v>
      </c>
      <c r="T192" s="122"/>
      <c r="U192" s="122" t="s">
        <v>1398</v>
      </c>
      <c r="V192" s="123" t="n">
        <v>0</v>
      </c>
      <c r="W192" s="124" t="s">
        <v>59</v>
      </c>
      <c r="X192" s="141"/>
      <c r="Y192" s="126" t="n">
        <v>3</v>
      </c>
      <c r="Z192" s="126" t="n">
        <v>3</v>
      </c>
      <c r="AA192" s="43" t="s">
        <v>2463</v>
      </c>
      <c r="AB192" s="12" t="s">
        <v>2464</v>
      </c>
    </row>
    <row r="193" customFormat="false" ht="12" hidden="false" customHeight="false" outlineLevel="0" collapsed="false">
      <c r="A193" s="1" t="s">
        <v>453</v>
      </c>
      <c r="B193" s="212" t="n">
        <v>4</v>
      </c>
      <c r="C193" s="128" t="s">
        <v>2465</v>
      </c>
      <c r="D193" s="56" t="s">
        <v>2100</v>
      </c>
      <c r="E193" s="56" t="s">
        <v>232</v>
      </c>
      <c r="F193" s="56" t="s">
        <v>1620</v>
      </c>
      <c r="G193" s="57" t="s">
        <v>1635</v>
      </c>
      <c r="H193" s="58" t="s">
        <v>2353</v>
      </c>
      <c r="I193" s="56" t="s">
        <v>56</v>
      </c>
      <c r="J193" s="58" t="s">
        <v>2466</v>
      </c>
      <c r="K193" s="59" t="n">
        <v>0.243243243243243</v>
      </c>
      <c r="L193" s="60" t="n">
        <v>361</v>
      </c>
      <c r="M193" s="60" t="n">
        <v>362</v>
      </c>
      <c r="N193" s="61" t="n">
        <v>60.4</v>
      </c>
      <c r="O193" s="62" t="n">
        <v>12</v>
      </c>
      <c r="P193" s="62" t="n">
        <v>10</v>
      </c>
      <c r="Q193" s="62" t="n">
        <v>13</v>
      </c>
      <c r="R193" s="62" t="n">
        <v>6</v>
      </c>
      <c r="S193" s="63" t="n">
        <v>41.3160716419016</v>
      </c>
      <c r="U193" s="8" t="s">
        <v>656</v>
      </c>
      <c r="V193" s="64" t="n">
        <v>1</v>
      </c>
      <c r="W193" s="65"/>
      <c r="X193" s="142"/>
      <c r="Y193" s="12" t="n">
        <v>0</v>
      </c>
      <c r="Z193" s="12" t="n">
        <v>4</v>
      </c>
      <c r="AA193" s="43" t="s">
        <v>2467</v>
      </c>
      <c r="AB193" s="43" t="s">
        <v>2468</v>
      </c>
    </row>
    <row r="194" customFormat="false" ht="12" hidden="false" customHeight="false" outlineLevel="0" collapsed="false">
      <c r="A194" s="1" t="s">
        <v>453</v>
      </c>
      <c r="B194" s="170" t="n">
        <v>5</v>
      </c>
      <c r="C194" s="112" t="s">
        <v>2469</v>
      </c>
      <c r="D194" s="113" t="s">
        <v>2159</v>
      </c>
      <c r="E194" s="113" t="s">
        <v>211</v>
      </c>
      <c r="F194" s="113" t="s">
        <v>1627</v>
      </c>
      <c r="G194" s="114" t="s">
        <v>1668</v>
      </c>
      <c r="H194" s="115" t="s">
        <v>2007</v>
      </c>
      <c r="I194" s="113" t="s">
        <v>56</v>
      </c>
      <c r="J194" s="115" t="s">
        <v>2470</v>
      </c>
      <c r="K194" s="116" t="n">
        <v>0.583333333333333</v>
      </c>
      <c r="L194" s="117" t="n">
        <v>373</v>
      </c>
      <c r="M194" s="117" t="n">
        <v>334</v>
      </c>
      <c r="N194" s="121" t="n">
        <v>58.8</v>
      </c>
      <c r="O194" s="119" t="n">
        <v>6</v>
      </c>
      <c r="P194" s="120" t="n">
        <v>3</v>
      </c>
      <c r="Q194" s="150" t="n">
        <v>2</v>
      </c>
      <c r="R194" s="119" t="n">
        <v>5</v>
      </c>
      <c r="S194" s="121" t="n">
        <v>60.7371922989017</v>
      </c>
      <c r="T194" s="122"/>
      <c r="U194" s="122" t="s">
        <v>90</v>
      </c>
      <c r="V194" s="123" t="n">
        <v>4</v>
      </c>
      <c r="W194" s="124" t="s">
        <v>98</v>
      </c>
      <c r="X194" s="159" t="n">
        <v>2</v>
      </c>
      <c r="Y194" s="126" t="n">
        <v>3</v>
      </c>
      <c r="Z194" s="126" t="n">
        <v>5</v>
      </c>
      <c r="AA194" s="43" t="s">
        <v>2471</v>
      </c>
      <c r="AB194" s="43" t="s">
        <v>2472</v>
      </c>
    </row>
    <row r="195" customFormat="false" ht="12" hidden="false" customHeight="false" outlineLevel="0" collapsed="false">
      <c r="A195" s="1" t="s">
        <v>453</v>
      </c>
      <c r="B195" s="171" t="n">
        <v>6</v>
      </c>
      <c r="C195" s="128" t="s">
        <v>2473</v>
      </c>
      <c r="D195" s="56" t="s">
        <v>2084</v>
      </c>
      <c r="E195" s="56" t="s">
        <v>239</v>
      </c>
      <c r="F195" s="56" t="s">
        <v>1627</v>
      </c>
      <c r="G195" s="57" t="s">
        <v>1621</v>
      </c>
      <c r="H195" s="58" t="s">
        <v>2474</v>
      </c>
      <c r="I195" s="56" t="s">
        <v>56</v>
      </c>
      <c r="J195" s="58" t="s">
        <v>2475</v>
      </c>
      <c r="K195" s="59" t="n">
        <v>0.625</v>
      </c>
      <c r="L195" s="60" t="n">
        <v>360</v>
      </c>
      <c r="M195" s="60" t="n">
        <v>331</v>
      </c>
      <c r="N195" s="61" t="n">
        <v>61.38</v>
      </c>
      <c r="O195" s="62" t="n">
        <v>15</v>
      </c>
      <c r="P195" s="62" t="n">
        <v>13</v>
      </c>
      <c r="Q195" s="62" t="n">
        <v>12</v>
      </c>
      <c r="R195" s="62" t="n">
        <v>13</v>
      </c>
      <c r="S195" s="63" t="n">
        <v>34.4821407745271</v>
      </c>
      <c r="T195" s="8" t="s">
        <v>460</v>
      </c>
      <c r="U195" s="8" t="s">
        <v>686</v>
      </c>
      <c r="V195" s="64" t="n">
        <v>0</v>
      </c>
      <c r="W195" s="65"/>
      <c r="X195" s="66" t="n">
        <v>1</v>
      </c>
      <c r="Y195" s="12" t="n">
        <v>0</v>
      </c>
      <c r="Z195" s="12" t="n">
        <v>6</v>
      </c>
    </row>
    <row r="196" customFormat="false" ht="12" hidden="false" customHeight="false" outlineLevel="0" collapsed="false">
      <c r="A196" s="1" t="s">
        <v>453</v>
      </c>
      <c r="B196" s="173" t="n">
        <v>7</v>
      </c>
      <c r="C196" s="112" t="s">
        <v>2476</v>
      </c>
      <c r="D196" s="113" t="s">
        <v>2124</v>
      </c>
      <c r="E196" s="113" t="s">
        <v>239</v>
      </c>
      <c r="F196" s="113" t="s">
        <v>1627</v>
      </c>
      <c r="G196" s="114" t="s">
        <v>1621</v>
      </c>
      <c r="H196" s="115" t="s">
        <v>2474</v>
      </c>
      <c r="I196" s="113" t="s">
        <v>79</v>
      </c>
      <c r="J196" s="115" t="s">
        <v>2477</v>
      </c>
      <c r="K196" s="116" t="n">
        <v>0.37037037037037</v>
      </c>
      <c r="L196" s="117" t="n">
        <v>352</v>
      </c>
      <c r="M196" s="117" t="n">
        <v>350</v>
      </c>
      <c r="N196" s="118" t="n">
        <v>60.99</v>
      </c>
      <c r="O196" s="119" t="n">
        <v>13</v>
      </c>
      <c r="P196" s="150" t="n">
        <v>2</v>
      </c>
      <c r="Q196" s="120" t="n">
        <v>3</v>
      </c>
      <c r="R196" s="139" t="n">
        <v>1</v>
      </c>
      <c r="S196" s="121" t="n">
        <v>49.4559436520014</v>
      </c>
      <c r="T196" s="122"/>
      <c r="U196" s="122" t="s">
        <v>243</v>
      </c>
      <c r="V196" s="123" t="n">
        <v>3</v>
      </c>
      <c r="W196" s="140"/>
      <c r="X196" s="177" t="n">
        <v>3</v>
      </c>
      <c r="Y196" s="126" t="n">
        <v>2</v>
      </c>
      <c r="Z196" s="126" t="n">
        <v>7</v>
      </c>
    </row>
    <row r="197" customFormat="false" ht="12" hidden="false" customHeight="false" outlineLevel="0" collapsed="false">
      <c r="A197" s="1" t="s">
        <v>453</v>
      </c>
      <c r="B197" s="174" t="n">
        <v>8</v>
      </c>
      <c r="C197" s="128" t="s">
        <v>2478</v>
      </c>
      <c r="D197" s="56" t="s">
        <v>2088</v>
      </c>
      <c r="E197" s="56" t="s">
        <v>43</v>
      </c>
      <c r="F197" s="56" t="s">
        <v>1620</v>
      </c>
      <c r="G197" s="57" t="s">
        <v>1635</v>
      </c>
      <c r="H197" s="58" t="s">
        <v>2479</v>
      </c>
      <c r="I197" s="56" t="s">
        <v>47</v>
      </c>
      <c r="J197" s="58" t="s">
        <v>2480</v>
      </c>
      <c r="K197" s="59" t="n">
        <v>0.5</v>
      </c>
      <c r="L197" s="60" t="n">
        <v>358</v>
      </c>
      <c r="M197" s="60" t="n">
        <v>352</v>
      </c>
      <c r="N197" s="61" t="n">
        <v>61.2</v>
      </c>
      <c r="O197" s="62" t="n">
        <v>14</v>
      </c>
      <c r="P197" s="62" t="n">
        <v>16</v>
      </c>
      <c r="Q197" s="62" t="n">
        <v>16</v>
      </c>
      <c r="R197" s="62" t="n">
        <v>16</v>
      </c>
      <c r="S197" s="63" t="n">
        <v>31.46665</v>
      </c>
      <c r="U197" s="8" t="s">
        <v>49</v>
      </c>
      <c r="V197" s="64" t="n">
        <v>0</v>
      </c>
      <c r="W197" s="65"/>
      <c r="X197" s="142"/>
      <c r="Y197" s="12" t="n">
        <v>0</v>
      </c>
      <c r="Z197" s="12" t="n">
        <v>8</v>
      </c>
    </row>
    <row r="198" customFormat="false" ht="12" hidden="false" customHeight="false" outlineLevel="0" collapsed="false">
      <c r="A198" s="1" t="s">
        <v>453</v>
      </c>
      <c r="B198" s="175" t="n">
        <v>9</v>
      </c>
      <c r="C198" s="112" t="s">
        <v>2481</v>
      </c>
      <c r="D198" s="113" t="s">
        <v>2096</v>
      </c>
      <c r="E198" s="113" t="s">
        <v>385</v>
      </c>
      <c r="F198" s="113" t="s">
        <v>1620</v>
      </c>
      <c r="G198" s="114" t="s">
        <v>1668</v>
      </c>
      <c r="H198" s="115" t="s">
        <v>2482</v>
      </c>
      <c r="I198" s="113" t="s">
        <v>56</v>
      </c>
      <c r="J198" s="115" t="s">
        <v>2483</v>
      </c>
      <c r="K198" s="116" t="n">
        <v>0.5</v>
      </c>
      <c r="L198" s="117" t="n">
        <v>354</v>
      </c>
      <c r="M198" s="117" t="n">
        <v>352</v>
      </c>
      <c r="N198" s="118" t="n">
        <v>59.55</v>
      </c>
      <c r="O198" s="119" t="n">
        <v>11</v>
      </c>
      <c r="P198" s="119" t="n">
        <v>11</v>
      </c>
      <c r="Q198" s="119" t="n">
        <v>9</v>
      </c>
      <c r="R198" s="119" t="n">
        <v>8</v>
      </c>
      <c r="S198" s="121" t="n">
        <v>46.3879717963625</v>
      </c>
      <c r="T198" s="122" t="s">
        <v>460</v>
      </c>
      <c r="U198" s="122" t="s">
        <v>686</v>
      </c>
      <c r="V198" s="123" t="n">
        <v>0</v>
      </c>
      <c r="W198" s="148"/>
      <c r="X198" s="141"/>
      <c r="Y198" s="126" t="n">
        <v>0</v>
      </c>
      <c r="Z198" s="126" t="n">
        <v>9</v>
      </c>
    </row>
    <row r="199" customFormat="false" ht="12" hidden="false" customHeight="false" outlineLevel="0" collapsed="false">
      <c r="A199" s="1" t="s">
        <v>453</v>
      </c>
      <c r="B199" s="176" t="n">
        <v>10</v>
      </c>
      <c r="C199" s="128" t="s">
        <v>2484</v>
      </c>
      <c r="D199" s="56" t="s">
        <v>2104</v>
      </c>
      <c r="E199" s="56" t="s">
        <v>87</v>
      </c>
      <c r="F199" s="56" t="s">
        <v>1620</v>
      </c>
      <c r="G199" s="57" t="s">
        <v>1668</v>
      </c>
      <c r="H199" s="58" t="s">
        <v>1658</v>
      </c>
      <c r="I199" s="56" t="s">
        <v>47</v>
      </c>
      <c r="J199" s="58" t="s">
        <v>2485</v>
      </c>
      <c r="K199" s="59" t="n">
        <v>0.611111111111111</v>
      </c>
      <c r="L199" s="60" t="n">
        <v>367</v>
      </c>
      <c r="M199" s="60" t="n">
        <v>348</v>
      </c>
      <c r="N199" s="63" t="n">
        <v>58</v>
      </c>
      <c r="O199" s="134" t="n">
        <v>2</v>
      </c>
      <c r="P199" s="129" t="n">
        <v>1</v>
      </c>
      <c r="Q199" s="129" t="n">
        <v>1</v>
      </c>
      <c r="R199" s="62" t="n">
        <v>4</v>
      </c>
      <c r="S199" s="63" t="n">
        <v>68.1055169741634</v>
      </c>
      <c r="T199" s="131"/>
      <c r="U199" s="8" t="s">
        <v>73</v>
      </c>
      <c r="V199" s="64" t="n">
        <v>4</v>
      </c>
      <c r="W199" s="135" t="s">
        <v>74</v>
      </c>
      <c r="X199" s="142"/>
      <c r="Y199" s="12" t="n">
        <v>2</v>
      </c>
      <c r="Z199" s="12" t="n">
        <v>10</v>
      </c>
    </row>
    <row r="200" customFormat="false" ht="12" hidden="false" customHeight="false" outlineLevel="0" collapsed="false">
      <c r="A200" s="1" t="s">
        <v>453</v>
      </c>
      <c r="B200" s="155" t="n">
        <v>11</v>
      </c>
      <c r="C200" s="112" t="s">
        <v>2486</v>
      </c>
      <c r="D200" s="113" t="s">
        <v>2156</v>
      </c>
      <c r="E200" s="113" t="s">
        <v>239</v>
      </c>
      <c r="F200" s="113" t="s">
        <v>1620</v>
      </c>
      <c r="G200" s="114" t="s">
        <v>1673</v>
      </c>
      <c r="H200" s="115" t="s">
        <v>2438</v>
      </c>
      <c r="I200" s="113" t="s">
        <v>47</v>
      </c>
      <c r="J200" s="115" t="s">
        <v>2487</v>
      </c>
      <c r="K200" s="116" t="n">
        <v>0.173913043478261</v>
      </c>
      <c r="L200" s="117" t="n">
        <v>382</v>
      </c>
      <c r="M200" s="117" t="n">
        <v>347</v>
      </c>
      <c r="N200" s="121" t="n">
        <v>58.8</v>
      </c>
      <c r="O200" s="119" t="n">
        <v>6</v>
      </c>
      <c r="P200" s="119" t="n">
        <v>4</v>
      </c>
      <c r="Q200" s="119" t="n">
        <v>4</v>
      </c>
      <c r="R200" s="120" t="n">
        <v>3</v>
      </c>
      <c r="S200" s="121" t="n">
        <v>60.0544014394496</v>
      </c>
      <c r="T200" s="122"/>
      <c r="U200" s="122" t="s">
        <v>1879</v>
      </c>
      <c r="V200" s="123" t="n">
        <v>4</v>
      </c>
      <c r="W200" s="140" t="s">
        <v>66</v>
      </c>
      <c r="X200" s="141" t="n">
        <v>5</v>
      </c>
      <c r="Y200" s="126" t="n">
        <v>2</v>
      </c>
      <c r="Z200" s="126" t="n">
        <v>11</v>
      </c>
    </row>
    <row r="201" customFormat="false" ht="12" hidden="false" customHeight="false" outlineLevel="0" collapsed="false">
      <c r="A201" s="1" t="s">
        <v>453</v>
      </c>
      <c r="B201" s="156" t="n">
        <v>12</v>
      </c>
      <c r="C201" s="128" t="s">
        <v>2488</v>
      </c>
      <c r="D201" s="56" t="s">
        <v>2161</v>
      </c>
      <c r="E201" s="56" t="s">
        <v>239</v>
      </c>
      <c r="F201" s="56" t="s">
        <v>1627</v>
      </c>
      <c r="G201" s="57" t="s">
        <v>1635</v>
      </c>
      <c r="H201" s="58" t="s">
        <v>1806</v>
      </c>
      <c r="I201" s="56" t="s">
        <v>47</v>
      </c>
      <c r="J201" s="58" t="s">
        <v>2489</v>
      </c>
      <c r="K201" s="59" t="n">
        <v>0.642857142857143</v>
      </c>
      <c r="L201" s="60" t="n">
        <v>367</v>
      </c>
      <c r="M201" s="60" t="n">
        <v>343</v>
      </c>
      <c r="N201" s="63" t="n">
        <v>57.9</v>
      </c>
      <c r="O201" s="129" t="n">
        <v>1</v>
      </c>
      <c r="P201" s="62" t="n">
        <v>5</v>
      </c>
      <c r="Q201" s="62" t="n">
        <v>6</v>
      </c>
      <c r="R201" s="62" t="n">
        <v>10</v>
      </c>
      <c r="S201" s="63" t="n">
        <v>64.1696228171719</v>
      </c>
      <c r="T201" s="131"/>
      <c r="U201" s="8" t="s">
        <v>649</v>
      </c>
      <c r="V201" s="64" t="n">
        <v>3</v>
      </c>
      <c r="W201" s="132" t="s">
        <v>82</v>
      </c>
      <c r="X201" s="142"/>
      <c r="Y201" s="12" t="n">
        <v>3</v>
      </c>
      <c r="Z201" s="12" t="n">
        <v>12</v>
      </c>
    </row>
    <row r="202" customFormat="false" ht="12" hidden="false" customHeight="false" outlineLevel="0" collapsed="false">
      <c r="A202" s="1" t="s">
        <v>453</v>
      </c>
      <c r="B202" s="149" t="n">
        <v>13</v>
      </c>
      <c r="C202" s="112" t="s">
        <v>2490</v>
      </c>
      <c r="D202" s="113" t="s">
        <v>2172</v>
      </c>
      <c r="E202" s="113" t="s">
        <v>760</v>
      </c>
      <c r="F202" s="113" t="s">
        <v>1627</v>
      </c>
      <c r="G202" s="114" t="s">
        <v>1621</v>
      </c>
      <c r="H202" s="115" t="s">
        <v>2012</v>
      </c>
      <c r="I202" s="113" t="s">
        <v>47</v>
      </c>
      <c r="J202" s="115" t="s">
        <v>2491</v>
      </c>
      <c r="K202" s="116" t="n">
        <v>0.575</v>
      </c>
      <c r="L202" s="117" t="n">
        <v>364</v>
      </c>
      <c r="M202" s="117" t="n">
        <v>341</v>
      </c>
      <c r="N202" s="121" t="n">
        <v>58</v>
      </c>
      <c r="O202" s="150" t="n">
        <v>2</v>
      </c>
      <c r="P202" s="119" t="n">
        <v>14</v>
      </c>
      <c r="Q202" s="119" t="n">
        <v>10</v>
      </c>
      <c r="R202" s="119" t="n">
        <v>11</v>
      </c>
      <c r="S202" s="121" t="n">
        <v>54.4466684626302</v>
      </c>
      <c r="T202" s="154" t="s">
        <v>399</v>
      </c>
      <c r="U202" s="122" t="s">
        <v>656</v>
      </c>
      <c r="V202" s="123" t="n">
        <v>1</v>
      </c>
      <c r="W202" s="148"/>
      <c r="X202" s="141"/>
      <c r="Y202" s="126" t="n">
        <v>0</v>
      </c>
      <c r="Z202" s="126" t="n">
        <v>13</v>
      </c>
    </row>
    <row r="203" customFormat="false" ht="12" hidden="false" customHeight="false" outlineLevel="0" collapsed="false">
      <c r="A203" s="1" t="s">
        <v>453</v>
      </c>
      <c r="B203" s="152" t="n">
        <v>14</v>
      </c>
      <c r="C203" s="128" t="s">
        <v>2492</v>
      </c>
      <c r="D203" s="56" t="s">
        <v>2126</v>
      </c>
      <c r="E203" s="56" t="s">
        <v>2493</v>
      </c>
      <c r="F203" s="56" t="s">
        <v>1620</v>
      </c>
      <c r="G203" s="57" t="s">
        <v>1621</v>
      </c>
      <c r="H203" s="58" t="s">
        <v>2474</v>
      </c>
      <c r="I203" s="56" t="s">
        <v>56</v>
      </c>
      <c r="J203" s="58" t="s">
        <v>2494</v>
      </c>
      <c r="K203" s="59" t="n">
        <v>0.242424242424242</v>
      </c>
      <c r="L203" s="60" t="n">
        <v>358</v>
      </c>
      <c r="M203" s="60" t="n">
        <v>354</v>
      </c>
      <c r="N203" s="63" t="n">
        <v>59.2</v>
      </c>
      <c r="O203" s="62" t="n">
        <v>10</v>
      </c>
      <c r="P203" s="62" t="n">
        <v>12</v>
      </c>
      <c r="Q203" s="62" t="n">
        <v>15</v>
      </c>
      <c r="R203" s="62" t="n">
        <v>14</v>
      </c>
      <c r="S203" s="63" t="n">
        <v>47.9221280212484</v>
      </c>
      <c r="U203" s="8" t="s">
        <v>132</v>
      </c>
      <c r="V203" s="64" t="n">
        <v>0</v>
      </c>
      <c r="W203" s="65"/>
      <c r="X203" s="142"/>
      <c r="Y203" s="12" t="n">
        <v>0</v>
      </c>
      <c r="Z203" s="12" t="n">
        <v>14</v>
      </c>
    </row>
    <row r="204" customFormat="false" ht="12" hidden="false" customHeight="false" outlineLevel="0" collapsed="false">
      <c r="A204" s="1" t="s">
        <v>453</v>
      </c>
      <c r="B204" s="111" t="n">
        <v>15</v>
      </c>
      <c r="C204" s="112" t="s">
        <v>2495</v>
      </c>
      <c r="D204" s="113" t="s">
        <v>2111</v>
      </c>
      <c r="E204" s="113" t="s">
        <v>87</v>
      </c>
      <c r="F204" s="113" t="s">
        <v>1627</v>
      </c>
      <c r="G204" s="114" t="s">
        <v>1621</v>
      </c>
      <c r="H204" s="115" t="s">
        <v>2474</v>
      </c>
      <c r="I204" s="113" t="s">
        <v>47</v>
      </c>
      <c r="J204" s="115" t="s">
        <v>2496</v>
      </c>
      <c r="K204" s="116" t="n">
        <v>0.41025641025641</v>
      </c>
      <c r="L204" s="117" t="n">
        <v>367</v>
      </c>
      <c r="M204" s="117" t="n">
        <v>345</v>
      </c>
      <c r="N204" s="121" t="n">
        <v>58.1</v>
      </c>
      <c r="O204" s="119" t="n">
        <v>4</v>
      </c>
      <c r="P204" s="119" t="n">
        <v>15</v>
      </c>
      <c r="Q204" s="119" t="n">
        <v>11</v>
      </c>
      <c r="R204" s="119" t="n">
        <v>15</v>
      </c>
      <c r="S204" s="121" t="n">
        <v>53.3840582337317</v>
      </c>
      <c r="T204" s="154" t="s">
        <v>399</v>
      </c>
      <c r="U204" s="122" t="s">
        <v>97</v>
      </c>
      <c r="V204" s="123" t="n">
        <v>1</v>
      </c>
      <c r="W204" s="148"/>
      <c r="X204" s="141"/>
      <c r="Y204" s="126" t="n">
        <v>0</v>
      </c>
      <c r="Z204" s="126" t="n">
        <v>15</v>
      </c>
    </row>
    <row r="205" customFormat="false" ht="12" hidden="false" customHeight="false" outlineLevel="0" collapsed="false">
      <c r="A205" s="1" t="s">
        <v>453</v>
      </c>
      <c r="B205" s="127" t="n">
        <v>16</v>
      </c>
      <c r="C205" s="128" t="s">
        <v>2497</v>
      </c>
      <c r="D205" s="56" t="s">
        <v>2163</v>
      </c>
      <c r="E205" s="56" t="s">
        <v>87</v>
      </c>
      <c r="F205" s="56" t="s">
        <v>1620</v>
      </c>
      <c r="G205" s="57" t="s">
        <v>1621</v>
      </c>
      <c r="H205" s="58" t="s">
        <v>2498</v>
      </c>
      <c r="I205" s="56" t="s">
        <v>56</v>
      </c>
      <c r="J205" s="58" t="s">
        <v>2499</v>
      </c>
      <c r="K205" s="59" t="n">
        <v>0.366666666666667</v>
      </c>
      <c r="L205" s="60" t="n">
        <v>388</v>
      </c>
      <c r="M205" s="60" t="n">
        <v>369</v>
      </c>
      <c r="N205" s="61" t="n">
        <v>63.8</v>
      </c>
      <c r="O205" s="62" t="n">
        <v>16</v>
      </c>
      <c r="P205" s="62" t="n">
        <v>6</v>
      </c>
      <c r="Q205" s="62" t="n">
        <v>14</v>
      </c>
      <c r="R205" s="62" t="n">
        <v>9</v>
      </c>
      <c r="S205" s="63" t="n">
        <v>26.7644806866953</v>
      </c>
      <c r="U205" s="8" t="s">
        <v>2500</v>
      </c>
      <c r="V205" s="64" t="n">
        <v>1</v>
      </c>
      <c r="W205" s="65"/>
      <c r="X205" s="142" t="n">
        <v>4</v>
      </c>
      <c r="Y205" s="12" t="n">
        <v>0</v>
      </c>
      <c r="Z205" s="12" t="n">
        <v>16</v>
      </c>
    </row>
    <row r="206" customFormat="false" ht="18.75" hidden="false" customHeight="true" outlineLevel="0" collapsed="false">
      <c r="B206" s="188" t="s">
        <v>2501</v>
      </c>
      <c r="C206" s="188"/>
      <c r="D206" s="189"/>
      <c r="E206" s="189"/>
      <c r="F206" s="189"/>
      <c r="G206" s="189"/>
      <c r="H206" s="189"/>
      <c r="I206" s="189"/>
      <c r="J206" s="189"/>
      <c r="K206" s="190"/>
      <c r="L206" s="191" t="s">
        <v>3</v>
      </c>
      <c r="M206" s="191" t="s">
        <v>3</v>
      </c>
      <c r="N206" s="191" t="s">
        <v>3</v>
      </c>
      <c r="O206" s="191"/>
      <c r="P206" s="192" t="s">
        <v>4</v>
      </c>
      <c r="Q206" s="191"/>
      <c r="R206" s="191"/>
      <c r="S206" s="191" t="s">
        <v>3</v>
      </c>
      <c r="T206" s="193"/>
      <c r="U206" s="214" t="s">
        <v>100</v>
      </c>
      <c r="V206" s="214"/>
      <c r="W206" s="195" t="s">
        <v>6</v>
      </c>
      <c r="X206" s="196" t="n">
        <v>530</v>
      </c>
      <c r="Y206" s="195" t="s">
        <v>7</v>
      </c>
      <c r="Z206" s="195" t="n">
        <v>1270</v>
      </c>
      <c r="AA206" s="12" t="s">
        <v>2502</v>
      </c>
    </row>
    <row r="207" customFormat="false" ht="18.75" hidden="false" customHeight="true" outlineLevel="0" collapsed="false">
      <c r="B207" s="197" t="s">
        <v>2503</v>
      </c>
      <c r="C207" s="197"/>
      <c r="D207" s="197"/>
      <c r="E207" s="197"/>
      <c r="F207" s="197"/>
      <c r="G207" s="197"/>
      <c r="H207" s="197"/>
      <c r="I207" s="198"/>
      <c r="J207" s="198"/>
      <c r="K207" s="199"/>
      <c r="L207" s="200" t="n">
        <v>343.7</v>
      </c>
      <c r="M207" s="200" t="n">
        <v>349.7</v>
      </c>
      <c r="N207" s="200" t="n">
        <v>58.3933</v>
      </c>
      <c r="O207" s="201"/>
      <c r="P207" s="202" t="s">
        <v>10</v>
      </c>
      <c r="Q207" s="201"/>
      <c r="R207" s="201"/>
      <c r="S207" s="200" t="n">
        <v>50.4131</v>
      </c>
      <c r="T207" s="203"/>
      <c r="U207" s="204" t="s">
        <v>575</v>
      </c>
      <c r="V207" s="204"/>
      <c r="W207" s="205" t="s">
        <v>12</v>
      </c>
      <c r="X207" s="206" t="n">
        <v>8420</v>
      </c>
      <c r="Y207" s="205" t="s">
        <v>13</v>
      </c>
      <c r="Z207" s="205" t="n">
        <v>1130</v>
      </c>
      <c r="AA207" s="43" t="s">
        <v>2503</v>
      </c>
    </row>
    <row r="208" customFormat="false" ht="12" hidden="false" customHeight="false" outlineLevel="0" collapsed="false">
      <c r="A208" s="44" t="s">
        <v>14</v>
      </c>
      <c r="B208" s="45" t="s">
        <v>15</v>
      </c>
      <c r="C208" s="45" t="s">
        <v>16</v>
      </c>
      <c r="D208" s="46" t="s">
        <v>17</v>
      </c>
      <c r="E208" s="46" t="s">
        <v>18</v>
      </c>
      <c r="F208" s="46" t="s">
        <v>19</v>
      </c>
      <c r="G208" s="46" t="s">
        <v>20</v>
      </c>
      <c r="H208" s="46" t="s">
        <v>21</v>
      </c>
      <c r="I208" s="46" t="s">
        <v>22</v>
      </c>
      <c r="J208" s="46" t="s">
        <v>23</v>
      </c>
      <c r="K208" s="47" t="s">
        <v>24</v>
      </c>
      <c r="L208" s="48" t="s">
        <v>25</v>
      </c>
      <c r="M208" s="48" t="s">
        <v>26</v>
      </c>
      <c r="N208" s="48" t="s">
        <v>27</v>
      </c>
      <c r="O208" s="49" t="s">
        <v>28</v>
      </c>
      <c r="P208" s="49" t="s">
        <v>29</v>
      </c>
      <c r="Q208" s="49" t="s">
        <v>30</v>
      </c>
      <c r="R208" s="49" t="s">
        <v>31</v>
      </c>
      <c r="S208" s="50" t="s">
        <v>32</v>
      </c>
      <c r="T208" s="50" t="s">
        <v>33</v>
      </c>
      <c r="U208" s="50" t="s">
        <v>34</v>
      </c>
      <c r="V208" s="51" t="s">
        <v>35</v>
      </c>
      <c r="W208" s="52" t="s">
        <v>36</v>
      </c>
      <c r="X208" s="53" t="s">
        <v>37</v>
      </c>
      <c r="Y208" s="52" t="s">
        <v>1617</v>
      </c>
      <c r="Z208" s="52" t="s">
        <v>15</v>
      </c>
      <c r="AA208" s="43" t="s">
        <v>1373</v>
      </c>
    </row>
    <row r="209" customFormat="false" ht="12" hidden="false" customHeight="false" outlineLevel="0" collapsed="false">
      <c r="A209" s="1" t="s">
        <v>1587</v>
      </c>
      <c r="B209" s="54" t="n">
        <v>1</v>
      </c>
      <c r="C209" s="55" t="s">
        <v>2504</v>
      </c>
      <c r="D209" s="56" t="s">
        <v>2196</v>
      </c>
      <c r="E209" s="56" t="s">
        <v>225</v>
      </c>
      <c r="F209" s="56" t="s">
        <v>1620</v>
      </c>
      <c r="G209" s="57" t="s">
        <v>1635</v>
      </c>
      <c r="H209" s="58" t="s">
        <v>1806</v>
      </c>
      <c r="I209" s="56" t="s">
        <v>56</v>
      </c>
      <c r="J209" s="58" t="s">
        <v>2505</v>
      </c>
      <c r="K209" s="59" t="n">
        <v>0.5</v>
      </c>
      <c r="L209" s="60" t="n">
        <v>333</v>
      </c>
      <c r="M209" s="60" t="n">
        <v>357</v>
      </c>
      <c r="N209" s="63" t="n">
        <v>57.4</v>
      </c>
      <c r="O209" s="130" t="n">
        <v>3</v>
      </c>
      <c r="P209" s="129" t="n">
        <v>1</v>
      </c>
      <c r="Q209" s="129" t="n">
        <v>1</v>
      </c>
      <c r="R209" s="129" t="n">
        <v>1</v>
      </c>
      <c r="S209" s="63" t="n">
        <v>66.2590212689902</v>
      </c>
      <c r="U209" s="8" t="s">
        <v>126</v>
      </c>
      <c r="V209" s="64" t="n">
        <v>4</v>
      </c>
      <c r="W209" s="135" t="s">
        <v>74</v>
      </c>
      <c r="X209" s="142"/>
      <c r="Y209" s="12" t="n">
        <v>2</v>
      </c>
      <c r="Z209" s="12" t="n">
        <v>1</v>
      </c>
      <c r="AA209" s="43" t="s">
        <v>2506</v>
      </c>
      <c r="AB209" s="43" t="s">
        <v>2507</v>
      </c>
    </row>
    <row r="210" customFormat="false" ht="12" hidden="false" customHeight="false" outlineLevel="0" collapsed="false">
      <c r="A210" s="1" t="s">
        <v>1587</v>
      </c>
      <c r="B210" s="67" t="n">
        <v>2</v>
      </c>
      <c r="C210" s="68" t="s">
        <v>2508</v>
      </c>
      <c r="D210" s="69" t="s">
        <v>2138</v>
      </c>
      <c r="E210" s="69" t="s">
        <v>87</v>
      </c>
      <c r="F210" s="69" t="s">
        <v>1620</v>
      </c>
      <c r="G210" s="70" t="s">
        <v>1621</v>
      </c>
      <c r="H210" s="71" t="s">
        <v>1847</v>
      </c>
      <c r="I210" s="69" t="s">
        <v>124</v>
      </c>
      <c r="J210" s="71" t="s">
        <v>2509</v>
      </c>
      <c r="K210" s="72" t="n">
        <v>0.3</v>
      </c>
      <c r="L210" s="73" t="n">
        <v>344</v>
      </c>
      <c r="M210" s="73" t="n">
        <v>352</v>
      </c>
      <c r="N210" s="74" t="n">
        <v>59.6333333333333</v>
      </c>
      <c r="O210" s="75" t="n">
        <v>9</v>
      </c>
      <c r="P210" s="75" t="n">
        <v>9</v>
      </c>
      <c r="Q210" s="75" t="n">
        <v>10</v>
      </c>
      <c r="R210" s="75" t="n">
        <v>9</v>
      </c>
      <c r="S210" s="77" t="n">
        <v>37.7990380503145</v>
      </c>
      <c r="T210" s="78" t="s">
        <v>460</v>
      </c>
      <c r="U210" s="78" t="s">
        <v>686</v>
      </c>
      <c r="V210" s="79" t="n">
        <v>0</v>
      </c>
      <c r="W210" s="84"/>
      <c r="X210" s="89"/>
      <c r="Y210" s="82" t="n">
        <v>0</v>
      </c>
      <c r="Z210" s="82" t="n">
        <v>2</v>
      </c>
      <c r="AA210" s="43" t="s">
        <v>2510</v>
      </c>
      <c r="AB210" s="43" t="s">
        <v>2511</v>
      </c>
    </row>
    <row r="211" customFormat="false" ht="12" hidden="false" customHeight="false" outlineLevel="0" collapsed="false">
      <c r="A211" s="1" t="s">
        <v>1587</v>
      </c>
      <c r="B211" s="83" t="n">
        <v>3</v>
      </c>
      <c r="C211" s="68" t="s">
        <v>2512</v>
      </c>
      <c r="D211" s="69" t="s">
        <v>2104</v>
      </c>
      <c r="E211" s="69" t="s">
        <v>239</v>
      </c>
      <c r="F211" s="69" t="s">
        <v>1627</v>
      </c>
      <c r="G211" s="70" t="s">
        <v>1635</v>
      </c>
      <c r="H211" s="71" t="s">
        <v>1847</v>
      </c>
      <c r="I211" s="69" t="s">
        <v>47</v>
      </c>
      <c r="J211" s="71" t="s">
        <v>2513</v>
      </c>
      <c r="K211" s="72" t="n">
        <v>0.217391304347826</v>
      </c>
      <c r="L211" s="73" t="n">
        <v>340</v>
      </c>
      <c r="M211" s="73" t="n">
        <v>351</v>
      </c>
      <c r="N211" s="77" t="n">
        <v>57.6</v>
      </c>
      <c r="O211" s="75" t="n">
        <v>4</v>
      </c>
      <c r="P211" s="75" t="n">
        <v>7</v>
      </c>
      <c r="Q211" s="75" t="n">
        <v>7</v>
      </c>
      <c r="R211" s="75" t="n">
        <v>6</v>
      </c>
      <c r="S211" s="77" t="n">
        <v>54.2519312534777</v>
      </c>
      <c r="T211" s="78"/>
      <c r="U211" s="78" t="s">
        <v>97</v>
      </c>
      <c r="V211" s="79" t="n">
        <v>2</v>
      </c>
      <c r="W211" s="84"/>
      <c r="X211" s="89" t="n">
        <v>4</v>
      </c>
      <c r="Y211" s="82" t="n">
        <v>0</v>
      </c>
      <c r="Z211" s="82" t="n">
        <v>3</v>
      </c>
      <c r="AA211" s="43" t="s">
        <v>2514</v>
      </c>
      <c r="AB211" s="12" t="s">
        <v>2515</v>
      </c>
    </row>
    <row r="212" customFormat="false" ht="12" hidden="false" customHeight="false" outlineLevel="0" collapsed="false">
      <c r="A212" s="1" t="s">
        <v>1587</v>
      </c>
      <c r="B212" s="86" t="n">
        <v>4</v>
      </c>
      <c r="C212" s="68" t="s">
        <v>2516</v>
      </c>
      <c r="D212" s="69" t="s">
        <v>2100</v>
      </c>
      <c r="E212" s="69" t="s">
        <v>43</v>
      </c>
      <c r="F212" s="69" t="s">
        <v>1620</v>
      </c>
      <c r="G212" s="70" t="s">
        <v>1621</v>
      </c>
      <c r="H212" s="71" t="s">
        <v>1806</v>
      </c>
      <c r="I212" s="69" t="s">
        <v>56</v>
      </c>
      <c r="J212" s="71" t="s">
        <v>2517</v>
      </c>
      <c r="K212" s="72" t="n">
        <v>0.388888888888889</v>
      </c>
      <c r="L212" s="73" t="n">
        <v>340</v>
      </c>
      <c r="M212" s="73" t="n">
        <v>345</v>
      </c>
      <c r="N212" s="77" t="n">
        <v>57</v>
      </c>
      <c r="O212" s="88" t="n">
        <v>1</v>
      </c>
      <c r="P212" s="75" t="n">
        <v>6</v>
      </c>
      <c r="Q212" s="76" t="n">
        <v>3</v>
      </c>
      <c r="R212" s="75" t="n">
        <v>8</v>
      </c>
      <c r="S212" s="77" t="n">
        <v>57.9146640851839</v>
      </c>
      <c r="T212" s="136" t="s">
        <v>291</v>
      </c>
      <c r="U212" s="78" t="s">
        <v>97</v>
      </c>
      <c r="V212" s="79" t="n">
        <v>3</v>
      </c>
      <c r="W212" s="84" t="s">
        <v>98</v>
      </c>
      <c r="X212" s="89" t="n">
        <v>5</v>
      </c>
      <c r="Y212" s="82" t="n">
        <v>0</v>
      </c>
      <c r="Z212" s="82" t="n">
        <v>4</v>
      </c>
      <c r="AA212" s="43" t="s">
        <v>2518</v>
      </c>
      <c r="AB212" s="43" t="s">
        <v>2519</v>
      </c>
    </row>
    <row r="213" customFormat="false" ht="12" hidden="false" customHeight="false" outlineLevel="0" collapsed="false">
      <c r="A213" s="1" t="s">
        <v>1587</v>
      </c>
      <c r="B213" s="90" t="n">
        <v>5</v>
      </c>
      <c r="C213" s="68" t="s">
        <v>2520</v>
      </c>
      <c r="D213" s="69" t="s">
        <v>2161</v>
      </c>
      <c r="E213" s="69" t="s">
        <v>225</v>
      </c>
      <c r="F213" s="69" t="s">
        <v>1620</v>
      </c>
      <c r="G213" s="70" t="s">
        <v>1701</v>
      </c>
      <c r="H213" s="71" t="s">
        <v>1806</v>
      </c>
      <c r="I213" s="69" t="s">
        <v>47</v>
      </c>
      <c r="J213" s="71" t="s">
        <v>2521</v>
      </c>
      <c r="K213" s="72" t="n">
        <v>0.357142857142857</v>
      </c>
      <c r="L213" s="73" t="n">
        <v>346</v>
      </c>
      <c r="M213" s="73" t="n">
        <v>351</v>
      </c>
      <c r="N213" s="74" t="n">
        <v>58.9</v>
      </c>
      <c r="O213" s="75" t="n">
        <v>8</v>
      </c>
      <c r="P213" s="75" t="n">
        <v>8</v>
      </c>
      <c r="Q213" s="75" t="n">
        <v>9</v>
      </c>
      <c r="R213" s="75" t="n">
        <v>7</v>
      </c>
      <c r="S213" s="77" t="n">
        <v>44.7224754843442</v>
      </c>
      <c r="T213" s="78"/>
      <c r="U213" s="78" t="s">
        <v>656</v>
      </c>
      <c r="V213" s="79" t="n">
        <v>0</v>
      </c>
      <c r="W213" s="84"/>
      <c r="X213" s="89"/>
      <c r="Y213" s="82" t="n">
        <v>0</v>
      </c>
      <c r="Z213" s="82" t="n">
        <v>5</v>
      </c>
      <c r="AA213" s="43" t="s">
        <v>2522</v>
      </c>
      <c r="AB213" s="43" t="s">
        <v>2523</v>
      </c>
    </row>
    <row r="214" customFormat="false" ht="12" hidden="false" customHeight="false" outlineLevel="0" collapsed="false">
      <c r="A214" s="1" t="s">
        <v>1587</v>
      </c>
      <c r="B214" s="91" t="n">
        <v>6</v>
      </c>
      <c r="C214" s="68" t="s">
        <v>2524</v>
      </c>
      <c r="D214" s="69" t="s">
        <v>2121</v>
      </c>
      <c r="E214" s="69" t="s">
        <v>114</v>
      </c>
      <c r="F214" s="69" t="s">
        <v>1620</v>
      </c>
      <c r="G214" s="70" t="s">
        <v>1621</v>
      </c>
      <c r="H214" s="71" t="s">
        <v>1870</v>
      </c>
      <c r="I214" s="69" t="s">
        <v>79</v>
      </c>
      <c r="J214" s="71" t="s">
        <v>2525</v>
      </c>
      <c r="K214" s="72" t="n">
        <v>0.333333333333333</v>
      </c>
      <c r="L214" s="73" t="n">
        <v>335</v>
      </c>
      <c r="M214" s="73" t="n">
        <v>351</v>
      </c>
      <c r="N214" s="77" t="n">
        <v>57.1</v>
      </c>
      <c r="O214" s="87" t="n">
        <v>2</v>
      </c>
      <c r="P214" s="75" t="n">
        <v>5</v>
      </c>
      <c r="Q214" s="75" t="n">
        <v>4</v>
      </c>
      <c r="R214" s="76" t="n">
        <v>3</v>
      </c>
      <c r="S214" s="77" t="n">
        <v>58.288293510884</v>
      </c>
      <c r="T214" s="78"/>
      <c r="U214" s="78" t="s">
        <v>235</v>
      </c>
      <c r="V214" s="79" t="n">
        <v>4</v>
      </c>
      <c r="W214" s="80" t="s">
        <v>82</v>
      </c>
      <c r="X214" s="89"/>
      <c r="Y214" s="82" t="n">
        <v>2</v>
      </c>
      <c r="Z214" s="82" t="n">
        <v>6</v>
      </c>
    </row>
    <row r="215" customFormat="false" ht="12" hidden="false" customHeight="false" outlineLevel="0" collapsed="false">
      <c r="A215" s="1" t="s">
        <v>1587</v>
      </c>
      <c r="B215" s="149" t="n">
        <v>7</v>
      </c>
      <c r="C215" s="112" t="s">
        <v>2526</v>
      </c>
      <c r="D215" s="113" t="s">
        <v>2084</v>
      </c>
      <c r="E215" s="113" t="s">
        <v>211</v>
      </c>
      <c r="F215" s="113" t="s">
        <v>1620</v>
      </c>
      <c r="G215" s="114" t="s">
        <v>1668</v>
      </c>
      <c r="H215" s="115" t="s">
        <v>2007</v>
      </c>
      <c r="I215" s="113" t="s">
        <v>124</v>
      </c>
      <c r="J215" s="115" t="s">
        <v>2527</v>
      </c>
      <c r="K215" s="116" t="n">
        <v>0.636363636363636</v>
      </c>
      <c r="L215" s="117" t="n">
        <v>346</v>
      </c>
      <c r="M215" s="117" t="n">
        <v>341</v>
      </c>
      <c r="N215" s="121" t="n">
        <v>58</v>
      </c>
      <c r="O215" s="119" t="n">
        <v>7</v>
      </c>
      <c r="P215" s="150" t="n">
        <v>2</v>
      </c>
      <c r="Q215" s="119" t="n">
        <v>5</v>
      </c>
      <c r="R215" s="119" t="n">
        <v>5</v>
      </c>
      <c r="S215" s="121" t="n">
        <v>57.3790286863271</v>
      </c>
      <c r="T215" s="122"/>
      <c r="U215" s="122" t="s">
        <v>144</v>
      </c>
      <c r="V215" s="123" t="n">
        <v>3</v>
      </c>
      <c r="W215" s="124" t="s">
        <v>66</v>
      </c>
      <c r="X215" s="159" t="n">
        <v>2</v>
      </c>
      <c r="Y215" s="126" t="n">
        <v>3</v>
      </c>
      <c r="Z215" s="126" t="n">
        <v>7</v>
      </c>
    </row>
    <row r="216" customFormat="false" ht="12" hidden="false" customHeight="false" outlineLevel="0" collapsed="false">
      <c r="A216" s="1" t="s">
        <v>1587</v>
      </c>
      <c r="B216" s="152" t="n">
        <v>8</v>
      </c>
      <c r="C216" s="128" t="s">
        <v>2528</v>
      </c>
      <c r="D216" s="56" t="s">
        <v>2088</v>
      </c>
      <c r="E216" s="56" t="s">
        <v>43</v>
      </c>
      <c r="F216" s="56" t="s">
        <v>1620</v>
      </c>
      <c r="G216" s="57" t="s">
        <v>1635</v>
      </c>
      <c r="H216" s="58" t="s">
        <v>1806</v>
      </c>
      <c r="I216" s="56" t="s">
        <v>56</v>
      </c>
      <c r="J216" s="58" t="s">
        <v>2529</v>
      </c>
      <c r="K216" s="59" t="n">
        <v>0.3125</v>
      </c>
      <c r="L216" s="60" t="n">
        <v>365</v>
      </c>
      <c r="M216" s="60" t="n">
        <v>365</v>
      </c>
      <c r="N216" s="61" t="n">
        <v>62.7</v>
      </c>
      <c r="O216" s="62" t="n">
        <v>10</v>
      </c>
      <c r="P216" s="62" t="n">
        <v>10</v>
      </c>
      <c r="Q216" s="62" t="n">
        <v>8</v>
      </c>
      <c r="R216" s="62" t="n">
        <v>10</v>
      </c>
      <c r="S216" s="63" t="n">
        <v>16.030845308311</v>
      </c>
      <c r="U216" s="8" t="s">
        <v>49</v>
      </c>
      <c r="V216" s="64" t="n">
        <v>0</v>
      </c>
      <c r="W216" s="65"/>
      <c r="X216" s="142"/>
      <c r="Y216" s="12" t="n">
        <v>0</v>
      </c>
      <c r="Z216" s="12" t="n">
        <v>8</v>
      </c>
    </row>
    <row r="217" customFormat="false" ht="12" hidden="false" customHeight="false" outlineLevel="0" collapsed="false">
      <c r="A217" s="1" t="s">
        <v>1587</v>
      </c>
      <c r="B217" s="111" t="n">
        <v>9</v>
      </c>
      <c r="C217" s="112" t="s">
        <v>2530</v>
      </c>
      <c r="D217" s="113" t="s">
        <v>2156</v>
      </c>
      <c r="E217" s="113" t="s">
        <v>114</v>
      </c>
      <c r="F217" s="113" t="s">
        <v>1620</v>
      </c>
      <c r="G217" s="114" t="s">
        <v>1673</v>
      </c>
      <c r="H217" s="115" t="s">
        <v>1832</v>
      </c>
      <c r="I217" s="113" t="s">
        <v>124</v>
      </c>
      <c r="J217" s="115" t="s">
        <v>2531</v>
      </c>
      <c r="K217" s="116" t="n">
        <v>0.444444444444444</v>
      </c>
      <c r="L217" s="117" t="n">
        <v>345</v>
      </c>
      <c r="M217" s="117" t="n">
        <v>346</v>
      </c>
      <c r="N217" s="121" t="n">
        <v>57.7</v>
      </c>
      <c r="O217" s="119" t="n">
        <v>5</v>
      </c>
      <c r="P217" s="120" t="n">
        <v>3</v>
      </c>
      <c r="Q217" s="119" t="n">
        <v>6</v>
      </c>
      <c r="R217" s="119" t="n">
        <v>4</v>
      </c>
      <c r="S217" s="121" t="n">
        <v>55.9999772809281</v>
      </c>
      <c r="T217" s="122"/>
      <c r="U217" s="122" t="s">
        <v>1398</v>
      </c>
      <c r="V217" s="123" t="n">
        <v>4</v>
      </c>
      <c r="W217" s="124" t="s">
        <v>91</v>
      </c>
      <c r="X217" s="177" t="n">
        <v>3</v>
      </c>
      <c r="Y217" s="126" t="n">
        <v>3</v>
      </c>
      <c r="Z217" s="126" t="n">
        <v>9</v>
      </c>
    </row>
    <row r="218" customFormat="false" ht="12" hidden="false" customHeight="false" outlineLevel="0" collapsed="false">
      <c r="A218" s="1" t="s">
        <v>1587</v>
      </c>
      <c r="B218" s="127" t="n">
        <v>10</v>
      </c>
      <c r="C218" s="128" t="s">
        <v>2532</v>
      </c>
      <c r="D218" s="56" t="s">
        <v>2159</v>
      </c>
      <c r="E218" s="56" t="s">
        <v>211</v>
      </c>
      <c r="F218" s="56" t="s">
        <v>1627</v>
      </c>
      <c r="G218" s="57" t="s">
        <v>1673</v>
      </c>
      <c r="H218" s="58" t="s">
        <v>1847</v>
      </c>
      <c r="I218" s="56" t="s">
        <v>47</v>
      </c>
      <c r="J218" s="58" t="s">
        <v>2533</v>
      </c>
      <c r="K218" s="59" t="n">
        <v>0.466666666666667</v>
      </c>
      <c r="L218" s="60" t="n">
        <v>343</v>
      </c>
      <c r="M218" s="60" t="n">
        <v>338</v>
      </c>
      <c r="N218" s="63" t="n">
        <v>57.9</v>
      </c>
      <c r="O218" s="62" t="n">
        <v>6</v>
      </c>
      <c r="P218" s="62" t="n">
        <v>4</v>
      </c>
      <c r="Q218" s="134" t="n">
        <v>2</v>
      </c>
      <c r="R218" s="134" t="n">
        <v>2</v>
      </c>
      <c r="S218" s="63" t="n">
        <v>55.4864682103293</v>
      </c>
      <c r="U218" s="8" t="s">
        <v>2534</v>
      </c>
      <c r="V218" s="64" t="n">
        <v>4</v>
      </c>
      <c r="W218" s="135" t="s">
        <v>59</v>
      </c>
      <c r="X218" s="66" t="n">
        <v>1</v>
      </c>
      <c r="Y218" s="12" t="n">
        <v>2</v>
      </c>
      <c r="Z218" s="12" t="n">
        <v>10</v>
      </c>
    </row>
    <row r="219" customFormat="false" ht="21.75" hidden="false" customHeight="true" outlineLevel="0" collapsed="false">
      <c r="B219" s="160" t="s">
        <v>492</v>
      </c>
      <c r="C219" s="160"/>
      <c r="D219" s="161"/>
      <c r="E219" s="161"/>
      <c r="F219" s="161"/>
      <c r="G219" s="161"/>
      <c r="H219" s="161"/>
      <c r="I219" s="161"/>
      <c r="J219" s="161"/>
      <c r="K219" s="162"/>
      <c r="L219" s="163"/>
      <c r="M219" s="163"/>
      <c r="N219" s="164"/>
      <c r="O219" s="165"/>
      <c r="P219" s="164"/>
      <c r="Q219" s="164"/>
      <c r="R219" s="164"/>
      <c r="S219" s="164"/>
      <c r="T219" s="166"/>
      <c r="U219" s="166"/>
      <c r="V219" s="167"/>
      <c r="W219" s="168"/>
      <c r="X219" s="169"/>
      <c r="Y219" s="164"/>
      <c r="Z219" s="164"/>
      <c r="AA219"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5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8" t="s">
        <v>2536</v>
      </c>
      <c r="C2" s="188"/>
      <c r="D2" s="189"/>
      <c r="E2" s="189"/>
      <c r="F2" s="189"/>
      <c r="G2" s="189"/>
      <c r="H2" s="189"/>
      <c r="I2" s="189"/>
      <c r="J2" s="189"/>
      <c r="K2" s="190"/>
      <c r="L2" s="191" t="s">
        <v>3</v>
      </c>
      <c r="M2" s="191" t="s">
        <v>3</v>
      </c>
      <c r="N2" s="191" t="s">
        <v>3</v>
      </c>
      <c r="O2" s="191"/>
      <c r="P2" s="192" t="s">
        <v>4</v>
      </c>
      <c r="Q2" s="191"/>
      <c r="R2" s="191"/>
      <c r="S2" s="191" t="s">
        <v>3</v>
      </c>
      <c r="T2" s="193"/>
      <c r="U2" s="214" t="s">
        <v>361</v>
      </c>
      <c r="V2" s="214"/>
      <c r="W2" s="195" t="s">
        <v>6</v>
      </c>
      <c r="X2" s="196" t="n">
        <v>550</v>
      </c>
      <c r="Y2" s="195" t="s">
        <v>7</v>
      </c>
      <c r="Z2" s="195" t="n">
        <v>1140</v>
      </c>
      <c r="AA2" s="12" t="s">
        <v>2537</v>
      </c>
    </row>
    <row r="3" customFormat="false" ht="18.75" hidden="false" customHeight="true" outlineLevel="0" collapsed="false">
      <c r="B3" s="197" t="s">
        <v>1616</v>
      </c>
      <c r="C3" s="197"/>
      <c r="D3" s="197"/>
      <c r="E3" s="197"/>
      <c r="F3" s="197"/>
      <c r="G3" s="197"/>
      <c r="H3" s="197"/>
      <c r="I3" s="198"/>
      <c r="J3" s="198"/>
      <c r="K3" s="199"/>
      <c r="L3" s="200" t="n">
        <v>369.5</v>
      </c>
      <c r="M3" s="200" t="n">
        <v>363.875</v>
      </c>
      <c r="N3" s="200" t="n">
        <v>63.2285</v>
      </c>
      <c r="O3" s="201"/>
      <c r="P3" s="202" t="s">
        <v>10</v>
      </c>
      <c r="Q3" s="201"/>
      <c r="R3" s="201"/>
      <c r="S3" s="200" t="n">
        <v>50.4666</v>
      </c>
      <c r="T3" s="203"/>
      <c r="U3" s="204" t="s">
        <v>575</v>
      </c>
      <c r="V3" s="204"/>
      <c r="W3" s="205" t="s">
        <v>12</v>
      </c>
      <c r="X3" s="206" t="n">
        <v>10780</v>
      </c>
      <c r="Y3" s="205" t="s">
        <v>13</v>
      </c>
      <c r="Z3" s="205" t="n">
        <v>2300</v>
      </c>
      <c r="AA3" s="43" t="s">
        <v>16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1617</v>
      </c>
      <c r="Z4" s="52" t="s">
        <v>15</v>
      </c>
      <c r="AA4" s="43" t="s">
        <v>576</v>
      </c>
    </row>
    <row r="5" customFormat="false" ht="12" hidden="false" customHeight="false" outlineLevel="0" collapsed="false">
      <c r="A5" s="1" t="s">
        <v>40</v>
      </c>
      <c r="B5" s="54" t="n">
        <v>1</v>
      </c>
      <c r="C5" s="55" t="s">
        <v>2538</v>
      </c>
      <c r="D5" s="56" t="s">
        <v>2539</v>
      </c>
      <c r="E5" s="56" t="s">
        <v>195</v>
      </c>
      <c r="F5" s="56" t="s">
        <v>1627</v>
      </c>
      <c r="G5" s="57" t="s">
        <v>1668</v>
      </c>
      <c r="H5" s="58" t="s">
        <v>1622</v>
      </c>
      <c r="I5" s="56" t="s">
        <v>47</v>
      </c>
      <c r="J5" s="58" t="s">
        <v>515</v>
      </c>
      <c r="K5" s="59" t="n">
        <v>0</v>
      </c>
      <c r="L5" s="60" t="n">
        <v>364</v>
      </c>
      <c r="M5" s="60" t="n">
        <v>358</v>
      </c>
      <c r="N5" s="63" t="n">
        <v>60.5</v>
      </c>
      <c r="O5" s="134" t="n">
        <v>2</v>
      </c>
      <c r="P5" s="134" t="n">
        <v>2</v>
      </c>
      <c r="Q5" s="134" t="n">
        <v>2</v>
      </c>
      <c r="R5" s="134" t="n">
        <v>2</v>
      </c>
      <c r="S5" s="63" t="n">
        <v>65.5374426394641</v>
      </c>
      <c r="U5" s="8" t="s">
        <v>140</v>
      </c>
      <c r="V5" s="64" t="n">
        <v>4</v>
      </c>
      <c r="W5" s="135" t="s">
        <v>82</v>
      </c>
      <c r="X5" s="109" t="n">
        <v>2</v>
      </c>
      <c r="Y5" s="12" t="n">
        <v>2</v>
      </c>
      <c r="Z5" s="12" t="n">
        <v>1</v>
      </c>
      <c r="AA5" s="43" t="s">
        <v>2540</v>
      </c>
      <c r="AB5" s="43" t="s">
        <v>1441</v>
      </c>
    </row>
    <row r="6" customFormat="false" ht="12" hidden="false" customHeight="false" outlineLevel="0" collapsed="false">
      <c r="A6" s="1" t="s">
        <v>40</v>
      </c>
      <c r="B6" s="67" t="n">
        <v>2</v>
      </c>
      <c r="C6" s="68" t="s">
        <v>2541</v>
      </c>
      <c r="D6" s="69" t="s">
        <v>2542</v>
      </c>
      <c r="E6" s="69" t="s">
        <v>195</v>
      </c>
      <c r="F6" s="69" t="s">
        <v>1627</v>
      </c>
      <c r="G6" s="70" t="s">
        <v>1635</v>
      </c>
      <c r="H6" s="71" t="s">
        <v>1622</v>
      </c>
      <c r="I6" s="69" t="s">
        <v>47</v>
      </c>
      <c r="J6" s="71" t="s">
        <v>515</v>
      </c>
      <c r="K6" s="72" t="n">
        <v>0</v>
      </c>
      <c r="L6" s="73" t="n">
        <v>386</v>
      </c>
      <c r="M6" s="73" t="n">
        <v>360</v>
      </c>
      <c r="N6" s="74" t="n">
        <v>65.1571428571428</v>
      </c>
      <c r="O6" s="75" t="n">
        <v>6</v>
      </c>
      <c r="P6" s="75" t="n">
        <v>5</v>
      </c>
      <c r="Q6" s="75" t="n">
        <v>5</v>
      </c>
      <c r="R6" s="75" t="n">
        <v>5</v>
      </c>
      <c r="S6" s="77" t="n">
        <v>41.4370591961957</v>
      </c>
      <c r="T6" s="78"/>
      <c r="U6" s="78" t="s">
        <v>97</v>
      </c>
      <c r="V6" s="79" t="n">
        <v>4</v>
      </c>
      <c r="W6" s="84" t="s">
        <v>91</v>
      </c>
      <c r="X6" s="89" t="n">
        <v>5</v>
      </c>
      <c r="Y6" s="82" t="n">
        <v>0</v>
      </c>
      <c r="Z6" s="82" t="n">
        <v>2</v>
      </c>
      <c r="AA6" s="43" t="s">
        <v>2543</v>
      </c>
      <c r="AB6" s="43" t="s">
        <v>262</v>
      </c>
    </row>
    <row r="7" customFormat="false" ht="12" hidden="false" customHeight="false" outlineLevel="0" collapsed="false">
      <c r="A7" s="1" t="s">
        <v>40</v>
      </c>
      <c r="B7" s="83" t="n">
        <v>3</v>
      </c>
      <c r="C7" s="68" t="s">
        <v>2544</v>
      </c>
      <c r="D7" s="69" t="s">
        <v>2545</v>
      </c>
      <c r="E7" s="69" t="s">
        <v>195</v>
      </c>
      <c r="F7" s="69" t="s">
        <v>1627</v>
      </c>
      <c r="G7" s="70" t="s">
        <v>1635</v>
      </c>
      <c r="H7" s="71" t="s">
        <v>1622</v>
      </c>
      <c r="I7" s="69" t="s">
        <v>56</v>
      </c>
      <c r="J7" s="71" t="s">
        <v>515</v>
      </c>
      <c r="K7" s="72" t="n">
        <v>0</v>
      </c>
      <c r="L7" s="73" t="n">
        <v>388</v>
      </c>
      <c r="M7" s="73" t="n">
        <v>375</v>
      </c>
      <c r="N7" s="74" t="n">
        <v>64.5</v>
      </c>
      <c r="O7" s="75" t="n">
        <v>5</v>
      </c>
      <c r="P7" s="75" t="n">
        <v>7</v>
      </c>
      <c r="Q7" s="75" t="n">
        <v>6</v>
      </c>
      <c r="R7" s="75" t="n">
        <v>8</v>
      </c>
      <c r="S7" s="77" t="n">
        <v>39.9279477987421</v>
      </c>
      <c r="T7" s="136"/>
      <c r="U7" s="78" t="s">
        <v>97</v>
      </c>
      <c r="V7" s="79" t="n">
        <v>2</v>
      </c>
      <c r="W7" s="84" t="s">
        <v>59</v>
      </c>
      <c r="X7" s="89"/>
      <c r="Y7" s="82" t="n">
        <v>0</v>
      </c>
      <c r="Z7" s="82" t="n">
        <v>3</v>
      </c>
      <c r="AA7" s="43" t="s">
        <v>2546</v>
      </c>
      <c r="AB7" s="12" t="s">
        <v>223</v>
      </c>
    </row>
    <row r="8" customFormat="false" ht="12" hidden="false" customHeight="false" outlineLevel="0" collapsed="false">
      <c r="A8" s="1" t="s">
        <v>40</v>
      </c>
      <c r="B8" s="86" t="n">
        <v>4</v>
      </c>
      <c r="C8" s="68" t="s">
        <v>2547</v>
      </c>
      <c r="D8" s="69" t="s">
        <v>2548</v>
      </c>
      <c r="E8" s="69" t="s">
        <v>200</v>
      </c>
      <c r="F8" s="69" t="s">
        <v>1627</v>
      </c>
      <c r="G8" s="70" t="s">
        <v>1668</v>
      </c>
      <c r="H8" s="71" t="s">
        <v>1622</v>
      </c>
      <c r="I8" s="69" t="s">
        <v>79</v>
      </c>
      <c r="J8" s="71" t="s">
        <v>2236</v>
      </c>
      <c r="K8" s="72" t="n">
        <v>1</v>
      </c>
      <c r="L8" s="73" t="n">
        <v>371</v>
      </c>
      <c r="M8" s="73" t="n">
        <v>344</v>
      </c>
      <c r="N8" s="77" t="n">
        <v>59.4285714285714</v>
      </c>
      <c r="O8" s="88" t="n">
        <v>1</v>
      </c>
      <c r="P8" s="88" t="n">
        <v>1</v>
      </c>
      <c r="Q8" s="88" t="n">
        <v>1</v>
      </c>
      <c r="R8" s="88" t="n">
        <v>1</v>
      </c>
      <c r="S8" s="137" t="n">
        <v>70.5529929667127</v>
      </c>
      <c r="T8" s="78"/>
      <c r="U8" s="78" t="s">
        <v>677</v>
      </c>
      <c r="V8" s="79" t="n">
        <v>4</v>
      </c>
      <c r="W8" s="153" t="s">
        <v>74</v>
      </c>
      <c r="X8" s="89" t="n">
        <v>4</v>
      </c>
      <c r="Y8" s="82" t="n">
        <v>1</v>
      </c>
      <c r="Z8" s="82" t="n">
        <v>4</v>
      </c>
      <c r="AA8" s="43" t="s">
        <v>2549</v>
      </c>
      <c r="AB8" s="43" t="s">
        <v>2550</v>
      </c>
    </row>
    <row r="9" customFormat="false" ht="12" hidden="false" customHeight="false" outlineLevel="0" collapsed="false">
      <c r="A9" s="1" t="s">
        <v>40</v>
      </c>
      <c r="B9" s="90" t="n">
        <v>5</v>
      </c>
      <c r="C9" s="68" t="s">
        <v>2551</v>
      </c>
      <c r="D9" s="69" t="s">
        <v>2552</v>
      </c>
      <c r="E9" s="69" t="s">
        <v>195</v>
      </c>
      <c r="F9" s="69" t="s">
        <v>1627</v>
      </c>
      <c r="G9" s="70" t="s">
        <v>1635</v>
      </c>
      <c r="H9" s="71" t="s">
        <v>1622</v>
      </c>
      <c r="I9" s="69" t="s">
        <v>47</v>
      </c>
      <c r="J9" s="71" t="s">
        <v>515</v>
      </c>
      <c r="K9" s="72" t="n">
        <v>0</v>
      </c>
      <c r="L9" s="73" t="n">
        <v>361</v>
      </c>
      <c r="M9" s="73" t="n">
        <v>384</v>
      </c>
      <c r="N9" s="74" t="n">
        <v>65.7</v>
      </c>
      <c r="O9" s="75" t="n">
        <v>7</v>
      </c>
      <c r="P9" s="75" t="n">
        <v>6</v>
      </c>
      <c r="Q9" s="75" t="n">
        <v>7</v>
      </c>
      <c r="R9" s="75" t="n">
        <v>6</v>
      </c>
      <c r="S9" s="77" t="n">
        <v>38.9812320217825</v>
      </c>
      <c r="T9" s="78"/>
      <c r="U9" s="78" t="s">
        <v>412</v>
      </c>
      <c r="V9" s="79" t="n">
        <v>2</v>
      </c>
      <c r="W9" s="84"/>
      <c r="X9" s="89"/>
      <c r="Y9" s="82" t="n">
        <v>0</v>
      </c>
      <c r="Z9" s="82" t="n">
        <v>5</v>
      </c>
      <c r="AA9" s="43" t="s">
        <v>2553</v>
      </c>
      <c r="AB9" s="43" t="s">
        <v>2554</v>
      </c>
    </row>
    <row r="10" customFormat="false" ht="12" hidden="false" customHeight="false" outlineLevel="0" collapsed="false">
      <c r="A10" s="1" t="s">
        <v>40</v>
      </c>
      <c r="B10" s="91" t="n">
        <v>6</v>
      </c>
      <c r="C10" s="68" t="s">
        <v>2555</v>
      </c>
      <c r="D10" s="69" t="s">
        <v>2556</v>
      </c>
      <c r="E10" s="69" t="s">
        <v>195</v>
      </c>
      <c r="F10" s="69" t="s">
        <v>1627</v>
      </c>
      <c r="G10" s="70" t="s">
        <v>1621</v>
      </c>
      <c r="H10" s="71" t="s">
        <v>1687</v>
      </c>
      <c r="I10" s="69" t="s">
        <v>56</v>
      </c>
      <c r="J10" s="71" t="s">
        <v>543</v>
      </c>
      <c r="K10" s="72" t="n">
        <v>0</v>
      </c>
      <c r="L10" s="73" t="n">
        <v>352</v>
      </c>
      <c r="M10" s="73" t="n">
        <v>363</v>
      </c>
      <c r="N10" s="77" t="n">
        <v>61.7714285714286</v>
      </c>
      <c r="O10" s="75" t="n">
        <v>4</v>
      </c>
      <c r="P10" s="76" t="n">
        <v>3</v>
      </c>
      <c r="Q10" s="76" t="n">
        <v>3</v>
      </c>
      <c r="R10" s="75" t="n">
        <v>4</v>
      </c>
      <c r="S10" s="77" t="n">
        <v>58.7781052922227</v>
      </c>
      <c r="T10" s="78"/>
      <c r="U10" s="78" t="s">
        <v>181</v>
      </c>
      <c r="V10" s="79" t="n">
        <v>4</v>
      </c>
      <c r="W10" s="92" t="s">
        <v>66</v>
      </c>
      <c r="X10" s="81" t="n">
        <v>3</v>
      </c>
      <c r="Y10" s="82" t="n">
        <v>3</v>
      </c>
      <c r="Z10" s="82" t="n">
        <v>6</v>
      </c>
    </row>
    <row r="11" customFormat="false" ht="12" hidden="false" customHeight="false" outlineLevel="0" collapsed="false">
      <c r="A11" s="1" t="s">
        <v>40</v>
      </c>
      <c r="B11" s="110" t="n">
        <v>7</v>
      </c>
      <c r="C11" s="68" t="s">
        <v>2557</v>
      </c>
      <c r="D11" s="69" t="s">
        <v>2558</v>
      </c>
      <c r="E11" s="69" t="s">
        <v>195</v>
      </c>
      <c r="F11" s="69" t="s">
        <v>1627</v>
      </c>
      <c r="G11" s="70" t="s">
        <v>1621</v>
      </c>
      <c r="H11" s="71" t="s">
        <v>2559</v>
      </c>
      <c r="I11" s="69" t="s">
        <v>47</v>
      </c>
      <c r="J11" s="71" t="s">
        <v>515</v>
      </c>
      <c r="K11" s="72" t="n">
        <v>0</v>
      </c>
      <c r="L11" s="73" t="n">
        <v>367</v>
      </c>
      <c r="M11" s="73" t="n">
        <v>385</v>
      </c>
      <c r="N11" s="74" t="n">
        <v>67.6</v>
      </c>
      <c r="O11" s="75" t="n">
        <v>8</v>
      </c>
      <c r="P11" s="75" t="n">
        <v>8</v>
      </c>
      <c r="Q11" s="75" t="n">
        <v>8</v>
      </c>
      <c r="R11" s="75" t="n">
        <v>7</v>
      </c>
      <c r="S11" s="77" t="n">
        <v>27.7211875338754</v>
      </c>
      <c r="T11" s="78"/>
      <c r="U11" s="78" t="s">
        <v>49</v>
      </c>
      <c r="V11" s="79" t="n">
        <v>0</v>
      </c>
      <c r="W11" s="84"/>
      <c r="X11" s="89"/>
      <c r="Y11" s="82" t="n">
        <v>0</v>
      </c>
      <c r="Z11" s="82" t="n">
        <v>7</v>
      </c>
    </row>
    <row r="12" customFormat="false" ht="12" hidden="false" customHeight="false" outlineLevel="0" collapsed="false">
      <c r="A12" s="1" t="s">
        <v>40</v>
      </c>
      <c r="B12" s="145" t="n">
        <v>8</v>
      </c>
      <c r="C12" s="94" t="s">
        <v>2560</v>
      </c>
      <c r="D12" s="95" t="s">
        <v>2561</v>
      </c>
      <c r="E12" s="95" t="s">
        <v>195</v>
      </c>
      <c r="F12" s="95" t="s">
        <v>1627</v>
      </c>
      <c r="G12" s="96" t="s">
        <v>1673</v>
      </c>
      <c r="H12" s="97" t="s">
        <v>1622</v>
      </c>
      <c r="I12" s="95" t="s">
        <v>47</v>
      </c>
      <c r="J12" s="97" t="s">
        <v>515</v>
      </c>
      <c r="K12" s="98" t="n">
        <v>0</v>
      </c>
      <c r="L12" s="99" t="n">
        <v>367</v>
      </c>
      <c r="M12" s="99" t="n">
        <v>342</v>
      </c>
      <c r="N12" s="100" t="n">
        <v>61.1714285714286</v>
      </c>
      <c r="O12" s="101" t="n">
        <v>3</v>
      </c>
      <c r="P12" s="102" t="n">
        <v>4</v>
      </c>
      <c r="Q12" s="102" t="n">
        <v>4</v>
      </c>
      <c r="R12" s="101" t="n">
        <v>3</v>
      </c>
      <c r="S12" s="100" t="n">
        <v>60.7973211433246</v>
      </c>
      <c r="T12" s="104"/>
      <c r="U12" s="104" t="s">
        <v>140</v>
      </c>
      <c r="V12" s="105" t="n">
        <v>4</v>
      </c>
      <c r="W12" s="184" t="s">
        <v>98</v>
      </c>
      <c r="X12" s="185" t="n">
        <v>1</v>
      </c>
      <c r="Y12" s="108" t="n">
        <v>2</v>
      </c>
      <c r="Z12" s="108" t="n">
        <v>8</v>
      </c>
    </row>
    <row r="13" customFormat="false" ht="18.75" hidden="false" customHeight="true" outlineLevel="0" collapsed="false">
      <c r="B13" s="188" t="s">
        <v>2562</v>
      </c>
      <c r="C13" s="188"/>
      <c r="D13" s="189"/>
      <c r="E13" s="189"/>
      <c r="F13" s="189"/>
      <c r="G13" s="189"/>
      <c r="H13" s="189"/>
      <c r="I13" s="189"/>
      <c r="J13" s="189"/>
      <c r="K13" s="190"/>
      <c r="L13" s="191" t="s">
        <v>3</v>
      </c>
      <c r="M13" s="191" t="s">
        <v>3</v>
      </c>
      <c r="N13" s="191" t="s">
        <v>3</v>
      </c>
      <c r="O13" s="191"/>
      <c r="P13" s="192" t="s">
        <v>4</v>
      </c>
      <c r="Q13" s="191"/>
      <c r="R13" s="191"/>
      <c r="S13" s="191" t="s">
        <v>3</v>
      </c>
      <c r="T13" s="193"/>
      <c r="U13" s="214" t="s">
        <v>5</v>
      </c>
      <c r="V13" s="214"/>
      <c r="W13" s="195" t="s">
        <v>6</v>
      </c>
      <c r="X13" s="196" t="n">
        <v>410</v>
      </c>
      <c r="Y13" s="195" t="s">
        <v>7</v>
      </c>
      <c r="Z13" s="195" t="n">
        <v>520</v>
      </c>
      <c r="AA13" s="12" t="s">
        <v>2563</v>
      </c>
    </row>
    <row r="14" customFormat="false" ht="18.75" hidden="false" customHeight="true" outlineLevel="0" collapsed="false">
      <c r="B14" s="197" t="s">
        <v>2129</v>
      </c>
      <c r="C14" s="197"/>
      <c r="D14" s="197"/>
      <c r="E14" s="197"/>
      <c r="F14" s="197"/>
      <c r="G14" s="197"/>
      <c r="H14" s="197"/>
      <c r="I14" s="198"/>
      <c r="J14" s="198"/>
      <c r="K14" s="199"/>
      <c r="L14" s="200" t="n">
        <v>372.055</v>
      </c>
      <c r="M14" s="200" t="n">
        <v>359.611</v>
      </c>
      <c r="N14" s="200" t="n">
        <v>63.0066</v>
      </c>
      <c r="O14" s="201"/>
      <c r="P14" s="202" t="s">
        <v>10</v>
      </c>
      <c r="Q14" s="201"/>
      <c r="R14" s="201"/>
      <c r="S14" s="200" t="n">
        <v>50.2424</v>
      </c>
      <c r="T14" s="203"/>
      <c r="U14" s="204" t="s">
        <v>575</v>
      </c>
      <c r="V14" s="204"/>
      <c r="W14" s="205" t="s">
        <v>12</v>
      </c>
      <c r="X14" s="206" t="n">
        <v>31820</v>
      </c>
      <c r="Y14" s="205" t="s">
        <v>13</v>
      </c>
      <c r="Z14" s="205" t="n">
        <v>8500</v>
      </c>
      <c r="AA14" s="43" t="s">
        <v>212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1617</v>
      </c>
      <c r="Z15" s="52" t="s">
        <v>15</v>
      </c>
      <c r="AA15" s="43" t="s">
        <v>964</v>
      </c>
    </row>
    <row r="16" customFormat="false" ht="12" hidden="false" customHeight="false" outlineLevel="0" collapsed="false">
      <c r="A16" s="1" t="s">
        <v>105</v>
      </c>
      <c r="B16" s="54" t="n">
        <v>1</v>
      </c>
      <c r="C16" s="55" t="s">
        <v>2564</v>
      </c>
      <c r="D16" s="56" t="s">
        <v>2565</v>
      </c>
      <c r="E16" s="56" t="s">
        <v>114</v>
      </c>
      <c r="F16" s="56" t="s">
        <v>1627</v>
      </c>
      <c r="G16" s="57" t="s">
        <v>1621</v>
      </c>
      <c r="H16" s="58" t="s">
        <v>2122</v>
      </c>
      <c r="I16" s="56" t="s">
        <v>124</v>
      </c>
      <c r="J16" s="58" t="s">
        <v>510</v>
      </c>
      <c r="K16" s="59" t="n">
        <v>0</v>
      </c>
      <c r="L16" s="60" t="n">
        <v>376</v>
      </c>
      <c r="M16" s="60" t="n">
        <v>358</v>
      </c>
      <c r="N16" s="63" t="n">
        <v>59.1</v>
      </c>
      <c r="O16" s="130" t="n">
        <v>3</v>
      </c>
      <c r="P16" s="62" t="n">
        <v>6</v>
      </c>
      <c r="Q16" s="62" t="n">
        <v>7</v>
      </c>
      <c r="R16" s="62" t="n">
        <v>10</v>
      </c>
      <c r="S16" s="63" t="n">
        <v>64.2348039883169</v>
      </c>
      <c r="T16" s="131"/>
      <c r="U16" s="8" t="s">
        <v>1735</v>
      </c>
      <c r="V16" s="64" t="n">
        <v>2</v>
      </c>
      <c r="W16" s="65" t="s">
        <v>66</v>
      </c>
      <c r="X16" s="142"/>
      <c r="Y16" s="12" t="n">
        <v>0</v>
      </c>
      <c r="Z16" s="12" t="n">
        <v>1</v>
      </c>
      <c r="AA16" s="43" t="s">
        <v>2566</v>
      </c>
      <c r="AB16" s="43" t="s">
        <v>2567</v>
      </c>
    </row>
    <row r="17" customFormat="false" ht="12" hidden="false" customHeight="false" outlineLevel="0" collapsed="false">
      <c r="A17" s="1" t="s">
        <v>105</v>
      </c>
      <c r="B17" s="210" t="n">
        <v>2</v>
      </c>
      <c r="C17" s="128" t="s">
        <v>2568</v>
      </c>
      <c r="D17" s="56" t="s">
        <v>2569</v>
      </c>
      <c r="E17" s="56" t="s">
        <v>114</v>
      </c>
      <c r="F17" s="56" t="s">
        <v>1627</v>
      </c>
      <c r="G17" s="57" t="s">
        <v>1668</v>
      </c>
      <c r="H17" s="58" t="s">
        <v>1622</v>
      </c>
      <c r="I17" s="56" t="s">
        <v>56</v>
      </c>
      <c r="J17" s="58" t="s">
        <v>500</v>
      </c>
      <c r="K17" s="59" t="n">
        <v>0</v>
      </c>
      <c r="L17" s="60" t="n">
        <v>369</v>
      </c>
      <c r="M17" s="60" t="n">
        <v>353</v>
      </c>
      <c r="N17" s="61" t="n">
        <v>65.52</v>
      </c>
      <c r="O17" s="62" t="n">
        <v>16</v>
      </c>
      <c r="P17" s="62" t="n">
        <v>16</v>
      </c>
      <c r="Q17" s="62" t="n">
        <v>13</v>
      </c>
      <c r="R17" s="62" t="n">
        <v>14</v>
      </c>
      <c r="S17" s="63" t="n">
        <v>35.7745183862227</v>
      </c>
      <c r="U17" s="8" t="s">
        <v>132</v>
      </c>
      <c r="V17" s="64" t="n">
        <v>0</v>
      </c>
      <c r="W17" s="65"/>
      <c r="X17" s="142"/>
      <c r="Y17" s="12" t="n">
        <v>0</v>
      </c>
      <c r="Z17" s="12" t="n">
        <v>2</v>
      </c>
      <c r="AA17" s="43" t="s">
        <v>2570</v>
      </c>
      <c r="AB17" s="43" t="s">
        <v>2571</v>
      </c>
    </row>
    <row r="18" customFormat="false" ht="12" hidden="false" customHeight="false" outlineLevel="0" collapsed="false">
      <c r="A18" s="1" t="s">
        <v>105</v>
      </c>
      <c r="B18" s="211" t="n">
        <v>3</v>
      </c>
      <c r="C18" s="112" t="s">
        <v>2572</v>
      </c>
      <c r="D18" s="113" t="s">
        <v>2573</v>
      </c>
      <c r="E18" s="113" t="s">
        <v>114</v>
      </c>
      <c r="F18" s="113" t="s">
        <v>1627</v>
      </c>
      <c r="G18" s="114" t="s">
        <v>1621</v>
      </c>
      <c r="H18" s="115" t="s">
        <v>1622</v>
      </c>
      <c r="I18" s="113" t="s">
        <v>47</v>
      </c>
      <c r="J18" s="115" t="s">
        <v>510</v>
      </c>
      <c r="K18" s="116" t="n">
        <v>0</v>
      </c>
      <c r="L18" s="117" t="n">
        <v>384</v>
      </c>
      <c r="M18" s="117" t="n">
        <v>391</v>
      </c>
      <c r="N18" s="118" t="n">
        <v>67.36</v>
      </c>
      <c r="O18" s="119" t="n">
        <v>18</v>
      </c>
      <c r="P18" s="119" t="n">
        <v>8</v>
      </c>
      <c r="Q18" s="119" t="n">
        <v>15</v>
      </c>
      <c r="R18" s="119" t="n">
        <v>11</v>
      </c>
      <c r="S18" s="121" t="n">
        <v>33.5764005851756</v>
      </c>
      <c r="T18" s="122"/>
      <c r="U18" s="122" t="s">
        <v>656</v>
      </c>
      <c r="V18" s="123" t="n">
        <v>0</v>
      </c>
      <c r="W18" s="148"/>
      <c r="X18" s="141"/>
      <c r="Y18" s="126" t="n">
        <v>0</v>
      </c>
      <c r="Z18" s="126" t="n">
        <v>3</v>
      </c>
      <c r="AA18" s="43" t="s">
        <v>2574</v>
      </c>
      <c r="AB18" s="12" t="s">
        <v>2575</v>
      </c>
    </row>
    <row r="19" customFormat="false" ht="12" hidden="false" customHeight="false" outlineLevel="0" collapsed="false">
      <c r="A19" s="1" t="s">
        <v>105</v>
      </c>
      <c r="B19" s="212" t="n">
        <v>4</v>
      </c>
      <c r="C19" s="128" t="s">
        <v>2576</v>
      </c>
      <c r="D19" s="56" t="s">
        <v>2577</v>
      </c>
      <c r="E19" s="56" t="s">
        <v>114</v>
      </c>
      <c r="F19" s="56" t="s">
        <v>1627</v>
      </c>
      <c r="G19" s="57" t="s">
        <v>1673</v>
      </c>
      <c r="H19" s="58" t="s">
        <v>1622</v>
      </c>
      <c r="I19" s="56" t="s">
        <v>56</v>
      </c>
      <c r="J19" s="58" t="s">
        <v>543</v>
      </c>
      <c r="K19" s="59" t="n">
        <v>0</v>
      </c>
      <c r="L19" s="60" t="n">
        <v>369</v>
      </c>
      <c r="M19" s="60" t="n">
        <v>347</v>
      </c>
      <c r="N19" s="63" t="n">
        <v>62.8</v>
      </c>
      <c r="O19" s="62" t="n">
        <v>6</v>
      </c>
      <c r="P19" s="62" t="n">
        <v>11</v>
      </c>
      <c r="Q19" s="62" t="n">
        <v>6</v>
      </c>
      <c r="R19" s="130" t="n">
        <v>3</v>
      </c>
      <c r="S19" s="63" t="n">
        <v>49.9025983894907</v>
      </c>
      <c r="T19" s="8" t="s">
        <v>291</v>
      </c>
      <c r="U19" s="8" t="s">
        <v>1680</v>
      </c>
      <c r="V19" s="64" t="n">
        <v>3</v>
      </c>
      <c r="W19" s="135"/>
      <c r="X19" s="142"/>
      <c r="Y19" s="12" t="n">
        <v>2</v>
      </c>
      <c r="Z19" s="12" t="n">
        <v>4</v>
      </c>
      <c r="AA19" s="43" t="s">
        <v>2578</v>
      </c>
      <c r="AB19" s="43" t="s">
        <v>2579</v>
      </c>
    </row>
    <row r="20" customFormat="false" ht="12" hidden="false" customHeight="false" outlineLevel="0" collapsed="false">
      <c r="A20" s="1" t="s">
        <v>105</v>
      </c>
      <c r="B20" s="170" t="n">
        <v>5</v>
      </c>
      <c r="C20" s="112" t="s">
        <v>2580</v>
      </c>
      <c r="D20" s="113" t="s">
        <v>2581</v>
      </c>
      <c r="E20" s="113" t="s">
        <v>114</v>
      </c>
      <c r="F20" s="113" t="s">
        <v>1627</v>
      </c>
      <c r="G20" s="114" t="s">
        <v>1621</v>
      </c>
      <c r="H20" s="115" t="s">
        <v>1622</v>
      </c>
      <c r="I20" s="113" t="s">
        <v>124</v>
      </c>
      <c r="J20" s="115" t="s">
        <v>2582</v>
      </c>
      <c r="K20" s="116" t="n">
        <v>0.5</v>
      </c>
      <c r="L20" s="117" t="n">
        <v>373</v>
      </c>
      <c r="M20" s="117" t="n">
        <v>346</v>
      </c>
      <c r="N20" s="121" t="n">
        <v>57.9</v>
      </c>
      <c r="O20" s="139" t="n">
        <v>1</v>
      </c>
      <c r="P20" s="139" t="n">
        <v>1</v>
      </c>
      <c r="Q20" s="139" t="n">
        <v>1</v>
      </c>
      <c r="R20" s="150" t="n">
        <v>2</v>
      </c>
      <c r="S20" s="158" t="n">
        <v>80.3213601188734</v>
      </c>
      <c r="T20" s="151"/>
      <c r="U20" s="122" t="s">
        <v>1660</v>
      </c>
      <c r="V20" s="123" t="n">
        <v>4</v>
      </c>
      <c r="W20" s="179" t="s">
        <v>74</v>
      </c>
      <c r="X20" s="159" t="n">
        <v>2</v>
      </c>
      <c r="Y20" s="126" t="n">
        <v>1</v>
      </c>
      <c r="Z20" s="126" t="n">
        <v>5</v>
      </c>
      <c r="AA20" s="43" t="s">
        <v>2583</v>
      </c>
      <c r="AB20" s="43" t="s">
        <v>2584</v>
      </c>
    </row>
    <row r="21" customFormat="false" ht="12" hidden="false" customHeight="false" outlineLevel="0" collapsed="false">
      <c r="A21" s="1" t="s">
        <v>105</v>
      </c>
      <c r="B21" s="171" t="n">
        <v>6</v>
      </c>
      <c r="C21" s="128" t="s">
        <v>2585</v>
      </c>
      <c r="D21" s="56" t="s">
        <v>2556</v>
      </c>
      <c r="E21" s="56" t="s">
        <v>114</v>
      </c>
      <c r="F21" s="56" t="s">
        <v>1627</v>
      </c>
      <c r="G21" s="57" t="s">
        <v>1621</v>
      </c>
      <c r="H21" s="58" t="s">
        <v>2586</v>
      </c>
      <c r="I21" s="56" t="s">
        <v>56</v>
      </c>
      <c r="J21" s="58" t="s">
        <v>2587</v>
      </c>
      <c r="K21" s="59" t="n">
        <v>0.25</v>
      </c>
      <c r="L21" s="60" t="n">
        <v>368</v>
      </c>
      <c r="M21" s="60" t="n">
        <v>348</v>
      </c>
      <c r="N21" s="63" t="n">
        <v>60.86</v>
      </c>
      <c r="O21" s="62" t="n">
        <v>5</v>
      </c>
      <c r="P21" s="62" t="n">
        <v>4</v>
      </c>
      <c r="Q21" s="62" t="n">
        <v>4</v>
      </c>
      <c r="R21" s="62" t="n">
        <v>8</v>
      </c>
      <c r="S21" s="63" t="n">
        <v>63.7350842676625</v>
      </c>
      <c r="T21" s="131"/>
      <c r="U21" s="8" t="s">
        <v>246</v>
      </c>
      <c r="V21" s="64" t="n">
        <v>3</v>
      </c>
      <c r="W21" s="132" t="s">
        <v>91</v>
      </c>
      <c r="X21" s="142"/>
      <c r="Y21" s="12" t="n">
        <v>3</v>
      </c>
      <c r="Z21" s="12" t="n">
        <v>6</v>
      </c>
    </row>
    <row r="22" customFormat="false" ht="12" hidden="false" customHeight="false" outlineLevel="0" collapsed="false">
      <c r="A22" s="1" t="s">
        <v>105</v>
      </c>
      <c r="B22" s="173" t="n">
        <v>7</v>
      </c>
      <c r="C22" s="112" t="s">
        <v>2588</v>
      </c>
      <c r="D22" s="113" t="s">
        <v>2589</v>
      </c>
      <c r="E22" s="113" t="s">
        <v>114</v>
      </c>
      <c r="F22" s="113" t="s">
        <v>1627</v>
      </c>
      <c r="G22" s="114" t="s">
        <v>1621</v>
      </c>
      <c r="H22" s="115" t="s">
        <v>2559</v>
      </c>
      <c r="I22" s="113" t="s">
        <v>56</v>
      </c>
      <c r="J22" s="115" t="s">
        <v>510</v>
      </c>
      <c r="K22" s="116" t="n">
        <v>0</v>
      </c>
      <c r="L22" s="117" t="n">
        <v>376</v>
      </c>
      <c r="M22" s="117" t="n">
        <v>344</v>
      </c>
      <c r="N22" s="118" t="n">
        <v>63.26</v>
      </c>
      <c r="O22" s="119" t="n">
        <v>9</v>
      </c>
      <c r="P22" s="119" t="n">
        <v>14</v>
      </c>
      <c r="Q22" s="119" t="n">
        <v>8</v>
      </c>
      <c r="R22" s="119" t="n">
        <v>7</v>
      </c>
      <c r="S22" s="121" t="n">
        <v>45.253660815365</v>
      </c>
      <c r="T22" s="122" t="s">
        <v>291</v>
      </c>
      <c r="U22" s="122" t="s">
        <v>656</v>
      </c>
      <c r="V22" s="123" t="n">
        <v>0</v>
      </c>
      <c r="W22" s="148"/>
      <c r="X22" s="177" t="n">
        <v>3</v>
      </c>
      <c r="Y22" s="126" t="n">
        <v>0</v>
      </c>
      <c r="Z22" s="126" t="n">
        <v>7</v>
      </c>
    </row>
    <row r="23" customFormat="false" ht="12" hidden="false" customHeight="false" outlineLevel="0" collapsed="false">
      <c r="A23" s="1" t="s">
        <v>105</v>
      </c>
      <c r="B23" s="174" t="n">
        <v>8</v>
      </c>
      <c r="C23" s="128" t="s">
        <v>2590</v>
      </c>
      <c r="D23" s="56" t="s">
        <v>2591</v>
      </c>
      <c r="E23" s="56" t="s">
        <v>114</v>
      </c>
      <c r="F23" s="56" t="s">
        <v>1627</v>
      </c>
      <c r="G23" s="57" t="s">
        <v>1668</v>
      </c>
      <c r="H23" s="58" t="s">
        <v>1622</v>
      </c>
      <c r="I23" s="56" t="s">
        <v>56</v>
      </c>
      <c r="J23" s="58" t="s">
        <v>510</v>
      </c>
      <c r="K23" s="59" t="n">
        <v>0</v>
      </c>
      <c r="L23" s="60" t="n">
        <v>359</v>
      </c>
      <c r="M23" s="60" t="n">
        <v>355</v>
      </c>
      <c r="N23" s="63" t="n">
        <v>62.82</v>
      </c>
      <c r="O23" s="62" t="n">
        <v>7</v>
      </c>
      <c r="P23" s="62" t="n">
        <v>7</v>
      </c>
      <c r="Q23" s="62" t="n">
        <v>9</v>
      </c>
      <c r="R23" s="62" t="n">
        <v>12</v>
      </c>
      <c r="S23" s="63" t="n">
        <v>50.2810859922113</v>
      </c>
      <c r="T23" s="131"/>
      <c r="U23" s="8" t="s">
        <v>132</v>
      </c>
      <c r="V23" s="64" t="n">
        <v>0</v>
      </c>
      <c r="W23" s="65" t="s">
        <v>59</v>
      </c>
      <c r="X23" s="142"/>
      <c r="Y23" s="12" t="n">
        <v>0</v>
      </c>
      <c r="Z23" s="12" t="n">
        <v>8</v>
      </c>
    </row>
    <row r="24" customFormat="false" ht="12" hidden="false" customHeight="false" outlineLevel="0" collapsed="false">
      <c r="A24" s="1" t="s">
        <v>105</v>
      </c>
      <c r="B24" s="175" t="n">
        <v>9</v>
      </c>
      <c r="C24" s="112" t="s">
        <v>2592</v>
      </c>
      <c r="D24" s="113" t="s">
        <v>2552</v>
      </c>
      <c r="E24" s="113" t="s">
        <v>114</v>
      </c>
      <c r="F24" s="113" t="s">
        <v>1627</v>
      </c>
      <c r="G24" s="114" t="s">
        <v>1673</v>
      </c>
      <c r="H24" s="115" t="s">
        <v>1622</v>
      </c>
      <c r="I24" s="113" t="s">
        <v>47</v>
      </c>
      <c r="J24" s="115" t="s">
        <v>1756</v>
      </c>
      <c r="K24" s="116" t="n">
        <v>0</v>
      </c>
      <c r="L24" s="117" t="n">
        <v>376</v>
      </c>
      <c r="M24" s="117" t="n">
        <v>363</v>
      </c>
      <c r="N24" s="118" t="n">
        <v>64.7</v>
      </c>
      <c r="O24" s="119" t="n">
        <v>12</v>
      </c>
      <c r="P24" s="119" t="n">
        <v>13</v>
      </c>
      <c r="Q24" s="119" t="n">
        <v>14</v>
      </c>
      <c r="R24" s="119" t="n">
        <v>5</v>
      </c>
      <c r="S24" s="121" t="n">
        <v>40.8714233348539</v>
      </c>
      <c r="T24" s="122"/>
      <c r="U24" s="122" t="s">
        <v>132</v>
      </c>
      <c r="V24" s="123" t="n">
        <v>1</v>
      </c>
      <c r="W24" s="148"/>
      <c r="X24" s="141"/>
      <c r="Y24" s="126" t="n">
        <v>0</v>
      </c>
      <c r="Z24" s="126" t="n">
        <v>9</v>
      </c>
    </row>
    <row r="25" customFormat="false" ht="12" hidden="false" customHeight="false" outlineLevel="0" collapsed="false">
      <c r="A25" s="1" t="s">
        <v>105</v>
      </c>
      <c r="B25" s="176" t="n">
        <v>10</v>
      </c>
      <c r="C25" s="128" t="s">
        <v>2593</v>
      </c>
      <c r="D25" s="56" t="s">
        <v>2561</v>
      </c>
      <c r="E25" s="56" t="s">
        <v>114</v>
      </c>
      <c r="F25" s="56" t="s">
        <v>1627</v>
      </c>
      <c r="G25" s="57" t="s">
        <v>1621</v>
      </c>
      <c r="H25" s="58" t="s">
        <v>1622</v>
      </c>
      <c r="I25" s="56" t="s">
        <v>47</v>
      </c>
      <c r="J25" s="58" t="s">
        <v>2594</v>
      </c>
      <c r="K25" s="59" t="n">
        <v>0.333333333333333</v>
      </c>
      <c r="L25" s="60" t="n">
        <v>379</v>
      </c>
      <c r="M25" s="60" t="n">
        <v>341</v>
      </c>
      <c r="N25" s="63" t="n">
        <v>60.66</v>
      </c>
      <c r="O25" s="62" t="n">
        <v>4</v>
      </c>
      <c r="P25" s="134" t="n">
        <v>2</v>
      </c>
      <c r="Q25" s="134" t="n">
        <v>2</v>
      </c>
      <c r="R25" s="129" t="n">
        <v>1</v>
      </c>
      <c r="S25" s="63" t="n">
        <v>69.7678123417915</v>
      </c>
      <c r="U25" s="8" t="s">
        <v>350</v>
      </c>
      <c r="V25" s="64" t="n">
        <v>4</v>
      </c>
      <c r="W25" s="135" t="s">
        <v>98</v>
      </c>
      <c r="X25" s="66" t="n">
        <v>1</v>
      </c>
      <c r="Y25" s="12" t="n">
        <v>2</v>
      </c>
      <c r="Z25" s="12" t="n">
        <v>10</v>
      </c>
    </row>
    <row r="26" customFormat="false" ht="12" hidden="false" customHeight="false" outlineLevel="0" collapsed="false">
      <c r="A26" s="1" t="s">
        <v>105</v>
      </c>
      <c r="B26" s="155" t="n">
        <v>11</v>
      </c>
      <c r="C26" s="112" t="s">
        <v>2595</v>
      </c>
      <c r="D26" s="113" t="s">
        <v>2596</v>
      </c>
      <c r="E26" s="113" t="s">
        <v>114</v>
      </c>
      <c r="F26" s="113" t="s">
        <v>1627</v>
      </c>
      <c r="G26" s="114" t="s">
        <v>1846</v>
      </c>
      <c r="H26" s="115" t="s">
        <v>1622</v>
      </c>
      <c r="I26" s="113" t="s">
        <v>124</v>
      </c>
      <c r="J26" s="115" t="s">
        <v>543</v>
      </c>
      <c r="K26" s="116" t="n">
        <v>0</v>
      </c>
      <c r="L26" s="117" t="n">
        <v>382</v>
      </c>
      <c r="M26" s="117" t="n">
        <v>392</v>
      </c>
      <c r="N26" s="118" t="n">
        <v>64.7</v>
      </c>
      <c r="O26" s="119" t="n">
        <v>13</v>
      </c>
      <c r="P26" s="119" t="n">
        <v>10</v>
      </c>
      <c r="Q26" s="119" t="n">
        <v>16</v>
      </c>
      <c r="R26" s="119" t="n">
        <v>13</v>
      </c>
      <c r="S26" s="121" t="n">
        <v>42.6244501950585</v>
      </c>
      <c r="T26" s="122"/>
      <c r="U26" s="122" t="s">
        <v>412</v>
      </c>
      <c r="V26" s="123" t="n">
        <v>0</v>
      </c>
      <c r="W26" s="148"/>
      <c r="X26" s="141"/>
      <c r="Y26" s="126" t="n">
        <v>0</v>
      </c>
      <c r="Z26" s="126" t="n">
        <v>11</v>
      </c>
    </row>
    <row r="27" customFormat="false" ht="12" hidden="false" customHeight="false" outlineLevel="0" collapsed="false">
      <c r="A27" s="1" t="s">
        <v>105</v>
      </c>
      <c r="B27" s="156" t="n">
        <v>12</v>
      </c>
      <c r="C27" s="128" t="s">
        <v>2597</v>
      </c>
      <c r="D27" s="56" t="s">
        <v>2598</v>
      </c>
      <c r="E27" s="56" t="s">
        <v>114</v>
      </c>
      <c r="F27" s="56" t="s">
        <v>1627</v>
      </c>
      <c r="G27" s="57" t="s">
        <v>1621</v>
      </c>
      <c r="H27" s="58" t="s">
        <v>1622</v>
      </c>
      <c r="I27" s="56" t="s">
        <v>79</v>
      </c>
      <c r="J27" s="58" t="s">
        <v>543</v>
      </c>
      <c r="K27" s="59" t="n">
        <v>0</v>
      </c>
      <c r="L27" s="60" t="n">
        <v>372</v>
      </c>
      <c r="M27" s="60" t="n">
        <v>359</v>
      </c>
      <c r="N27" s="61" t="n">
        <v>64.72</v>
      </c>
      <c r="O27" s="62" t="n">
        <v>14</v>
      </c>
      <c r="P27" s="62" t="n">
        <v>17</v>
      </c>
      <c r="Q27" s="62" t="n">
        <v>17</v>
      </c>
      <c r="R27" s="62" t="n">
        <v>17</v>
      </c>
      <c r="S27" s="63" t="n">
        <v>38.7212089005236</v>
      </c>
      <c r="T27" s="8" t="s">
        <v>291</v>
      </c>
      <c r="U27" s="8" t="s">
        <v>686</v>
      </c>
      <c r="V27" s="64" t="n">
        <v>0</v>
      </c>
      <c r="W27" s="65"/>
      <c r="X27" s="142"/>
      <c r="Y27" s="12" t="n">
        <v>0</v>
      </c>
      <c r="Z27" s="12" t="n">
        <v>12</v>
      </c>
    </row>
    <row r="28" customFormat="false" ht="12" hidden="false" customHeight="false" outlineLevel="0" collapsed="false">
      <c r="A28" s="1" t="s">
        <v>105</v>
      </c>
      <c r="B28" s="149" t="n">
        <v>13</v>
      </c>
      <c r="C28" s="112" t="s">
        <v>2599</v>
      </c>
      <c r="D28" s="113" t="s">
        <v>2600</v>
      </c>
      <c r="E28" s="113" t="s">
        <v>114</v>
      </c>
      <c r="F28" s="113" t="s">
        <v>1627</v>
      </c>
      <c r="G28" s="114" t="s">
        <v>1668</v>
      </c>
      <c r="H28" s="115" t="s">
        <v>1622</v>
      </c>
      <c r="I28" s="113" t="s">
        <v>56</v>
      </c>
      <c r="J28" s="115" t="s">
        <v>543</v>
      </c>
      <c r="K28" s="116" t="n">
        <v>0</v>
      </c>
      <c r="L28" s="117" t="n">
        <v>352</v>
      </c>
      <c r="M28" s="117" t="n">
        <v>364</v>
      </c>
      <c r="N28" s="118" t="n">
        <v>66.43</v>
      </c>
      <c r="O28" s="119" t="n">
        <v>17</v>
      </c>
      <c r="P28" s="119" t="n">
        <v>5</v>
      </c>
      <c r="Q28" s="119" t="n">
        <v>11</v>
      </c>
      <c r="R28" s="119" t="n">
        <v>4</v>
      </c>
      <c r="S28" s="121" t="n">
        <v>37.8240231397953</v>
      </c>
      <c r="T28" s="122"/>
      <c r="U28" s="122" t="s">
        <v>656</v>
      </c>
      <c r="V28" s="123" t="n">
        <v>2</v>
      </c>
      <c r="W28" s="148"/>
      <c r="X28" s="141" t="n">
        <v>5</v>
      </c>
      <c r="Y28" s="126" t="n">
        <v>0</v>
      </c>
      <c r="Z28" s="126" t="n">
        <v>13</v>
      </c>
    </row>
    <row r="29" customFormat="false" ht="12" hidden="false" customHeight="false" outlineLevel="0" collapsed="false">
      <c r="A29" s="1" t="s">
        <v>105</v>
      </c>
      <c r="B29" s="152" t="n">
        <v>14</v>
      </c>
      <c r="C29" s="128" t="s">
        <v>2601</v>
      </c>
      <c r="D29" s="56" t="s">
        <v>2602</v>
      </c>
      <c r="E29" s="56" t="s">
        <v>114</v>
      </c>
      <c r="F29" s="56" t="s">
        <v>1627</v>
      </c>
      <c r="G29" s="57" t="s">
        <v>1635</v>
      </c>
      <c r="H29" s="58" t="s">
        <v>1622</v>
      </c>
      <c r="I29" s="56" t="s">
        <v>56</v>
      </c>
      <c r="J29" s="58" t="s">
        <v>510</v>
      </c>
      <c r="K29" s="59" t="n">
        <v>0</v>
      </c>
      <c r="L29" s="60" t="n">
        <v>362</v>
      </c>
      <c r="M29" s="60" t="n">
        <v>370</v>
      </c>
      <c r="N29" s="61" t="n">
        <v>64.03</v>
      </c>
      <c r="O29" s="62" t="n">
        <v>11</v>
      </c>
      <c r="P29" s="62" t="n">
        <v>12</v>
      </c>
      <c r="Q29" s="62" t="n">
        <v>12</v>
      </c>
      <c r="R29" s="62" t="n">
        <v>15</v>
      </c>
      <c r="S29" s="63" t="n">
        <v>44.1748133507853</v>
      </c>
      <c r="T29" s="131"/>
      <c r="U29" s="8" t="s">
        <v>656</v>
      </c>
      <c r="V29" s="64" t="n">
        <v>0</v>
      </c>
      <c r="W29" s="65"/>
      <c r="X29" s="142"/>
      <c r="Y29" s="12" t="n">
        <v>0</v>
      </c>
      <c r="Z29" s="12" t="n">
        <v>14</v>
      </c>
    </row>
    <row r="30" customFormat="false" ht="12" hidden="false" customHeight="false" outlineLevel="0" collapsed="false">
      <c r="A30" s="1" t="s">
        <v>105</v>
      </c>
      <c r="B30" s="152" t="n">
        <v>15</v>
      </c>
      <c r="C30" s="128" t="s">
        <v>2603</v>
      </c>
      <c r="D30" s="56" t="s">
        <v>2604</v>
      </c>
      <c r="E30" s="56" t="s">
        <v>114</v>
      </c>
      <c r="F30" s="56" t="s">
        <v>1627</v>
      </c>
      <c r="G30" s="57" t="s">
        <v>1668</v>
      </c>
      <c r="H30" s="58" t="s">
        <v>1752</v>
      </c>
      <c r="I30" s="56" t="s">
        <v>47</v>
      </c>
      <c r="J30" s="58" t="s">
        <v>543</v>
      </c>
      <c r="K30" s="59" t="n">
        <v>0</v>
      </c>
      <c r="L30" s="60" t="n">
        <v>390</v>
      </c>
      <c r="M30" s="60" t="n">
        <v>386</v>
      </c>
      <c r="N30" s="61" t="n">
        <v>65</v>
      </c>
      <c r="O30" s="62" t="n">
        <v>15</v>
      </c>
      <c r="P30" s="62" t="n">
        <v>15</v>
      </c>
      <c r="Q30" s="62" t="n">
        <v>18</v>
      </c>
      <c r="R30" s="62" t="n">
        <v>16</v>
      </c>
      <c r="S30" s="63" t="n">
        <v>38.07035</v>
      </c>
      <c r="U30" s="8" t="s">
        <v>426</v>
      </c>
      <c r="V30" s="64" t="n">
        <v>0</v>
      </c>
      <c r="W30" s="65"/>
      <c r="X30" s="142"/>
      <c r="Y30" s="12" t="n">
        <v>0</v>
      </c>
      <c r="Z30" s="12" t="n">
        <v>15</v>
      </c>
    </row>
    <row r="31" customFormat="false" ht="12" hidden="false" customHeight="false" outlineLevel="0" collapsed="false">
      <c r="A31" s="1" t="s">
        <v>105</v>
      </c>
      <c r="B31" s="111" t="n">
        <v>16</v>
      </c>
      <c r="C31" s="112" t="s">
        <v>2605</v>
      </c>
      <c r="D31" s="113" t="s">
        <v>2606</v>
      </c>
      <c r="E31" s="113" t="s">
        <v>114</v>
      </c>
      <c r="F31" s="113" t="s">
        <v>1627</v>
      </c>
      <c r="G31" s="114" t="s">
        <v>1701</v>
      </c>
      <c r="H31" s="115" t="s">
        <v>1725</v>
      </c>
      <c r="I31" s="113" t="s">
        <v>124</v>
      </c>
      <c r="J31" s="115" t="s">
        <v>2607</v>
      </c>
      <c r="K31" s="116" t="n">
        <v>0.214285714285714</v>
      </c>
      <c r="L31" s="117" t="n">
        <v>368</v>
      </c>
      <c r="M31" s="117" t="n">
        <v>350</v>
      </c>
      <c r="N31" s="121" t="n">
        <v>57.94</v>
      </c>
      <c r="O31" s="150" t="n">
        <v>2</v>
      </c>
      <c r="P31" s="120" t="n">
        <v>3</v>
      </c>
      <c r="Q31" s="120" t="n">
        <v>3</v>
      </c>
      <c r="R31" s="119" t="n">
        <v>6</v>
      </c>
      <c r="S31" s="158" t="n">
        <v>76.060130690228</v>
      </c>
      <c r="T31" s="151"/>
      <c r="U31" s="122" t="s">
        <v>90</v>
      </c>
      <c r="V31" s="123" t="n">
        <v>4</v>
      </c>
      <c r="W31" s="124" t="s">
        <v>82</v>
      </c>
      <c r="X31" s="141" t="n">
        <v>4</v>
      </c>
      <c r="Y31" s="126" t="n">
        <v>3</v>
      </c>
      <c r="Z31" s="126" t="n">
        <v>16</v>
      </c>
    </row>
    <row r="32" customFormat="false" ht="12" hidden="false" customHeight="false" outlineLevel="0" collapsed="false">
      <c r="A32" s="1" t="s">
        <v>105</v>
      </c>
      <c r="B32" s="127" t="n">
        <v>17</v>
      </c>
      <c r="C32" s="128" t="s">
        <v>2608</v>
      </c>
      <c r="D32" s="56" t="s">
        <v>2548</v>
      </c>
      <c r="E32" s="56" t="s">
        <v>114</v>
      </c>
      <c r="F32" s="56" t="s">
        <v>1627</v>
      </c>
      <c r="G32" s="57" t="s">
        <v>1635</v>
      </c>
      <c r="H32" s="58" t="s">
        <v>1622</v>
      </c>
      <c r="I32" s="56" t="s">
        <v>47</v>
      </c>
      <c r="J32" s="58" t="s">
        <v>543</v>
      </c>
      <c r="K32" s="59" t="n">
        <v>0</v>
      </c>
      <c r="L32" s="60" t="n">
        <v>362</v>
      </c>
      <c r="M32" s="60" t="n">
        <v>359</v>
      </c>
      <c r="N32" s="61" t="n">
        <v>63.46</v>
      </c>
      <c r="O32" s="62" t="n">
        <v>10</v>
      </c>
      <c r="P32" s="62" t="n">
        <v>9</v>
      </c>
      <c r="Q32" s="62" t="n">
        <v>10</v>
      </c>
      <c r="R32" s="62" t="n">
        <v>9</v>
      </c>
      <c r="S32" s="63" t="n">
        <v>47.7393757623622</v>
      </c>
      <c r="U32" s="8" t="s">
        <v>656</v>
      </c>
      <c r="V32" s="64" t="n">
        <v>0</v>
      </c>
      <c r="W32" s="65"/>
      <c r="X32" s="142"/>
      <c r="Y32" s="12" t="n">
        <v>0</v>
      </c>
      <c r="Z32" s="12" t="n">
        <v>17</v>
      </c>
    </row>
    <row r="33" customFormat="false" ht="12" hidden="false" customHeight="false" outlineLevel="0" collapsed="false">
      <c r="A33" s="1" t="s">
        <v>105</v>
      </c>
      <c r="B33" s="127" t="n">
        <v>18</v>
      </c>
      <c r="C33" s="128" t="s">
        <v>2609</v>
      </c>
      <c r="D33" s="56" t="s">
        <v>2542</v>
      </c>
      <c r="E33" s="56" t="s">
        <v>114</v>
      </c>
      <c r="F33" s="56" t="s">
        <v>1627</v>
      </c>
      <c r="G33" s="57" t="s">
        <v>1635</v>
      </c>
      <c r="H33" s="58" t="s">
        <v>1622</v>
      </c>
      <c r="I33" s="56" t="s">
        <v>56</v>
      </c>
      <c r="J33" s="58" t="s">
        <v>543</v>
      </c>
      <c r="K33" s="59" t="n">
        <v>0</v>
      </c>
      <c r="L33" s="60" t="n">
        <v>380</v>
      </c>
      <c r="M33" s="60" t="n">
        <v>347</v>
      </c>
      <c r="N33" s="63" t="n">
        <v>62.86</v>
      </c>
      <c r="O33" s="62" t="n">
        <v>8</v>
      </c>
      <c r="P33" s="62" t="n">
        <v>17</v>
      </c>
      <c r="Q33" s="62" t="n">
        <v>5</v>
      </c>
      <c r="R33" s="62" t="n">
        <v>17</v>
      </c>
      <c r="S33" s="63" t="n">
        <v>45.4310256544503</v>
      </c>
      <c r="T33" s="208" t="s">
        <v>399</v>
      </c>
      <c r="U33" s="8" t="s">
        <v>132</v>
      </c>
      <c r="V33" s="64" t="n">
        <v>1</v>
      </c>
      <c r="W33" s="215"/>
      <c r="X33" s="142"/>
      <c r="Y33" s="12" t="n">
        <v>0</v>
      </c>
      <c r="Z33" s="12" t="n">
        <v>18</v>
      </c>
    </row>
    <row r="34" customFormat="false" ht="18.75" hidden="false" customHeight="true" outlineLevel="0" collapsed="false">
      <c r="B34" s="23" t="s">
        <v>2610</v>
      </c>
      <c r="C34" s="23"/>
      <c r="D34" s="24"/>
      <c r="E34" s="24"/>
      <c r="F34" s="24"/>
      <c r="G34" s="24"/>
      <c r="H34" s="24"/>
      <c r="I34" s="24"/>
      <c r="J34" s="24"/>
      <c r="K34" s="25"/>
      <c r="L34" s="26" t="s">
        <v>3</v>
      </c>
      <c r="M34" s="26" t="s">
        <v>3</v>
      </c>
      <c r="N34" s="26" t="s">
        <v>3</v>
      </c>
      <c r="O34" s="26"/>
      <c r="P34" s="27" t="s">
        <v>4</v>
      </c>
      <c r="Q34" s="26"/>
      <c r="R34" s="26"/>
      <c r="S34" s="26" t="s">
        <v>3</v>
      </c>
      <c r="T34" s="28"/>
      <c r="U34" s="29" t="s">
        <v>100</v>
      </c>
      <c r="V34" s="29"/>
      <c r="W34" s="31" t="s">
        <v>6</v>
      </c>
      <c r="X34" s="32" t="n">
        <v>5230</v>
      </c>
      <c r="Y34" s="31" t="s">
        <v>7</v>
      </c>
      <c r="Z34" s="31" t="n">
        <v>4430</v>
      </c>
      <c r="AA34" s="12" t="s">
        <v>2611</v>
      </c>
    </row>
    <row r="35" customFormat="false" ht="18.75" hidden="false" customHeight="true" outlineLevel="0" collapsed="false">
      <c r="B35" s="33" t="s">
        <v>1731</v>
      </c>
      <c r="C35" s="33"/>
      <c r="D35" s="33"/>
      <c r="E35" s="33"/>
      <c r="F35" s="33"/>
      <c r="G35" s="33"/>
      <c r="H35" s="33"/>
      <c r="I35" s="34"/>
      <c r="J35" s="34"/>
      <c r="K35" s="35"/>
      <c r="L35" s="36" t="n">
        <v>366.285</v>
      </c>
      <c r="M35" s="36" t="n">
        <v>374.214</v>
      </c>
      <c r="N35" s="36" t="n">
        <v>63.9785</v>
      </c>
      <c r="O35" s="37"/>
      <c r="P35" s="38" t="s">
        <v>10</v>
      </c>
      <c r="Q35" s="37"/>
      <c r="R35" s="37"/>
      <c r="S35" s="36" t="n">
        <v>50.3034</v>
      </c>
      <c r="T35" s="39"/>
      <c r="U35" s="40" t="s">
        <v>286</v>
      </c>
      <c r="V35" s="40"/>
      <c r="W35" s="41" t="s">
        <v>12</v>
      </c>
      <c r="X35" s="42" t="n">
        <v>57660</v>
      </c>
      <c r="Y35" s="41" t="s">
        <v>13</v>
      </c>
      <c r="Z35" s="41" t="n">
        <v>4970</v>
      </c>
      <c r="AA35" s="43" t="s">
        <v>173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1617</v>
      </c>
      <c r="Z36" s="52" t="s">
        <v>15</v>
      </c>
      <c r="AA36" s="43" t="s">
        <v>287</v>
      </c>
    </row>
    <row r="37" customFormat="false" ht="12" hidden="false" customHeight="false" outlineLevel="0" collapsed="false">
      <c r="A37" s="1" t="s">
        <v>153</v>
      </c>
      <c r="B37" s="54" t="n">
        <v>1</v>
      </c>
      <c r="C37" s="55" t="s">
        <v>2612</v>
      </c>
      <c r="D37" s="56" t="s">
        <v>2561</v>
      </c>
      <c r="E37" s="56" t="s">
        <v>108</v>
      </c>
      <c r="F37" s="56" t="s">
        <v>1627</v>
      </c>
      <c r="G37" s="57" t="s">
        <v>1621</v>
      </c>
      <c r="H37" s="58" t="s">
        <v>1658</v>
      </c>
      <c r="I37" s="56" t="s">
        <v>47</v>
      </c>
      <c r="J37" s="58" t="s">
        <v>510</v>
      </c>
      <c r="K37" s="59" t="n">
        <v>0</v>
      </c>
      <c r="L37" s="60" t="n">
        <v>370</v>
      </c>
      <c r="M37" s="60" t="n">
        <v>382</v>
      </c>
      <c r="N37" s="61" t="n">
        <v>64.45</v>
      </c>
      <c r="O37" s="62" t="n">
        <v>10</v>
      </c>
      <c r="P37" s="62" t="n">
        <v>11</v>
      </c>
      <c r="Q37" s="62" t="n">
        <v>9</v>
      </c>
      <c r="R37" s="62" t="n">
        <v>7</v>
      </c>
      <c r="S37" s="63" t="n">
        <v>44.5636477799897</v>
      </c>
      <c r="T37" s="8" t="s">
        <v>460</v>
      </c>
      <c r="U37" s="8" t="s">
        <v>686</v>
      </c>
      <c r="V37" s="64" t="n">
        <v>0</v>
      </c>
      <c r="W37" s="65"/>
      <c r="X37" s="142"/>
      <c r="Y37" s="12" t="n">
        <v>0</v>
      </c>
      <c r="Z37" s="12" t="n">
        <v>1</v>
      </c>
      <c r="AA37" s="43" t="s">
        <v>1697</v>
      </c>
      <c r="AB37" s="43" t="s">
        <v>2613</v>
      </c>
    </row>
    <row r="38" customFormat="false" ht="12" hidden="false" customHeight="false" outlineLevel="0" collapsed="false">
      <c r="A38" s="1" t="s">
        <v>153</v>
      </c>
      <c r="B38" s="210" t="n">
        <v>2</v>
      </c>
      <c r="C38" s="128" t="s">
        <v>2614</v>
      </c>
      <c r="D38" s="56" t="s">
        <v>2556</v>
      </c>
      <c r="E38" s="56" t="s">
        <v>108</v>
      </c>
      <c r="F38" s="56" t="s">
        <v>1627</v>
      </c>
      <c r="G38" s="57" t="s">
        <v>1673</v>
      </c>
      <c r="H38" s="58" t="s">
        <v>1806</v>
      </c>
      <c r="I38" s="56"/>
      <c r="J38" s="58" t="s">
        <v>197</v>
      </c>
      <c r="K38" s="59" t="n">
        <v>0</v>
      </c>
      <c r="L38" s="60"/>
      <c r="M38" s="60"/>
      <c r="N38" s="63"/>
      <c r="O38" s="62"/>
      <c r="P38" s="62"/>
      <c r="Q38" s="62"/>
      <c r="R38" s="62"/>
      <c r="S38" s="63"/>
      <c r="V38" s="64" t="n">
        <v>0</v>
      </c>
      <c r="W38" s="65"/>
      <c r="X38" s="142"/>
      <c r="Y38" s="12"/>
      <c r="Z38" s="12" t="n">
        <v>2</v>
      </c>
      <c r="AA38" s="43" t="s">
        <v>2615</v>
      </c>
      <c r="AB38" s="43" t="s">
        <v>2616</v>
      </c>
    </row>
    <row r="39" customFormat="false" ht="12" hidden="false" customHeight="false" outlineLevel="0" collapsed="false">
      <c r="A39" s="1" t="s">
        <v>153</v>
      </c>
      <c r="B39" s="211" t="n">
        <v>3</v>
      </c>
      <c r="C39" s="112" t="s">
        <v>2617</v>
      </c>
      <c r="D39" s="113" t="s">
        <v>2618</v>
      </c>
      <c r="E39" s="113" t="s">
        <v>114</v>
      </c>
      <c r="F39" s="113" t="s">
        <v>1627</v>
      </c>
      <c r="G39" s="114" t="s">
        <v>1635</v>
      </c>
      <c r="H39" s="115" t="s">
        <v>2122</v>
      </c>
      <c r="I39" s="113" t="s">
        <v>56</v>
      </c>
      <c r="J39" s="115" t="s">
        <v>2372</v>
      </c>
      <c r="K39" s="116" t="n">
        <v>0.153846153846154</v>
      </c>
      <c r="L39" s="117" t="n">
        <v>363</v>
      </c>
      <c r="M39" s="117" t="n">
        <v>374</v>
      </c>
      <c r="N39" s="121" t="n">
        <v>62</v>
      </c>
      <c r="O39" s="119" t="n">
        <v>5</v>
      </c>
      <c r="P39" s="119" t="n">
        <v>9</v>
      </c>
      <c r="Q39" s="119" t="n">
        <v>5</v>
      </c>
      <c r="R39" s="119" t="n">
        <v>8</v>
      </c>
      <c r="S39" s="121" t="n">
        <v>53.9654057381022</v>
      </c>
      <c r="T39" s="122"/>
      <c r="U39" s="122" t="s">
        <v>1735</v>
      </c>
      <c r="V39" s="123" t="n">
        <v>2</v>
      </c>
      <c r="W39" s="148" t="s">
        <v>59</v>
      </c>
      <c r="X39" s="141"/>
      <c r="Y39" s="126" t="n">
        <v>0</v>
      </c>
      <c r="Z39" s="126" t="n">
        <v>3</v>
      </c>
      <c r="AA39" s="43" t="s">
        <v>2619</v>
      </c>
      <c r="AB39" s="12" t="s">
        <v>2620</v>
      </c>
    </row>
    <row r="40" customFormat="false" ht="12" hidden="false" customHeight="false" outlineLevel="0" collapsed="false">
      <c r="A40" s="1" t="s">
        <v>153</v>
      </c>
      <c r="B40" s="212" t="n">
        <v>4</v>
      </c>
      <c r="C40" s="128" t="s">
        <v>2621</v>
      </c>
      <c r="D40" s="56" t="s">
        <v>2542</v>
      </c>
      <c r="E40" s="56" t="s">
        <v>108</v>
      </c>
      <c r="F40" s="56" t="s">
        <v>1627</v>
      </c>
      <c r="G40" s="57" t="s">
        <v>1635</v>
      </c>
      <c r="H40" s="58" t="s">
        <v>2217</v>
      </c>
      <c r="I40" s="56" t="s">
        <v>47</v>
      </c>
      <c r="J40" s="58" t="s">
        <v>109</v>
      </c>
      <c r="K40" s="59" t="n">
        <v>0</v>
      </c>
      <c r="L40" s="60" t="n">
        <v>370</v>
      </c>
      <c r="M40" s="60" t="n">
        <v>367</v>
      </c>
      <c r="N40" s="61" t="n">
        <v>64.1</v>
      </c>
      <c r="O40" s="62" t="n">
        <v>9</v>
      </c>
      <c r="P40" s="62" t="n">
        <v>8</v>
      </c>
      <c r="Q40" s="62" t="n">
        <v>7</v>
      </c>
      <c r="R40" s="62" t="n">
        <v>10</v>
      </c>
      <c r="S40" s="63" t="n">
        <v>47.9474237390118</v>
      </c>
      <c r="T40" s="131"/>
      <c r="U40" s="8" t="s">
        <v>426</v>
      </c>
      <c r="V40" s="64" t="n">
        <v>0</v>
      </c>
      <c r="W40" s="65"/>
      <c r="X40" s="142"/>
      <c r="Y40" s="12" t="n">
        <v>0</v>
      </c>
      <c r="Z40" s="12" t="n">
        <v>4</v>
      </c>
      <c r="AA40" s="43" t="s">
        <v>2622</v>
      </c>
      <c r="AB40" s="43" t="s">
        <v>2623</v>
      </c>
    </row>
    <row r="41" customFormat="false" ht="12" hidden="false" customHeight="false" outlineLevel="0" collapsed="false">
      <c r="A41" s="1" t="s">
        <v>153</v>
      </c>
      <c r="B41" s="170" t="n">
        <v>5</v>
      </c>
      <c r="C41" s="112" t="s">
        <v>2624</v>
      </c>
      <c r="D41" s="113" t="s">
        <v>2606</v>
      </c>
      <c r="E41" s="113" t="s">
        <v>114</v>
      </c>
      <c r="F41" s="113" t="s">
        <v>1627</v>
      </c>
      <c r="G41" s="114" t="s">
        <v>1621</v>
      </c>
      <c r="H41" s="115" t="s">
        <v>2122</v>
      </c>
      <c r="I41" s="113" t="s">
        <v>56</v>
      </c>
      <c r="J41" s="115" t="s">
        <v>500</v>
      </c>
      <c r="K41" s="116" t="n">
        <v>0</v>
      </c>
      <c r="L41" s="117" t="n">
        <v>364</v>
      </c>
      <c r="M41" s="117" t="n">
        <v>381</v>
      </c>
      <c r="N41" s="121" t="n">
        <v>63.1</v>
      </c>
      <c r="O41" s="119" t="n">
        <v>8</v>
      </c>
      <c r="P41" s="119" t="n">
        <v>14</v>
      </c>
      <c r="Q41" s="119" t="n">
        <v>12</v>
      </c>
      <c r="R41" s="119" t="n">
        <v>14</v>
      </c>
      <c r="S41" s="121" t="n">
        <v>46.2268872928177</v>
      </c>
      <c r="T41" s="122" t="s">
        <v>291</v>
      </c>
      <c r="U41" s="122" t="s">
        <v>686</v>
      </c>
      <c r="V41" s="123" t="n">
        <v>0</v>
      </c>
      <c r="W41" s="148"/>
      <c r="X41" s="141"/>
      <c r="Y41" s="126" t="n">
        <v>0</v>
      </c>
      <c r="Z41" s="126" t="n">
        <v>5</v>
      </c>
      <c r="AA41" s="43" t="s">
        <v>2625</v>
      </c>
      <c r="AB41" s="43" t="s">
        <v>2626</v>
      </c>
    </row>
    <row r="42" customFormat="false" ht="12" hidden="false" customHeight="false" outlineLevel="0" collapsed="false">
      <c r="A42" s="1" t="s">
        <v>153</v>
      </c>
      <c r="B42" s="171" t="n">
        <v>6</v>
      </c>
      <c r="C42" s="128" t="s">
        <v>2627</v>
      </c>
      <c r="D42" s="56" t="s">
        <v>2596</v>
      </c>
      <c r="E42" s="56" t="s">
        <v>114</v>
      </c>
      <c r="F42" s="56" t="s">
        <v>1627</v>
      </c>
      <c r="G42" s="57" t="s">
        <v>1621</v>
      </c>
      <c r="H42" s="58" t="s">
        <v>1622</v>
      </c>
      <c r="I42" s="56" t="s">
        <v>47</v>
      </c>
      <c r="J42" s="58" t="s">
        <v>543</v>
      </c>
      <c r="K42" s="59" t="n">
        <v>0</v>
      </c>
      <c r="L42" s="60" t="n">
        <v>348</v>
      </c>
      <c r="M42" s="60" t="n">
        <v>374</v>
      </c>
      <c r="N42" s="61" t="n">
        <v>68.2333333333333</v>
      </c>
      <c r="O42" s="62" t="n">
        <v>13</v>
      </c>
      <c r="P42" s="62" t="n">
        <v>10</v>
      </c>
      <c r="Q42" s="62" t="n">
        <v>13</v>
      </c>
      <c r="R42" s="62" t="n">
        <v>11</v>
      </c>
      <c r="S42" s="63" t="n">
        <v>33.3224495276653</v>
      </c>
      <c r="U42" s="8" t="s">
        <v>49</v>
      </c>
      <c r="V42" s="64" t="n">
        <v>0</v>
      </c>
      <c r="W42" s="65"/>
      <c r="X42" s="142"/>
      <c r="Y42" s="12" t="n">
        <v>0</v>
      </c>
      <c r="Z42" s="12" t="n">
        <v>6</v>
      </c>
    </row>
    <row r="43" customFormat="false" ht="12" hidden="false" customHeight="false" outlineLevel="0" collapsed="false">
      <c r="A43" s="1" t="s">
        <v>153</v>
      </c>
      <c r="B43" s="173" t="n">
        <v>7</v>
      </c>
      <c r="C43" s="112" t="s">
        <v>2628</v>
      </c>
      <c r="D43" s="113" t="s">
        <v>2589</v>
      </c>
      <c r="E43" s="113" t="s">
        <v>108</v>
      </c>
      <c r="F43" s="113" t="s">
        <v>1627</v>
      </c>
      <c r="G43" s="114" t="s">
        <v>1635</v>
      </c>
      <c r="H43" s="115" t="s">
        <v>1658</v>
      </c>
      <c r="I43" s="113" t="s">
        <v>56</v>
      </c>
      <c r="J43" s="115" t="s">
        <v>1702</v>
      </c>
      <c r="K43" s="116" t="n">
        <v>0.272727272727273</v>
      </c>
      <c r="L43" s="117" t="n">
        <v>366</v>
      </c>
      <c r="M43" s="117" t="n">
        <v>360</v>
      </c>
      <c r="N43" s="121" t="n">
        <v>60.7</v>
      </c>
      <c r="O43" s="139" t="n">
        <v>1</v>
      </c>
      <c r="P43" s="139" t="n">
        <v>1</v>
      </c>
      <c r="Q43" s="150" t="n">
        <v>2</v>
      </c>
      <c r="R43" s="120" t="n">
        <v>3</v>
      </c>
      <c r="S43" s="158" t="n">
        <v>70.4143552269965</v>
      </c>
      <c r="T43" s="151"/>
      <c r="U43" s="122" t="s">
        <v>313</v>
      </c>
      <c r="V43" s="123" t="n">
        <v>4</v>
      </c>
      <c r="W43" s="140" t="s">
        <v>74</v>
      </c>
      <c r="X43" s="159" t="n">
        <v>2</v>
      </c>
      <c r="Y43" s="126" t="n">
        <v>2</v>
      </c>
      <c r="Z43" s="126" t="n">
        <v>7</v>
      </c>
    </row>
    <row r="44" customFormat="false" ht="12" hidden="false" customHeight="false" outlineLevel="0" collapsed="false">
      <c r="A44" s="1" t="s">
        <v>153</v>
      </c>
      <c r="B44" s="174" t="n">
        <v>8</v>
      </c>
      <c r="C44" s="128" t="s">
        <v>2629</v>
      </c>
      <c r="D44" s="56" t="s">
        <v>2573</v>
      </c>
      <c r="E44" s="56" t="s">
        <v>114</v>
      </c>
      <c r="F44" s="56" t="s">
        <v>1627</v>
      </c>
      <c r="G44" s="57" t="s">
        <v>1668</v>
      </c>
      <c r="H44" s="58" t="s">
        <v>1622</v>
      </c>
      <c r="I44" s="56" t="s">
        <v>47</v>
      </c>
      <c r="J44" s="58" t="s">
        <v>543</v>
      </c>
      <c r="K44" s="59" t="n">
        <v>0</v>
      </c>
      <c r="L44" s="60" t="n">
        <v>369</v>
      </c>
      <c r="M44" s="60" t="n">
        <v>392</v>
      </c>
      <c r="N44" s="61" t="n">
        <v>66.7166666666667</v>
      </c>
      <c r="O44" s="62" t="n">
        <v>12</v>
      </c>
      <c r="P44" s="62" t="n">
        <v>7</v>
      </c>
      <c r="Q44" s="62" t="n">
        <v>11</v>
      </c>
      <c r="R44" s="62" t="n">
        <v>4</v>
      </c>
      <c r="S44" s="63" t="n">
        <v>42.4714773715526</v>
      </c>
      <c r="U44" s="8" t="s">
        <v>1398</v>
      </c>
      <c r="V44" s="64" t="n">
        <v>1</v>
      </c>
      <c r="W44" s="132"/>
      <c r="X44" s="66" t="n">
        <v>1</v>
      </c>
      <c r="Y44" s="12" t="n">
        <v>3</v>
      </c>
      <c r="Z44" s="12" t="n">
        <v>8</v>
      </c>
    </row>
    <row r="45" customFormat="false" ht="12" hidden="false" customHeight="false" outlineLevel="0" collapsed="false">
      <c r="A45" s="1" t="s">
        <v>153</v>
      </c>
      <c r="B45" s="175" t="n">
        <v>9</v>
      </c>
      <c r="C45" s="112" t="s">
        <v>2630</v>
      </c>
      <c r="D45" s="113" t="s">
        <v>2558</v>
      </c>
      <c r="E45" s="113" t="s">
        <v>114</v>
      </c>
      <c r="F45" s="113" t="s">
        <v>1627</v>
      </c>
      <c r="G45" s="114" t="s">
        <v>1673</v>
      </c>
      <c r="H45" s="115" t="s">
        <v>1622</v>
      </c>
      <c r="I45" s="113" t="s">
        <v>47</v>
      </c>
      <c r="J45" s="115" t="s">
        <v>543</v>
      </c>
      <c r="K45" s="116" t="n">
        <v>0</v>
      </c>
      <c r="L45" s="117" t="n">
        <v>354</v>
      </c>
      <c r="M45" s="117" t="n">
        <v>384</v>
      </c>
      <c r="N45" s="121" t="n">
        <v>62.9</v>
      </c>
      <c r="O45" s="119" t="n">
        <v>7</v>
      </c>
      <c r="P45" s="119" t="n">
        <v>13</v>
      </c>
      <c r="Q45" s="119" t="n">
        <v>8</v>
      </c>
      <c r="R45" s="119" t="n">
        <v>12</v>
      </c>
      <c r="S45" s="121" t="n">
        <v>47.6873741133007</v>
      </c>
      <c r="T45" s="122" t="s">
        <v>291</v>
      </c>
      <c r="U45" s="122" t="s">
        <v>132</v>
      </c>
      <c r="V45" s="123" t="n">
        <v>0</v>
      </c>
      <c r="W45" s="148"/>
      <c r="X45" s="141" t="n">
        <v>4</v>
      </c>
      <c r="Y45" s="126" t="n">
        <v>0</v>
      </c>
      <c r="Z45" s="126" t="n">
        <v>9</v>
      </c>
    </row>
    <row r="46" customFormat="false" ht="12" hidden="false" customHeight="false" outlineLevel="0" collapsed="false">
      <c r="A46" s="1" t="s">
        <v>153</v>
      </c>
      <c r="B46" s="176" t="n">
        <v>10</v>
      </c>
      <c r="C46" s="128" t="s">
        <v>2631</v>
      </c>
      <c r="D46" s="56" t="s">
        <v>2632</v>
      </c>
      <c r="E46" s="56" t="s">
        <v>108</v>
      </c>
      <c r="F46" s="56" t="s">
        <v>1627</v>
      </c>
      <c r="G46" s="57" t="s">
        <v>1635</v>
      </c>
      <c r="H46" s="58" t="s">
        <v>1687</v>
      </c>
      <c r="I46" s="56"/>
      <c r="J46" s="58" t="s">
        <v>197</v>
      </c>
      <c r="K46" s="59" t="n">
        <v>0</v>
      </c>
      <c r="L46" s="60"/>
      <c r="M46" s="60"/>
      <c r="N46" s="63"/>
      <c r="O46" s="62"/>
      <c r="P46" s="62"/>
      <c r="Q46" s="62"/>
      <c r="R46" s="62"/>
      <c r="S46" s="63"/>
      <c r="V46" s="64" t="n">
        <v>0</v>
      </c>
      <c r="W46" s="65"/>
      <c r="X46" s="142"/>
      <c r="Y46" s="12"/>
      <c r="Z46" s="12" t="n">
        <v>10</v>
      </c>
    </row>
    <row r="47" customFormat="false" ht="12" hidden="false" customHeight="false" outlineLevel="0" collapsed="false">
      <c r="A47" s="1" t="s">
        <v>153</v>
      </c>
      <c r="B47" s="155" t="n">
        <v>11</v>
      </c>
      <c r="C47" s="112" t="s">
        <v>2633</v>
      </c>
      <c r="D47" s="113" t="s">
        <v>2577</v>
      </c>
      <c r="E47" s="113" t="s">
        <v>108</v>
      </c>
      <c r="F47" s="113" t="s">
        <v>1627</v>
      </c>
      <c r="G47" s="114" t="s">
        <v>1635</v>
      </c>
      <c r="H47" s="115" t="s">
        <v>1658</v>
      </c>
      <c r="I47" s="113" t="s">
        <v>79</v>
      </c>
      <c r="J47" s="115" t="s">
        <v>1708</v>
      </c>
      <c r="K47" s="116" t="n">
        <v>0.166666666666667</v>
      </c>
      <c r="L47" s="117" t="n">
        <v>351</v>
      </c>
      <c r="M47" s="117" t="n">
        <v>378</v>
      </c>
      <c r="N47" s="121" t="n">
        <v>61</v>
      </c>
      <c r="O47" s="150" t="n">
        <v>2</v>
      </c>
      <c r="P47" s="120" t="n">
        <v>3</v>
      </c>
      <c r="Q47" s="139" t="n">
        <v>1</v>
      </c>
      <c r="R47" s="150" t="n">
        <v>2</v>
      </c>
      <c r="S47" s="121" t="n">
        <v>65.2584005193072</v>
      </c>
      <c r="T47" s="122"/>
      <c r="U47" s="122" t="s">
        <v>1721</v>
      </c>
      <c r="V47" s="123" t="n">
        <v>4</v>
      </c>
      <c r="W47" s="140" t="s">
        <v>98</v>
      </c>
      <c r="X47" s="141" t="n">
        <v>5</v>
      </c>
      <c r="Y47" s="126" t="n">
        <v>2</v>
      </c>
      <c r="Z47" s="126" t="n">
        <v>11</v>
      </c>
    </row>
    <row r="48" customFormat="false" ht="12" hidden="false" customHeight="false" outlineLevel="0" collapsed="false">
      <c r="A48" s="1" t="s">
        <v>153</v>
      </c>
      <c r="B48" s="156" t="n">
        <v>12</v>
      </c>
      <c r="C48" s="128" t="s">
        <v>2634</v>
      </c>
      <c r="D48" s="56" t="s">
        <v>2604</v>
      </c>
      <c r="E48" s="56" t="s">
        <v>114</v>
      </c>
      <c r="F48" s="56" t="s">
        <v>1627</v>
      </c>
      <c r="G48" s="57" t="s">
        <v>1701</v>
      </c>
      <c r="H48" s="58" t="s">
        <v>1622</v>
      </c>
      <c r="I48" s="56" t="s">
        <v>56</v>
      </c>
      <c r="J48" s="58" t="s">
        <v>2261</v>
      </c>
      <c r="K48" s="59" t="n">
        <v>0.333333333333333</v>
      </c>
      <c r="L48" s="60" t="n">
        <v>376</v>
      </c>
      <c r="M48" s="60" t="n">
        <v>365</v>
      </c>
      <c r="N48" s="63" t="n">
        <v>62.5</v>
      </c>
      <c r="O48" s="62" t="n">
        <v>6</v>
      </c>
      <c r="P48" s="62" t="n">
        <v>4</v>
      </c>
      <c r="Q48" s="62" t="n">
        <v>4</v>
      </c>
      <c r="R48" s="62" t="n">
        <v>9</v>
      </c>
      <c r="S48" s="63" t="n">
        <v>56.6596427196338</v>
      </c>
      <c r="T48" s="131"/>
      <c r="U48" s="8" t="s">
        <v>65</v>
      </c>
      <c r="V48" s="64" t="n">
        <v>3</v>
      </c>
      <c r="W48" s="65" t="s">
        <v>91</v>
      </c>
      <c r="X48" s="142"/>
      <c r="Y48" s="12" t="n">
        <v>0</v>
      </c>
      <c r="Z48" s="12" t="n">
        <v>12</v>
      </c>
    </row>
    <row r="49" customFormat="false" ht="12" hidden="false" customHeight="false" outlineLevel="0" collapsed="false">
      <c r="A49" s="1" t="s">
        <v>153</v>
      </c>
      <c r="B49" s="149" t="n">
        <v>13</v>
      </c>
      <c r="C49" s="112" t="s">
        <v>2635</v>
      </c>
      <c r="D49" s="113" t="s">
        <v>2565</v>
      </c>
      <c r="E49" s="113" t="s">
        <v>108</v>
      </c>
      <c r="F49" s="113" t="s">
        <v>1627</v>
      </c>
      <c r="G49" s="114" t="s">
        <v>1621</v>
      </c>
      <c r="H49" s="115" t="s">
        <v>1734</v>
      </c>
      <c r="I49" s="113" t="s">
        <v>56</v>
      </c>
      <c r="J49" s="115" t="s">
        <v>109</v>
      </c>
      <c r="K49" s="116" t="n">
        <v>0</v>
      </c>
      <c r="L49" s="117" t="n">
        <v>350</v>
      </c>
      <c r="M49" s="117" t="n">
        <v>361</v>
      </c>
      <c r="N49" s="118" t="n">
        <v>64.6</v>
      </c>
      <c r="O49" s="119" t="n">
        <v>11</v>
      </c>
      <c r="P49" s="119" t="n">
        <v>6</v>
      </c>
      <c r="Q49" s="119" t="n">
        <v>10</v>
      </c>
      <c r="R49" s="139" t="n">
        <v>1</v>
      </c>
      <c r="S49" s="121" t="n">
        <v>50.6932917854027</v>
      </c>
      <c r="T49" s="122"/>
      <c r="U49" s="122" t="s">
        <v>186</v>
      </c>
      <c r="V49" s="123" t="n">
        <v>2</v>
      </c>
      <c r="W49" s="140"/>
      <c r="X49" s="141"/>
      <c r="Y49" s="126" t="n">
        <v>2</v>
      </c>
      <c r="Z49" s="126" t="n">
        <v>13</v>
      </c>
    </row>
    <row r="50" customFormat="false" ht="12" hidden="false" customHeight="false" outlineLevel="0" collapsed="false">
      <c r="A50" s="1" t="s">
        <v>153</v>
      </c>
      <c r="B50" s="152" t="n">
        <v>14</v>
      </c>
      <c r="C50" s="128" t="s">
        <v>2636</v>
      </c>
      <c r="D50" s="56" t="s">
        <v>2552</v>
      </c>
      <c r="E50" s="56" t="s">
        <v>108</v>
      </c>
      <c r="F50" s="56" t="s">
        <v>1627</v>
      </c>
      <c r="G50" s="57" t="s">
        <v>1668</v>
      </c>
      <c r="H50" s="58" t="s">
        <v>1658</v>
      </c>
      <c r="I50" s="56" t="s">
        <v>124</v>
      </c>
      <c r="J50" s="58" t="s">
        <v>1689</v>
      </c>
      <c r="K50" s="59" t="n">
        <v>0.666666666666667</v>
      </c>
      <c r="L50" s="60" t="n">
        <v>363</v>
      </c>
      <c r="M50" s="60" t="n">
        <v>367</v>
      </c>
      <c r="N50" s="63" t="n">
        <v>61.5</v>
      </c>
      <c r="O50" s="62" t="n">
        <v>4</v>
      </c>
      <c r="P50" s="134" t="n">
        <v>2</v>
      </c>
      <c r="Q50" s="62" t="n">
        <v>6</v>
      </c>
      <c r="R50" s="62" t="n">
        <v>5</v>
      </c>
      <c r="S50" s="63" t="n">
        <v>65.6123909976812</v>
      </c>
      <c r="U50" s="8" t="s">
        <v>181</v>
      </c>
      <c r="V50" s="64" t="n">
        <v>4</v>
      </c>
      <c r="W50" s="132" t="s">
        <v>82</v>
      </c>
      <c r="X50" s="133" t="n">
        <v>3</v>
      </c>
      <c r="Y50" s="12" t="n">
        <v>3</v>
      </c>
      <c r="Z50" s="12" t="n">
        <v>14</v>
      </c>
    </row>
    <row r="51" customFormat="false" ht="12" hidden="false" customHeight="false" outlineLevel="0" collapsed="false">
      <c r="A51" s="1" t="s">
        <v>153</v>
      </c>
      <c r="B51" s="111" t="n">
        <v>15</v>
      </c>
      <c r="C51" s="112" t="s">
        <v>2637</v>
      </c>
      <c r="D51" s="113" t="s">
        <v>2638</v>
      </c>
      <c r="E51" s="113" t="s">
        <v>114</v>
      </c>
      <c r="F51" s="113" t="s">
        <v>1627</v>
      </c>
      <c r="G51" s="114" t="s">
        <v>1621</v>
      </c>
      <c r="H51" s="115" t="s">
        <v>2639</v>
      </c>
      <c r="I51" s="113" t="s">
        <v>47</v>
      </c>
      <c r="J51" s="115" t="s">
        <v>515</v>
      </c>
      <c r="K51" s="116" t="n">
        <v>0</v>
      </c>
      <c r="L51" s="117" t="n">
        <v>423</v>
      </c>
      <c r="M51" s="117" t="n">
        <v>385</v>
      </c>
      <c r="N51" s="118" t="n">
        <v>72.7</v>
      </c>
      <c r="O51" s="119" t="n">
        <v>14</v>
      </c>
      <c r="P51" s="119" t="n">
        <v>12</v>
      </c>
      <c r="Q51" s="119" t="n">
        <v>14</v>
      </c>
      <c r="R51" s="119" t="n">
        <v>13</v>
      </c>
      <c r="S51" s="121" t="n">
        <v>18.82</v>
      </c>
      <c r="T51" s="122" t="s">
        <v>460</v>
      </c>
      <c r="U51" s="122" t="s">
        <v>686</v>
      </c>
      <c r="V51" s="123" t="n">
        <v>0</v>
      </c>
      <c r="W51" s="148"/>
      <c r="X51" s="141"/>
      <c r="Y51" s="126" t="n">
        <v>0</v>
      </c>
      <c r="Z51" s="126" t="n">
        <v>15</v>
      </c>
    </row>
    <row r="52" customFormat="false" ht="12" hidden="false" customHeight="false" outlineLevel="0" collapsed="false">
      <c r="A52" s="1" t="s">
        <v>153</v>
      </c>
      <c r="B52" s="127" t="n">
        <v>16</v>
      </c>
      <c r="C52" s="128" t="s">
        <v>2640</v>
      </c>
      <c r="D52" s="56" t="s">
        <v>2641</v>
      </c>
      <c r="E52" s="56" t="s">
        <v>108</v>
      </c>
      <c r="F52" s="56" t="s">
        <v>1627</v>
      </c>
      <c r="G52" s="57" t="s">
        <v>1621</v>
      </c>
      <c r="H52" s="58" t="s">
        <v>1658</v>
      </c>
      <c r="I52" s="56" t="s">
        <v>56</v>
      </c>
      <c r="J52" s="58" t="s">
        <v>2642</v>
      </c>
      <c r="K52" s="59" t="n">
        <v>0.0625</v>
      </c>
      <c r="L52" s="60" t="n">
        <v>361</v>
      </c>
      <c r="M52" s="60" t="n">
        <v>369</v>
      </c>
      <c r="N52" s="63" t="n">
        <v>61.2</v>
      </c>
      <c r="O52" s="130" t="n">
        <v>3</v>
      </c>
      <c r="P52" s="62" t="n">
        <v>5</v>
      </c>
      <c r="Q52" s="130" t="n">
        <v>3</v>
      </c>
      <c r="R52" s="62" t="n">
        <v>6</v>
      </c>
      <c r="S52" s="63" t="n">
        <v>60.6062187200364</v>
      </c>
      <c r="T52" s="131"/>
      <c r="U52" s="8" t="s">
        <v>431</v>
      </c>
      <c r="V52" s="64" t="n">
        <v>4</v>
      </c>
      <c r="W52" s="132" t="s">
        <v>66</v>
      </c>
      <c r="X52" s="142"/>
      <c r="Y52" s="12" t="n">
        <v>3</v>
      </c>
      <c r="Z52" s="12" t="n">
        <v>16</v>
      </c>
    </row>
    <row r="53" customFormat="false" ht="18.75" hidden="false" customHeight="true" outlineLevel="0" collapsed="false">
      <c r="B53" s="188" t="s">
        <v>2643</v>
      </c>
      <c r="C53" s="188"/>
      <c r="D53" s="189"/>
      <c r="E53" s="189"/>
      <c r="F53" s="189"/>
      <c r="G53" s="189"/>
      <c r="H53" s="189"/>
      <c r="I53" s="189"/>
      <c r="J53" s="189"/>
      <c r="K53" s="190"/>
      <c r="L53" s="191" t="s">
        <v>3</v>
      </c>
      <c r="M53" s="191" t="s">
        <v>3</v>
      </c>
      <c r="N53" s="191" t="s">
        <v>3</v>
      </c>
      <c r="O53" s="191"/>
      <c r="P53" s="192" t="s">
        <v>4</v>
      </c>
      <c r="Q53" s="191"/>
      <c r="R53" s="191"/>
      <c r="S53" s="191" t="s">
        <v>3</v>
      </c>
      <c r="T53" s="193"/>
      <c r="U53" s="214" t="b">
        <f aca="false">FALSE()</f>
        <v>0</v>
      </c>
      <c r="V53" s="214"/>
      <c r="W53" s="195" t="s">
        <v>6</v>
      </c>
      <c r="X53" s="196" t="n">
        <v>380</v>
      </c>
      <c r="Y53" s="195" t="s">
        <v>7</v>
      </c>
      <c r="Z53" s="195" t="n">
        <v>550</v>
      </c>
      <c r="AA53" s="12" t="s">
        <v>2644</v>
      </c>
    </row>
    <row r="54" customFormat="false" ht="18.75" hidden="false" customHeight="true" outlineLevel="0" collapsed="false">
      <c r="B54" s="197" t="s">
        <v>2645</v>
      </c>
      <c r="C54" s="197"/>
      <c r="D54" s="197"/>
      <c r="E54" s="197"/>
      <c r="F54" s="197"/>
      <c r="G54" s="197"/>
      <c r="H54" s="197"/>
      <c r="I54" s="198"/>
      <c r="J54" s="198"/>
      <c r="K54" s="199"/>
      <c r="L54" s="200" t="n">
        <v>0</v>
      </c>
      <c r="M54" s="200" t="n">
        <v>952.076</v>
      </c>
      <c r="N54" s="200" t="n">
        <v>66.3153</v>
      </c>
      <c r="O54" s="201"/>
      <c r="P54" s="202" t="s">
        <v>10</v>
      </c>
      <c r="Q54" s="201"/>
      <c r="R54" s="201"/>
      <c r="S54" s="200" t="n">
        <v>0</v>
      </c>
      <c r="T54" s="203"/>
      <c r="U54" s="204" t="s">
        <v>192</v>
      </c>
      <c r="V54" s="204"/>
      <c r="W54" s="205" t="s">
        <v>12</v>
      </c>
      <c r="X54" s="206" t="n">
        <v>8800</v>
      </c>
      <c r="Y54" s="205" t="s">
        <v>13</v>
      </c>
      <c r="Z54" s="205" t="n">
        <v>2070</v>
      </c>
      <c r="AA54" s="43" t="s">
        <v>2645</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1617</v>
      </c>
      <c r="Z55" s="52" t="s">
        <v>15</v>
      </c>
    </row>
    <row r="56" customFormat="false" ht="12" hidden="false" customHeight="false" outlineLevel="0" collapsed="false">
      <c r="A56" s="1" t="s">
        <v>193</v>
      </c>
      <c r="B56" s="54" t="n">
        <v>1</v>
      </c>
      <c r="C56" s="55" t="s">
        <v>2646</v>
      </c>
      <c r="D56" s="56" t="s">
        <v>2647</v>
      </c>
      <c r="E56" s="56" t="s">
        <v>232</v>
      </c>
      <c r="F56" s="56" t="s">
        <v>1620</v>
      </c>
      <c r="G56" s="57" t="s">
        <v>1621</v>
      </c>
      <c r="H56" s="58" t="s">
        <v>2648</v>
      </c>
      <c r="I56" s="56"/>
      <c r="J56" s="58" t="s">
        <v>2649</v>
      </c>
      <c r="K56" s="59" t="n">
        <v>0.454545454545455</v>
      </c>
      <c r="L56" s="60" t="n">
        <v>0</v>
      </c>
      <c r="M56" s="60" t="n">
        <v>999</v>
      </c>
      <c r="N56" s="63" t="n">
        <v>64.6</v>
      </c>
      <c r="O56" s="130" t="n">
        <v>3</v>
      </c>
      <c r="P56" s="62"/>
      <c r="Q56" s="62"/>
      <c r="R56" s="62"/>
      <c r="S56" s="63"/>
      <c r="V56" s="64" t="n">
        <v>1</v>
      </c>
      <c r="W56" s="65"/>
      <c r="X56" s="142"/>
      <c r="Y56" s="12"/>
      <c r="Z56" s="12" t="n">
        <v>1</v>
      </c>
    </row>
    <row r="57" customFormat="false" ht="12" hidden="false" customHeight="false" outlineLevel="0" collapsed="false">
      <c r="A57" s="1" t="s">
        <v>193</v>
      </c>
      <c r="B57" s="67" t="n">
        <v>2</v>
      </c>
      <c r="C57" s="68" t="s">
        <v>2650</v>
      </c>
      <c r="D57" s="69" t="s">
        <v>2651</v>
      </c>
      <c r="E57" s="69" t="s">
        <v>87</v>
      </c>
      <c r="F57" s="69" t="s">
        <v>1627</v>
      </c>
      <c r="G57" s="70" t="s">
        <v>1668</v>
      </c>
      <c r="H57" s="71" t="s">
        <v>2648</v>
      </c>
      <c r="I57" s="69"/>
      <c r="J57" s="71" t="s">
        <v>2652</v>
      </c>
      <c r="K57" s="72" t="n">
        <v>0.325</v>
      </c>
      <c r="L57" s="73" t="n">
        <v>0</v>
      </c>
      <c r="M57" s="73" t="n">
        <v>389</v>
      </c>
      <c r="N57" s="77" t="n">
        <v>70</v>
      </c>
      <c r="O57" s="75" t="n">
        <v>13</v>
      </c>
      <c r="P57" s="75"/>
      <c r="Q57" s="75"/>
      <c r="R57" s="75"/>
      <c r="S57" s="77"/>
      <c r="T57" s="78"/>
      <c r="U57" s="78"/>
      <c r="V57" s="79" t="n">
        <v>0</v>
      </c>
      <c r="W57" s="84"/>
      <c r="X57" s="89"/>
      <c r="Y57" s="82"/>
      <c r="Z57" s="82" t="n">
        <v>2</v>
      </c>
    </row>
    <row r="58" customFormat="false" ht="12" hidden="false" customHeight="false" outlineLevel="0" collapsed="false">
      <c r="A58" s="1" t="s">
        <v>193</v>
      </c>
      <c r="B58" s="83" t="n">
        <v>3</v>
      </c>
      <c r="C58" s="68" t="s">
        <v>2653</v>
      </c>
      <c r="D58" s="69" t="s">
        <v>2654</v>
      </c>
      <c r="E58" s="69" t="s">
        <v>2493</v>
      </c>
      <c r="F58" s="69" t="s">
        <v>1627</v>
      </c>
      <c r="G58" s="70" t="s">
        <v>1635</v>
      </c>
      <c r="H58" s="71" t="s">
        <v>2648</v>
      </c>
      <c r="I58" s="69"/>
      <c r="J58" s="71" t="s">
        <v>2655</v>
      </c>
      <c r="K58" s="72" t="n">
        <v>0.212121212121212</v>
      </c>
      <c r="L58" s="73" t="n">
        <v>0</v>
      </c>
      <c r="M58" s="73" t="n">
        <v>999</v>
      </c>
      <c r="N58" s="77" t="n">
        <v>65.7</v>
      </c>
      <c r="O58" s="75" t="n">
        <v>5</v>
      </c>
      <c r="P58" s="75"/>
      <c r="Q58" s="75"/>
      <c r="R58" s="75"/>
      <c r="S58" s="77"/>
      <c r="T58" s="78"/>
      <c r="U58" s="78"/>
      <c r="V58" s="79" t="n">
        <v>1</v>
      </c>
      <c r="W58" s="84"/>
      <c r="X58" s="81" t="n">
        <v>3</v>
      </c>
      <c r="Y58" s="82"/>
      <c r="Z58" s="82" t="n">
        <v>3</v>
      </c>
    </row>
    <row r="59" customFormat="false" ht="12" hidden="false" customHeight="false" outlineLevel="0" collapsed="false">
      <c r="A59" s="1" t="s">
        <v>193</v>
      </c>
      <c r="B59" s="173" t="n">
        <v>4</v>
      </c>
      <c r="C59" s="112" t="s">
        <v>2656</v>
      </c>
      <c r="D59" s="113" t="s">
        <v>2657</v>
      </c>
      <c r="E59" s="113" t="s">
        <v>760</v>
      </c>
      <c r="F59" s="113" t="s">
        <v>1627</v>
      </c>
      <c r="G59" s="114" t="s">
        <v>1668</v>
      </c>
      <c r="H59" s="115" t="s">
        <v>2658</v>
      </c>
      <c r="I59" s="113"/>
      <c r="J59" s="115" t="s">
        <v>2659</v>
      </c>
      <c r="K59" s="116" t="n">
        <v>0.416666666666667</v>
      </c>
      <c r="L59" s="117" t="n">
        <v>0</v>
      </c>
      <c r="M59" s="117" t="n">
        <v>999</v>
      </c>
      <c r="N59" s="121" t="n">
        <v>63.6</v>
      </c>
      <c r="O59" s="139" t="n">
        <v>1</v>
      </c>
      <c r="P59" s="119"/>
      <c r="Q59" s="119"/>
      <c r="R59" s="119"/>
      <c r="S59" s="121"/>
      <c r="T59" s="122"/>
      <c r="U59" s="122"/>
      <c r="V59" s="123" t="n">
        <v>1</v>
      </c>
      <c r="W59" s="148"/>
      <c r="X59" s="141" t="n">
        <v>4</v>
      </c>
      <c r="Y59" s="126"/>
      <c r="Z59" s="126" t="n">
        <v>4</v>
      </c>
    </row>
    <row r="60" customFormat="false" ht="12" hidden="false" customHeight="false" outlineLevel="0" collapsed="false">
      <c r="A60" s="1" t="s">
        <v>193</v>
      </c>
      <c r="B60" s="174" t="n">
        <v>5</v>
      </c>
      <c r="C60" s="128" t="s">
        <v>2660</v>
      </c>
      <c r="D60" s="56" t="s">
        <v>2661</v>
      </c>
      <c r="E60" s="56" t="s">
        <v>211</v>
      </c>
      <c r="F60" s="56" t="s">
        <v>1627</v>
      </c>
      <c r="G60" s="57" t="s">
        <v>1673</v>
      </c>
      <c r="H60" s="58" t="s">
        <v>2648</v>
      </c>
      <c r="I60" s="56"/>
      <c r="J60" s="58" t="s">
        <v>2662</v>
      </c>
      <c r="K60" s="59" t="n">
        <v>0.241379310344828</v>
      </c>
      <c r="L60" s="60" t="n">
        <v>0</v>
      </c>
      <c r="M60" s="60" t="n">
        <v>999</v>
      </c>
      <c r="N60" s="63" t="n">
        <v>65.4</v>
      </c>
      <c r="O60" s="62" t="n">
        <v>4</v>
      </c>
      <c r="P60" s="62"/>
      <c r="Q60" s="62"/>
      <c r="R60" s="62"/>
      <c r="S60" s="63"/>
      <c r="V60" s="64" t="n">
        <v>1</v>
      </c>
      <c r="W60" s="65"/>
      <c r="X60" s="142"/>
      <c r="Y60" s="12"/>
      <c r="Z60" s="12" t="n">
        <v>5</v>
      </c>
    </row>
    <row r="61" customFormat="false" ht="12" hidden="false" customHeight="false" outlineLevel="0" collapsed="false">
      <c r="A61" s="1" t="s">
        <v>193</v>
      </c>
      <c r="B61" s="175" t="n">
        <v>6</v>
      </c>
      <c r="C61" s="112" t="s">
        <v>2663</v>
      </c>
      <c r="D61" s="113" t="s">
        <v>2664</v>
      </c>
      <c r="E61" s="113" t="s">
        <v>385</v>
      </c>
      <c r="F61" s="113" t="s">
        <v>1627</v>
      </c>
      <c r="G61" s="114" t="s">
        <v>1621</v>
      </c>
      <c r="H61" s="115" t="s">
        <v>2665</v>
      </c>
      <c r="I61" s="113"/>
      <c r="J61" s="115" t="s">
        <v>2666</v>
      </c>
      <c r="K61" s="116" t="n">
        <v>0.325581395348837</v>
      </c>
      <c r="L61" s="117" t="n">
        <v>0</v>
      </c>
      <c r="M61" s="117" t="n">
        <v>999</v>
      </c>
      <c r="N61" s="121" t="n">
        <v>68.4</v>
      </c>
      <c r="O61" s="119" t="n">
        <v>12</v>
      </c>
      <c r="P61" s="119"/>
      <c r="Q61" s="119"/>
      <c r="R61" s="119"/>
      <c r="S61" s="121"/>
      <c r="T61" s="122"/>
      <c r="U61" s="122"/>
      <c r="V61" s="123" t="n">
        <v>0</v>
      </c>
      <c r="W61" s="148"/>
      <c r="X61" s="141"/>
      <c r="Y61" s="126"/>
      <c r="Z61" s="126" t="n">
        <v>6</v>
      </c>
    </row>
    <row r="62" customFormat="false" ht="12" hidden="false" customHeight="false" outlineLevel="0" collapsed="false">
      <c r="A62" s="1" t="s">
        <v>193</v>
      </c>
      <c r="B62" s="176" t="n">
        <v>7</v>
      </c>
      <c r="C62" s="128" t="s">
        <v>2667</v>
      </c>
      <c r="D62" s="56" t="s">
        <v>2668</v>
      </c>
      <c r="E62" s="56" t="s">
        <v>760</v>
      </c>
      <c r="F62" s="56" t="s">
        <v>1627</v>
      </c>
      <c r="G62" s="57" t="s">
        <v>1668</v>
      </c>
      <c r="H62" s="58" t="s">
        <v>2648</v>
      </c>
      <c r="I62" s="56"/>
      <c r="J62" s="58" t="s">
        <v>2669</v>
      </c>
      <c r="K62" s="59" t="n">
        <v>0.232558139534884</v>
      </c>
      <c r="L62" s="60" t="n">
        <v>0</v>
      </c>
      <c r="M62" s="60" t="n">
        <v>999</v>
      </c>
      <c r="N62" s="63" t="n">
        <v>64.4</v>
      </c>
      <c r="O62" s="134" t="n">
        <v>2</v>
      </c>
      <c r="P62" s="62"/>
      <c r="Q62" s="62"/>
      <c r="R62" s="62"/>
      <c r="S62" s="63"/>
      <c r="V62" s="64" t="n">
        <v>1</v>
      </c>
      <c r="W62" s="65"/>
      <c r="X62" s="109" t="n">
        <v>2</v>
      </c>
      <c r="Y62" s="12"/>
      <c r="Z62" s="12" t="n">
        <v>7</v>
      </c>
    </row>
    <row r="63" customFormat="false" ht="12" hidden="false" customHeight="false" outlineLevel="0" collapsed="false">
      <c r="A63" s="1" t="s">
        <v>193</v>
      </c>
      <c r="B63" s="155" t="n">
        <v>8</v>
      </c>
      <c r="C63" s="112" t="s">
        <v>2670</v>
      </c>
      <c r="D63" s="113" t="s">
        <v>2671</v>
      </c>
      <c r="E63" s="113" t="s">
        <v>760</v>
      </c>
      <c r="F63" s="113" t="s">
        <v>1627</v>
      </c>
      <c r="G63" s="114" t="s">
        <v>1621</v>
      </c>
      <c r="H63" s="115" t="s">
        <v>2665</v>
      </c>
      <c r="I63" s="113"/>
      <c r="J63" s="115" t="s">
        <v>2672</v>
      </c>
      <c r="K63" s="116" t="n">
        <v>0.323529411764706</v>
      </c>
      <c r="L63" s="117" t="n">
        <v>0</v>
      </c>
      <c r="M63" s="117" t="n">
        <v>999</v>
      </c>
      <c r="N63" s="121" t="n">
        <v>66.5</v>
      </c>
      <c r="O63" s="119" t="n">
        <v>9</v>
      </c>
      <c r="P63" s="119"/>
      <c r="Q63" s="119"/>
      <c r="R63" s="119"/>
      <c r="S63" s="121"/>
      <c r="T63" s="122"/>
      <c r="U63" s="122"/>
      <c r="V63" s="123" t="n">
        <v>0</v>
      </c>
      <c r="W63" s="148"/>
      <c r="X63" s="141"/>
      <c r="Y63" s="126"/>
      <c r="Z63" s="126" t="n">
        <v>8</v>
      </c>
    </row>
    <row r="64" customFormat="false" ht="12" hidden="false" customHeight="false" outlineLevel="0" collapsed="false">
      <c r="A64" s="1" t="s">
        <v>193</v>
      </c>
      <c r="B64" s="156" t="n">
        <v>9</v>
      </c>
      <c r="C64" s="128" t="s">
        <v>2673</v>
      </c>
      <c r="D64" s="56" t="s">
        <v>2674</v>
      </c>
      <c r="E64" s="56" t="s">
        <v>211</v>
      </c>
      <c r="F64" s="56" t="s">
        <v>1627</v>
      </c>
      <c r="G64" s="57" t="s">
        <v>1635</v>
      </c>
      <c r="H64" s="58" t="s">
        <v>2675</v>
      </c>
      <c r="I64" s="56"/>
      <c r="J64" s="58" t="s">
        <v>2676</v>
      </c>
      <c r="K64" s="59" t="n">
        <v>0.263157894736842</v>
      </c>
      <c r="L64" s="60" t="n">
        <v>0</v>
      </c>
      <c r="M64" s="60" t="n">
        <v>999</v>
      </c>
      <c r="N64" s="63" t="n">
        <v>67.3</v>
      </c>
      <c r="O64" s="62" t="n">
        <v>10</v>
      </c>
      <c r="P64" s="62"/>
      <c r="Q64" s="62"/>
      <c r="R64" s="62"/>
      <c r="S64" s="63"/>
      <c r="V64" s="64" t="n">
        <v>0</v>
      </c>
      <c r="W64" s="65"/>
      <c r="X64" s="66" t="n">
        <v>1</v>
      </c>
      <c r="Y64" s="12"/>
      <c r="Z64" s="12" t="n">
        <v>9</v>
      </c>
    </row>
    <row r="65" customFormat="false" ht="12" hidden="false" customHeight="false" outlineLevel="0" collapsed="false">
      <c r="A65" s="1" t="s">
        <v>193</v>
      </c>
      <c r="B65" s="149" t="n">
        <v>10</v>
      </c>
      <c r="C65" s="112" t="s">
        <v>2677</v>
      </c>
      <c r="D65" s="113" t="s">
        <v>2678</v>
      </c>
      <c r="E65" s="113" t="s">
        <v>211</v>
      </c>
      <c r="F65" s="113" t="s">
        <v>1627</v>
      </c>
      <c r="G65" s="114" t="s">
        <v>1635</v>
      </c>
      <c r="H65" s="115" t="s">
        <v>2675</v>
      </c>
      <c r="I65" s="113"/>
      <c r="J65" s="115" t="s">
        <v>2679</v>
      </c>
      <c r="K65" s="116" t="n">
        <v>0.2</v>
      </c>
      <c r="L65" s="117" t="n">
        <v>0</v>
      </c>
      <c r="M65" s="117" t="n">
        <v>999</v>
      </c>
      <c r="N65" s="121" t="n">
        <v>65.9</v>
      </c>
      <c r="O65" s="119" t="n">
        <v>6</v>
      </c>
      <c r="P65" s="119"/>
      <c r="Q65" s="119"/>
      <c r="R65" s="119"/>
      <c r="S65" s="121"/>
      <c r="T65" s="122"/>
      <c r="U65" s="122"/>
      <c r="V65" s="123" t="n">
        <v>1</v>
      </c>
      <c r="W65" s="148"/>
      <c r="X65" s="141"/>
      <c r="Y65" s="126"/>
      <c r="Z65" s="126" t="n">
        <v>10</v>
      </c>
    </row>
    <row r="66" customFormat="false" ht="12" hidden="false" customHeight="false" outlineLevel="0" collapsed="false">
      <c r="A66" s="1" t="s">
        <v>193</v>
      </c>
      <c r="B66" s="152" t="n">
        <v>11</v>
      </c>
      <c r="C66" s="128" t="s">
        <v>2680</v>
      </c>
      <c r="D66" s="56" t="s">
        <v>2681</v>
      </c>
      <c r="E66" s="56" t="s">
        <v>232</v>
      </c>
      <c r="F66" s="56" t="s">
        <v>1627</v>
      </c>
      <c r="G66" s="57" t="s">
        <v>1635</v>
      </c>
      <c r="H66" s="58" t="s">
        <v>2648</v>
      </c>
      <c r="I66" s="56"/>
      <c r="J66" s="58" t="s">
        <v>2682</v>
      </c>
      <c r="K66" s="59" t="n">
        <v>0.24390243902439</v>
      </c>
      <c r="L66" s="60" t="n">
        <v>0</v>
      </c>
      <c r="M66" s="60" t="n">
        <v>999</v>
      </c>
      <c r="N66" s="63" t="n">
        <v>68.2</v>
      </c>
      <c r="O66" s="62" t="n">
        <v>11</v>
      </c>
      <c r="P66" s="62"/>
      <c r="Q66" s="62"/>
      <c r="R66" s="62"/>
      <c r="S66" s="63"/>
      <c r="V66" s="64" t="n">
        <v>0</v>
      </c>
      <c r="W66" s="65"/>
      <c r="X66" s="142"/>
      <c r="Y66" s="12"/>
      <c r="Z66" s="12" t="n">
        <v>11</v>
      </c>
    </row>
    <row r="67" customFormat="false" ht="12" hidden="false" customHeight="false" outlineLevel="0" collapsed="false">
      <c r="A67" s="1" t="s">
        <v>193</v>
      </c>
      <c r="B67" s="111" t="n">
        <v>12</v>
      </c>
      <c r="C67" s="112" t="s">
        <v>2683</v>
      </c>
      <c r="D67" s="113" t="s">
        <v>2684</v>
      </c>
      <c r="E67" s="113" t="s">
        <v>211</v>
      </c>
      <c r="F67" s="113" t="s">
        <v>1627</v>
      </c>
      <c r="G67" s="114" t="s">
        <v>1621</v>
      </c>
      <c r="H67" s="115" t="s">
        <v>2648</v>
      </c>
      <c r="I67" s="113"/>
      <c r="J67" s="115" t="s">
        <v>1830</v>
      </c>
      <c r="K67" s="116" t="n">
        <v>0.272727272727273</v>
      </c>
      <c r="L67" s="117" t="n">
        <v>0</v>
      </c>
      <c r="M67" s="117" t="n">
        <v>999</v>
      </c>
      <c r="N67" s="121" t="n">
        <v>65.9</v>
      </c>
      <c r="O67" s="119" t="n">
        <v>6</v>
      </c>
      <c r="P67" s="119"/>
      <c r="Q67" s="119"/>
      <c r="R67" s="119"/>
      <c r="S67" s="121"/>
      <c r="T67" s="122"/>
      <c r="U67" s="122"/>
      <c r="V67" s="123" t="n">
        <v>1</v>
      </c>
      <c r="W67" s="148"/>
      <c r="X67" s="141"/>
      <c r="Y67" s="126"/>
      <c r="Z67" s="126" t="n">
        <v>12</v>
      </c>
    </row>
    <row r="68" customFormat="false" ht="12" hidden="false" customHeight="false" outlineLevel="0" collapsed="false">
      <c r="A68" s="1" t="s">
        <v>193</v>
      </c>
      <c r="B68" s="127" t="n">
        <v>13</v>
      </c>
      <c r="C68" s="128" t="s">
        <v>2685</v>
      </c>
      <c r="D68" s="56" t="s">
        <v>2686</v>
      </c>
      <c r="E68" s="56" t="s">
        <v>87</v>
      </c>
      <c r="F68" s="56" t="s">
        <v>1620</v>
      </c>
      <c r="G68" s="57" t="s">
        <v>1668</v>
      </c>
      <c r="H68" s="58" t="s">
        <v>2648</v>
      </c>
      <c r="I68" s="56"/>
      <c r="J68" s="58" t="s">
        <v>2687</v>
      </c>
      <c r="K68" s="59" t="n">
        <v>0.342857142857143</v>
      </c>
      <c r="L68" s="60" t="n">
        <v>0</v>
      </c>
      <c r="M68" s="60" t="n">
        <v>999</v>
      </c>
      <c r="N68" s="63" t="n">
        <v>66.2</v>
      </c>
      <c r="O68" s="62" t="n">
        <v>8</v>
      </c>
      <c r="P68" s="62"/>
      <c r="Q68" s="62"/>
      <c r="R68" s="62"/>
      <c r="S68" s="63"/>
      <c r="V68" s="64" t="n">
        <v>0</v>
      </c>
      <c r="W68" s="65"/>
      <c r="X68" s="142" t="n">
        <v>5</v>
      </c>
      <c r="Y68" s="12"/>
      <c r="Z68" s="12" t="n">
        <v>13</v>
      </c>
    </row>
    <row r="69" customFormat="false" ht="18.75" hidden="false" customHeight="true" outlineLevel="0" collapsed="false">
      <c r="B69" s="188" t="s">
        <v>2688</v>
      </c>
      <c r="C69" s="188"/>
      <c r="D69" s="189"/>
      <c r="E69" s="189"/>
      <c r="F69" s="189"/>
      <c r="G69" s="189"/>
      <c r="H69" s="189"/>
      <c r="I69" s="189"/>
      <c r="J69" s="189"/>
      <c r="K69" s="190"/>
      <c r="L69" s="191" t="s">
        <v>3</v>
      </c>
      <c r="M69" s="191" t="s">
        <v>3</v>
      </c>
      <c r="N69" s="191" t="s">
        <v>3</v>
      </c>
      <c r="O69" s="191"/>
      <c r="P69" s="192" t="s">
        <v>4</v>
      </c>
      <c r="Q69" s="191"/>
      <c r="R69" s="191"/>
      <c r="S69" s="191" t="s">
        <v>3</v>
      </c>
      <c r="T69" s="193"/>
      <c r="U69" s="214" t="b">
        <f aca="false">FALSE()</f>
        <v>0</v>
      </c>
      <c r="V69" s="214"/>
      <c r="W69" s="195" t="s">
        <v>6</v>
      </c>
      <c r="X69" s="196" t="n">
        <v>360</v>
      </c>
      <c r="Y69" s="195" t="s">
        <v>7</v>
      </c>
      <c r="Z69" s="195" t="n">
        <v>970</v>
      </c>
      <c r="AA69" s="12" t="s">
        <v>2689</v>
      </c>
    </row>
    <row r="70" customFormat="false" ht="18.75" hidden="false" customHeight="true" outlineLevel="0" collapsed="false">
      <c r="B70" s="197" t="s">
        <v>2240</v>
      </c>
      <c r="C70" s="197"/>
      <c r="D70" s="197"/>
      <c r="E70" s="197"/>
      <c r="F70" s="197"/>
      <c r="G70" s="197"/>
      <c r="H70" s="197"/>
      <c r="I70" s="198"/>
      <c r="J70" s="198"/>
      <c r="K70" s="199"/>
      <c r="L70" s="200"/>
      <c r="M70" s="200"/>
      <c r="N70" s="200"/>
      <c r="O70" s="201"/>
      <c r="P70" s="202" t="s">
        <v>10</v>
      </c>
      <c r="Q70" s="201"/>
      <c r="R70" s="201"/>
      <c r="S70" s="200" t="n">
        <v>0</v>
      </c>
      <c r="T70" s="203"/>
      <c r="U70" s="204" t="s">
        <v>192</v>
      </c>
      <c r="V70" s="204"/>
      <c r="W70" s="205" t="s">
        <v>12</v>
      </c>
      <c r="X70" s="206" t="n">
        <v>5000</v>
      </c>
      <c r="Y70" s="205" t="s">
        <v>13</v>
      </c>
      <c r="Z70" s="205" t="n">
        <v>1130</v>
      </c>
      <c r="AA70" s="43" t="s">
        <v>224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1617</v>
      </c>
      <c r="Z71" s="52" t="s">
        <v>15</v>
      </c>
    </row>
    <row r="72" customFormat="false" ht="12" hidden="false" customHeight="false" outlineLevel="0" collapsed="false">
      <c r="A72" s="1" t="s">
        <v>209</v>
      </c>
      <c r="B72" s="54" t="n">
        <v>1</v>
      </c>
      <c r="C72" s="55" t="s">
        <v>2690</v>
      </c>
      <c r="D72" s="56" t="s">
        <v>2552</v>
      </c>
      <c r="E72" s="56" t="s">
        <v>195</v>
      </c>
      <c r="F72" s="56" t="s">
        <v>1627</v>
      </c>
      <c r="G72" s="57" t="s">
        <v>1621</v>
      </c>
      <c r="H72" s="58" t="s">
        <v>1622</v>
      </c>
      <c r="I72" s="56"/>
      <c r="J72" s="58" t="s">
        <v>197</v>
      </c>
      <c r="K72" s="59" t="n">
        <v>0</v>
      </c>
      <c r="L72" s="60"/>
      <c r="M72" s="60"/>
      <c r="N72" s="63"/>
      <c r="O72" s="62"/>
      <c r="P72" s="62"/>
      <c r="Q72" s="62"/>
      <c r="R72" s="62"/>
      <c r="S72" s="63"/>
      <c r="V72" s="64" t="n">
        <v>0</v>
      </c>
      <c r="W72" s="65"/>
      <c r="X72" s="66" t="n">
        <v>1</v>
      </c>
      <c r="Y72" s="12"/>
      <c r="Z72" s="12" t="n">
        <v>1</v>
      </c>
    </row>
    <row r="73" customFormat="false" ht="12" hidden="false" customHeight="false" outlineLevel="0" collapsed="false">
      <c r="A73" s="1" t="s">
        <v>209</v>
      </c>
      <c r="B73" s="67" t="n">
        <v>2</v>
      </c>
      <c r="C73" s="68" t="s">
        <v>2691</v>
      </c>
      <c r="D73" s="69" t="s">
        <v>2548</v>
      </c>
      <c r="E73" s="69" t="s">
        <v>195</v>
      </c>
      <c r="F73" s="69" t="s">
        <v>1627</v>
      </c>
      <c r="G73" s="70" t="s">
        <v>1635</v>
      </c>
      <c r="H73" s="71" t="s">
        <v>1622</v>
      </c>
      <c r="I73" s="69"/>
      <c r="J73" s="71" t="s">
        <v>197</v>
      </c>
      <c r="K73" s="72" t="n">
        <v>0</v>
      </c>
      <c r="L73" s="73"/>
      <c r="M73" s="73"/>
      <c r="N73" s="77"/>
      <c r="O73" s="75"/>
      <c r="P73" s="75"/>
      <c r="Q73" s="75"/>
      <c r="R73" s="75"/>
      <c r="S73" s="77"/>
      <c r="T73" s="78"/>
      <c r="U73" s="78"/>
      <c r="V73" s="79" t="n">
        <v>0</v>
      </c>
      <c r="W73" s="84"/>
      <c r="X73" s="89" t="n">
        <v>4</v>
      </c>
      <c r="Y73" s="82"/>
      <c r="Z73" s="82" t="n">
        <v>2</v>
      </c>
    </row>
    <row r="74" customFormat="false" ht="12" hidden="false" customHeight="false" outlineLevel="0" collapsed="false">
      <c r="A74" s="1" t="s">
        <v>209</v>
      </c>
      <c r="B74" s="83" t="n">
        <v>3</v>
      </c>
      <c r="C74" s="68" t="s">
        <v>2692</v>
      </c>
      <c r="D74" s="69" t="s">
        <v>2561</v>
      </c>
      <c r="E74" s="69" t="s">
        <v>195</v>
      </c>
      <c r="F74" s="69" t="s">
        <v>1627</v>
      </c>
      <c r="G74" s="70" t="s">
        <v>1621</v>
      </c>
      <c r="H74" s="71" t="s">
        <v>1622</v>
      </c>
      <c r="I74" s="69"/>
      <c r="J74" s="71" t="s">
        <v>197</v>
      </c>
      <c r="K74" s="72" t="n">
        <v>0</v>
      </c>
      <c r="L74" s="73"/>
      <c r="M74" s="73"/>
      <c r="N74" s="77"/>
      <c r="O74" s="75"/>
      <c r="P74" s="75"/>
      <c r="Q74" s="75"/>
      <c r="R74" s="75"/>
      <c r="S74" s="77"/>
      <c r="T74" s="78"/>
      <c r="U74" s="78"/>
      <c r="V74" s="79" t="n">
        <v>0</v>
      </c>
      <c r="W74" s="84"/>
      <c r="X74" s="89"/>
      <c r="Y74" s="82"/>
      <c r="Z74" s="82" t="n">
        <v>3</v>
      </c>
    </row>
    <row r="75" customFormat="false" ht="12" hidden="false" customHeight="false" outlineLevel="0" collapsed="false">
      <c r="A75" s="1" t="s">
        <v>209</v>
      </c>
      <c r="B75" s="86" t="n">
        <v>4</v>
      </c>
      <c r="C75" s="68" t="s">
        <v>2693</v>
      </c>
      <c r="D75" s="69" t="s">
        <v>2558</v>
      </c>
      <c r="E75" s="69" t="s">
        <v>195</v>
      </c>
      <c r="F75" s="69" t="s">
        <v>1627</v>
      </c>
      <c r="G75" s="70" t="s">
        <v>1621</v>
      </c>
      <c r="H75" s="71" t="s">
        <v>1622</v>
      </c>
      <c r="I75" s="69"/>
      <c r="J75" s="71" t="s">
        <v>197</v>
      </c>
      <c r="K75" s="72" t="n">
        <v>0</v>
      </c>
      <c r="L75" s="73"/>
      <c r="M75" s="73"/>
      <c r="N75" s="77"/>
      <c r="O75" s="75"/>
      <c r="P75" s="75"/>
      <c r="Q75" s="75"/>
      <c r="R75" s="75"/>
      <c r="S75" s="77"/>
      <c r="T75" s="78"/>
      <c r="U75" s="78"/>
      <c r="V75" s="79" t="n">
        <v>0</v>
      </c>
      <c r="W75" s="84"/>
      <c r="X75" s="89"/>
      <c r="Y75" s="82"/>
      <c r="Z75" s="82" t="n">
        <v>4</v>
      </c>
    </row>
    <row r="76" customFormat="false" ht="12" hidden="false" customHeight="false" outlineLevel="0" collapsed="false">
      <c r="A76" s="1" t="s">
        <v>209</v>
      </c>
      <c r="B76" s="90" t="n">
        <v>5</v>
      </c>
      <c r="C76" s="68" t="s">
        <v>2694</v>
      </c>
      <c r="D76" s="69" t="s">
        <v>2598</v>
      </c>
      <c r="E76" s="69" t="s">
        <v>195</v>
      </c>
      <c r="F76" s="69" t="s">
        <v>1627</v>
      </c>
      <c r="G76" s="70" t="s">
        <v>1668</v>
      </c>
      <c r="H76" s="71" t="s">
        <v>1622</v>
      </c>
      <c r="I76" s="69"/>
      <c r="J76" s="71" t="s">
        <v>197</v>
      </c>
      <c r="K76" s="72" t="n">
        <v>0</v>
      </c>
      <c r="L76" s="73"/>
      <c r="M76" s="73"/>
      <c r="N76" s="77"/>
      <c r="O76" s="75"/>
      <c r="P76" s="75"/>
      <c r="Q76" s="75"/>
      <c r="R76" s="75"/>
      <c r="S76" s="77"/>
      <c r="T76" s="78"/>
      <c r="U76" s="78"/>
      <c r="V76" s="79" t="n">
        <v>0</v>
      </c>
      <c r="W76" s="84"/>
      <c r="X76" s="89"/>
      <c r="Y76" s="82"/>
      <c r="Z76" s="82" t="n">
        <v>5</v>
      </c>
    </row>
    <row r="77" customFormat="false" ht="12" hidden="false" customHeight="false" outlineLevel="0" collapsed="false">
      <c r="A77" s="1" t="s">
        <v>209</v>
      </c>
      <c r="B77" s="91" t="n">
        <v>6</v>
      </c>
      <c r="C77" s="68" t="s">
        <v>2695</v>
      </c>
      <c r="D77" s="69" t="s">
        <v>2542</v>
      </c>
      <c r="E77" s="69" t="s">
        <v>195</v>
      </c>
      <c r="F77" s="69" t="s">
        <v>1627</v>
      </c>
      <c r="G77" s="70" t="s">
        <v>1621</v>
      </c>
      <c r="H77" s="71" t="s">
        <v>1622</v>
      </c>
      <c r="I77" s="69"/>
      <c r="J77" s="71" t="s">
        <v>197</v>
      </c>
      <c r="K77" s="72" t="n">
        <v>0</v>
      </c>
      <c r="L77" s="73"/>
      <c r="M77" s="73"/>
      <c r="N77" s="77"/>
      <c r="O77" s="75"/>
      <c r="P77" s="75"/>
      <c r="Q77" s="75"/>
      <c r="R77" s="75"/>
      <c r="S77" s="77"/>
      <c r="T77" s="78"/>
      <c r="U77" s="78"/>
      <c r="V77" s="79" t="n">
        <v>0</v>
      </c>
      <c r="W77" s="84"/>
      <c r="X77" s="89"/>
      <c r="Y77" s="82"/>
      <c r="Z77" s="82" t="n">
        <v>6</v>
      </c>
    </row>
    <row r="78" customFormat="false" ht="12" hidden="false" customHeight="false" outlineLevel="0" collapsed="false">
      <c r="A78" s="1" t="s">
        <v>209</v>
      </c>
      <c r="B78" s="149" t="n">
        <v>7</v>
      </c>
      <c r="C78" s="112" t="s">
        <v>2696</v>
      </c>
      <c r="D78" s="113" t="s">
        <v>2596</v>
      </c>
      <c r="E78" s="113" t="s">
        <v>200</v>
      </c>
      <c r="F78" s="113" t="s">
        <v>1627</v>
      </c>
      <c r="G78" s="114" t="s">
        <v>1621</v>
      </c>
      <c r="H78" s="115" t="s">
        <v>1622</v>
      </c>
      <c r="I78" s="113"/>
      <c r="J78" s="115" t="s">
        <v>197</v>
      </c>
      <c r="K78" s="116" t="n">
        <v>0</v>
      </c>
      <c r="L78" s="117"/>
      <c r="M78" s="117"/>
      <c r="N78" s="121"/>
      <c r="O78" s="119"/>
      <c r="P78" s="119"/>
      <c r="Q78" s="119"/>
      <c r="R78" s="119"/>
      <c r="S78" s="121"/>
      <c r="T78" s="122"/>
      <c r="U78" s="122"/>
      <c r="V78" s="123" t="n">
        <v>0</v>
      </c>
      <c r="W78" s="148"/>
      <c r="X78" s="159" t="n">
        <v>2</v>
      </c>
      <c r="Y78" s="126"/>
      <c r="Z78" s="126" t="n">
        <v>7</v>
      </c>
    </row>
    <row r="79" customFormat="false" ht="12" hidden="false" customHeight="false" outlineLevel="0" collapsed="false">
      <c r="A79" s="1" t="s">
        <v>209</v>
      </c>
      <c r="B79" s="152" t="n">
        <v>8</v>
      </c>
      <c r="C79" s="128" t="s">
        <v>2697</v>
      </c>
      <c r="D79" s="56" t="s">
        <v>2589</v>
      </c>
      <c r="E79" s="56" t="s">
        <v>195</v>
      </c>
      <c r="F79" s="56" t="s">
        <v>1627</v>
      </c>
      <c r="G79" s="57" t="s">
        <v>1621</v>
      </c>
      <c r="H79" s="58" t="s">
        <v>1622</v>
      </c>
      <c r="I79" s="56"/>
      <c r="J79" s="58" t="s">
        <v>197</v>
      </c>
      <c r="K79" s="59" t="n">
        <v>0</v>
      </c>
      <c r="L79" s="60"/>
      <c r="M79" s="60"/>
      <c r="N79" s="63"/>
      <c r="O79" s="62"/>
      <c r="P79" s="62"/>
      <c r="Q79" s="62"/>
      <c r="R79" s="62"/>
      <c r="S79" s="63"/>
      <c r="V79" s="64" t="n">
        <v>0</v>
      </c>
      <c r="W79" s="65"/>
      <c r="X79" s="142"/>
      <c r="Y79" s="12"/>
      <c r="Z79" s="12" t="n">
        <v>8</v>
      </c>
    </row>
    <row r="80" customFormat="false" ht="12" hidden="false" customHeight="false" outlineLevel="0" collapsed="false">
      <c r="A80" s="1" t="s">
        <v>209</v>
      </c>
      <c r="B80" s="111" t="n">
        <v>9</v>
      </c>
      <c r="C80" s="112" t="s">
        <v>2698</v>
      </c>
      <c r="D80" s="113" t="s">
        <v>2581</v>
      </c>
      <c r="E80" s="113" t="s">
        <v>195</v>
      </c>
      <c r="F80" s="113" t="s">
        <v>1627</v>
      </c>
      <c r="G80" s="114" t="s">
        <v>1621</v>
      </c>
      <c r="H80" s="115" t="s">
        <v>1622</v>
      </c>
      <c r="I80" s="113"/>
      <c r="J80" s="115" t="s">
        <v>197</v>
      </c>
      <c r="K80" s="116" t="n">
        <v>0</v>
      </c>
      <c r="L80" s="117"/>
      <c r="M80" s="117"/>
      <c r="N80" s="121"/>
      <c r="O80" s="119"/>
      <c r="P80" s="119"/>
      <c r="Q80" s="119"/>
      <c r="R80" s="119"/>
      <c r="S80" s="121"/>
      <c r="T80" s="122"/>
      <c r="U80" s="122"/>
      <c r="V80" s="123" t="n">
        <v>0</v>
      </c>
      <c r="W80" s="148"/>
      <c r="X80" s="177" t="n">
        <v>3</v>
      </c>
      <c r="Y80" s="126"/>
      <c r="Z80" s="126" t="n">
        <v>9</v>
      </c>
    </row>
    <row r="81" customFormat="false" ht="12" hidden="false" customHeight="false" outlineLevel="0" collapsed="false">
      <c r="A81" s="1" t="s">
        <v>209</v>
      </c>
      <c r="B81" s="127" t="n">
        <v>10</v>
      </c>
      <c r="C81" s="128" t="s">
        <v>2699</v>
      </c>
      <c r="D81" s="56" t="s">
        <v>2577</v>
      </c>
      <c r="E81" s="56" t="s">
        <v>195</v>
      </c>
      <c r="F81" s="56" t="s">
        <v>1627</v>
      </c>
      <c r="G81" s="57" t="s">
        <v>1621</v>
      </c>
      <c r="H81" s="58" t="s">
        <v>1622</v>
      </c>
      <c r="I81" s="56"/>
      <c r="J81" s="58" t="s">
        <v>197</v>
      </c>
      <c r="K81" s="59" t="n">
        <v>0</v>
      </c>
      <c r="L81" s="60"/>
      <c r="M81" s="60"/>
      <c r="N81" s="63"/>
      <c r="O81" s="62"/>
      <c r="P81" s="62"/>
      <c r="Q81" s="62"/>
      <c r="R81" s="62"/>
      <c r="S81" s="63"/>
      <c r="V81" s="64" t="n">
        <v>0</v>
      </c>
      <c r="W81" s="65"/>
      <c r="X81" s="142" t="n">
        <v>5</v>
      </c>
      <c r="Y81" s="12"/>
      <c r="Z81" s="12" t="n">
        <v>10</v>
      </c>
    </row>
    <row r="82" customFormat="false" ht="18.75" hidden="false" customHeight="true" outlineLevel="0" collapsed="false">
      <c r="B82" s="188" t="s">
        <v>2700</v>
      </c>
      <c r="C82" s="188"/>
      <c r="D82" s="189"/>
      <c r="E82" s="189"/>
      <c r="F82" s="189"/>
      <c r="G82" s="189"/>
      <c r="H82" s="189"/>
      <c r="I82" s="189"/>
      <c r="J82" s="189"/>
      <c r="K82" s="190"/>
      <c r="L82" s="191" t="s">
        <v>3</v>
      </c>
      <c r="M82" s="191" t="s">
        <v>3</v>
      </c>
      <c r="N82" s="191" t="s">
        <v>3</v>
      </c>
      <c r="O82" s="191"/>
      <c r="P82" s="192" t="s">
        <v>4</v>
      </c>
      <c r="Q82" s="191"/>
      <c r="R82" s="191"/>
      <c r="S82" s="191" t="s">
        <v>3</v>
      </c>
      <c r="T82" s="193"/>
      <c r="U82" s="214" t="s">
        <v>100</v>
      </c>
      <c r="V82" s="214"/>
      <c r="W82" s="195" t="s">
        <v>6</v>
      </c>
      <c r="X82" s="196" t="n">
        <v>3830</v>
      </c>
      <c r="Y82" s="195" t="s">
        <v>7</v>
      </c>
      <c r="Z82" s="195" t="n">
        <v>4860</v>
      </c>
      <c r="AA82" s="12" t="s">
        <v>2701</v>
      </c>
    </row>
    <row r="83" customFormat="false" ht="18.75" hidden="false" customHeight="true" outlineLevel="0" collapsed="false">
      <c r="B83" s="197" t="s">
        <v>1652</v>
      </c>
      <c r="C83" s="197"/>
      <c r="D83" s="197"/>
      <c r="E83" s="197"/>
      <c r="F83" s="197"/>
      <c r="G83" s="197"/>
      <c r="H83" s="197"/>
      <c r="I83" s="198"/>
      <c r="J83" s="198"/>
      <c r="K83" s="199"/>
      <c r="L83" s="200" t="n">
        <v>362.8</v>
      </c>
      <c r="M83" s="200" t="n">
        <v>360.666</v>
      </c>
      <c r="N83" s="200" t="n">
        <v>60.6219</v>
      </c>
      <c r="O83" s="201"/>
      <c r="P83" s="202" t="s">
        <v>10</v>
      </c>
      <c r="Q83" s="201"/>
      <c r="R83" s="201"/>
      <c r="S83" s="200" t="n">
        <v>50.3206</v>
      </c>
      <c r="T83" s="203"/>
      <c r="U83" s="204" t="s">
        <v>364</v>
      </c>
      <c r="V83" s="204"/>
      <c r="W83" s="205" t="s">
        <v>12</v>
      </c>
      <c r="X83" s="206" t="n">
        <v>46740</v>
      </c>
      <c r="Y83" s="205" t="s">
        <v>13</v>
      </c>
      <c r="Z83" s="205" t="n">
        <v>4270</v>
      </c>
      <c r="AA83" s="43" t="s">
        <v>1652</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1617</v>
      </c>
      <c r="Z84" s="52" t="s">
        <v>15</v>
      </c>
      <c r="AA84" s="43" t="s">
        <v>497</v>
      </c>
    </row>
    <row r="85" customFormat="false" ht="12" hidden="false" customHeight="false" outlineLevel="0" collapsed="false">
      <c r="A85" s="1" t="s">
        <v>252</v>
      </c>
      <c r="B85" s="54" t="n">
        <v>1</v>
      </c>
      <c r="C85" s="55" t="s">
        <v>2702</v>
      </c>
      <c r="D85" s="56" t="s">
        <v>2598</v>
      </c>
      <c r="E85" s="56" t="s">
        <v>114</v>
      </c>
      <c r="F85" s="56" t="s">
        <v>1627</v>
      </c>
      <c r="G85" s="57" t="s">
        <v>1621</v>
      </c>
      <c r="H85" s="58" t="s">
        <v>1752</v>
      </c>
      <c r="I85" s="56" t="s">
        <v>47</v>
      </c>
      <c r="J85" s="58" t="s">
        <v>109</v>
      </c>
      <c r="K85" s="59" t="n">
        <v>0</v>
      </c>
      <c r="L85" s="60" t="n">
        <v>384</v>
      </c>
      <c r="M85" s="60" t="n">
        <v>352</v>
      </c>
      <c r="N85" s="63" t="n">
        <v>58.4</v>
      </c>
      <c r="O85" s="129" t="n">
        <v>1</v>
      </c>
      <c r="P85" s="62" t="n">
        <v>6</v>
      </c>
      <c r="Q85" s="62" t="n">
        <v>7</v>
      </c>
      <c r="R85" s="62" t="n">
        <v>8</v>
      </c>
      <c r="S85" s="63" t="n">
        <v>62.9534121137206</v>
      </c>
      <c r="T85" s="131" t="s">
        <v>291</v>
      </c>
      <c r="U85" s="8" t="s">
        <v>686</v>
      </c>
      <c r="V85" s="64" t="n">
        <v>2</v>
      </c>
      <c r="W85" s="65" t="s">
        <v>66</v>
      </c>
      <c r="X85" s="66" t="n">
        <v>1</v>
      </c>
      <c r="Y85" s="12" t="n">
        <v>0</v>
      </c>
      <c r="Z85" s="12" t="n">
        <v>1</v>
      </c>
      <c r="AA85" s="43" t="s">
        <v>2703</v>
      </c>
      <c r="AB85" s="43" t="s">
        <v>2704</v>
      </c>
    </row>
    <row r="86" customFormat="false" ht="12" hidden="false" customHeight="false" outlineLevel="0" collapsed="false">
      <c r="A86" s="1" t="s">
        <v>252</v>
      </c>
      <c r="B86" s="210" t="n">
        <v>2</v>
      </c>
      <c r="C86" s="128" t="s">
        <v>2705</v>
      </c>
      <c r="D86" s="56" t="s">
        <v>2606</v>
      </c>
      <c r="E86" s="56" t="s">
        <v>114</v>
      </c>
      <c r="F86" s="56" t="s">
        <v>1627</v>
      </c>
      <c r="G86" s="57" t="s">
        <v>1635</v>
      </c>
      <c r="H86" s="58" t="s">
        <v>1725</v>
      </c>
      <c r="I86" s="56" t="s">
        <v>124</v>
      </c>
      <c r="J86" s="58" t="s">
        <v>515</v>
      </c>
      <c r="K86" s="59" t="n">
        <v>0</v>
      </c>
      <c r="L86" s="60" t="n">
        <v>356</v>
      </c>
      <c r="M86" s="60" t="n">
        <v>382</v>
      </c>
      <c r="N86" s="61" t="n">
        <v>61.9</v>
      </c>
      <c r="O86" s="62" t="n">
        <v>12</v>
      </c>
      <c r="P86" s="62" t="n">
        <v>8</v>
      </c>
      <c r="Q86" s="62" t="n">
        <v>6</v>
      </c>
      <c r="R86" s="62" t="n">
        <v>12</v>
      </c>
      <c r="S86" s="63" t="n">
        <v>41.5075425834363</v>
      </c>
      <c r="T86" s="8" t="s">
        <v>460</v>
      </c>
      <c r="U86" s="8" t="s">
        <v>686</v>
      </c>
      <c r="V86" s="64" t="n">
        <v>1</v>
      </c>
      <c r="W86" s="65"/>
      <c r="X86" s="142"/>
      <c r="Y86" s="12" t="n">
        <v>0</v>
      </c>
      <c r="Z86" s="12" t="n">
        <v>2</v>
      </c>
      <c r="AA86" s="43" t="s">
        <v>2706</v>
      </c>
      <c r="AB86" s="43" t="s">
        <v>2707</v>
      </c>
    </row>
    <row r="87" customFormat="false" ht="12" hidden="false" customHeight="false" outlineLevel="0" collapsed="false">
      <c r="A87" s="1" t="s">
        <v>252</v>
      </c>
      <c r="B87" s="211" t="n">
        <v>3</v>
      </c>
      <c r="C87" s="112" t="s">
        <v>2708</v>
      </c>
      <c r="D87" s="113" t="s">
        <v>2581</v>
      </c>
      <c r="E87" s="113" t="s">
        <v>108</v>
      </c>
      <c r="F87" s="113" t="s">
        <v>1627</v>
      </c>
      <c r="G87" s="114" t="s">
        <v>1635</v>
      </c>
      <c r="H87" s="115" t="s">
        <v>1658</v>
      </c>
      <c r="I87" s="113" t="s">
        <v>47</v>
      </c>
      <c r="J87" s="115" t="s">
        <v>143</v>
      </c>
      <c r="K87" s="116" t="n">
        <v>0.5</v>
      </c>
      <c r="L87" s="117" t="n">
        <v>358</v>
      </c>
      <c r="M87" s="117" t="n">
        <v>342</v>
      </c>
      <c r="N87" s="121" t="n">
        <v>59.1</v>
      </c>
      <c r="O87" s="120" t="n">
        <v>3</v>
      </c>
      <c r="P87" s="120" t="n">
        <v>3</v>
      </c>
      <c r="Q87" s="119" t="n">
        <v>4</v>
      </c>
      <c r="R87" s="119" t="n">
        <v>7</v>
      </c>
      <c r="S87" s="121" t="n">
        <v>63.6012249093691</v>
      </c>
      <c r="T87" s="151"/>
      <c r="U87" s="122" t="s">
        <v>181</v>
      </c>
      <c r="V87" s="123" t="n">
        <v>3</v>
      </c>
      <c r="W87" s="124" t="s">
        <v>98</v>
      </c>
      <c r="X87" s="177" t="n">
        <v>3</v>
      </c>
      <c r="Y87" s="126" t="n">
        <v>3</v>
      </c>
      <c r="Z87" s="126" t="n">
        <v>3</v>
      </c>
      <c r="AA87" s="43" t="s">
        <v>2709</v>
      </c>
      <c r="AB87" s="12" t="s">
        <v>2710</v>
      </c>
    </row>
    <row r="88" customFormat="false" ht="12" hidden="false" customHeight="false" outlineLevel="0" collapsed="false">
      <c r="A88" s="1" t="s">
        <v>252</v>
      </c>
      <c r="B88" s="212" t="n">
        <v>4</v>
      </c>
      <c r="C88" s="128" t="s">
        <v>2711</v>
      </c>
      <c r="D88" s="56" t="s">
        <v>2561</v>
      </c>
      <c r="E88" s="56" t="s">
        <v>114</v>
      </c>
      <c r="F88" s="56" t="s">
        <v>1627</v>
      </c>
      <c r="G88" s="57" t="s">
        <v>1621</v>
      </c>
      <c r="H88" s="58" t="s">
        <v>1622</v>
      </c>
      <c r="I88" s="56" t="s">
        <v>79</v>
      </c>
      <c r="J88" s="58" t="s">
        <v>1767</v>
      </c>
      <c r="K88" s="59" t="n">
        <v>0.4</v>
      </c>
      <c r="L88" s="60" t="n">
        <v>367</v>
      </c>
      <c r="M88" s="60" t="n">
        <v>365</v>
      </c>
      <c r="N88" s="63" t="n">
        <v>59.5285714285714</v>
      </c>
      <c r="O88" s="62" t="n">
        <v>6</v>
      </c>
      <c r="P88" s="62" t="n">
        <v>5</v>
      </c>
      <c r="Q88" s="62" t="n">
        <v>5</v>
      </c>
      <c r="R88" s="130" t="n">
        <v>3</v>
      </c>
      <c r="S88" s="63" t="n">
        <v>58.7441001914828</v>
      </c>
      <c r="U88" s="8" t="s">
        <v>1297</v>
      </c>
      <c r="V88" s="64" t="n">
        <v>4</v>
      </c>
      <c r="W88" s="135" t="s">
        <v>59</v>
      </c>
      <c r="X88" s="142" t="n">
        <v>4</v>
      </c>
      <c r="Y88" s="12" t="n">
        <v>2</v>
      </c>
      <c r="Z88" s="12" t="n">
        <v>4</v>
      </c>
      <c r="AA88" s="43" t="s">
        <v>2712</v>
      </c>
      <c r="AB88" s="43" t="s">
        <v>2713</v>
      </c>
    </row>
    <row r="89" customFormat="false" ht="12" hidden="false" customHeight="false" outlineLevel="0" collapsed="false">
      <c r="A89" s="1" t="s">
        <v>252</v>
      </c>
      <c r="B89" s="170" t="n">
        <v>5</v>
      </c>
      <c r="C89" s="112" t="s">
        <v>2714</v>
      </c>
      <c r="D89" s="113" t="s">
        <v>2565</v>
      </c>
      <c r="E89" s="113" t="s">
        <v>114</v>
      </c>
      <c r="F89" s="113" t="s">
        <v>1627</v>
      </c>
      <c r="G89" s="114" t="s">
        <v>1668</v>
      </c>
      <c r="H89" s="115" t="s">
        <v>2122</v>
      </c>
      <c r="I89" s="113" t="s">
        <v>56</v>
      </c>
      <c r="J89" s="115" t="s">
        <v>109</v>
      </c>
      <c r="K89" s="116" t="n">
        <v>0</v>
      </c>
      <c r="L89" s="117" t="n">
        <v>367</v>
      </c>
      <c r="M89" s="117" t="n">
        <v>353</v>
      </c>
      <c r="N89" s="121" t="n">
        <v>59.9571428571429</v>
      </c>
      <c r="O89" s="119" t="n">
        <v>8</v>
      </c>
      <c r="P89" s="119" t="n">
        <v>12</v>
      </c>
      <c r="Q89" s="119" t="n">
        <v>8</v>
      </c>
      <c r="R89" s="119" t="n">
        <v>14</v>
      </c>
      <c r="S89" s="121" t="n">
        <v>49.4967079728059</v>
      </c>
      <c r="T89" s="151"/>
      <c r="U89" s="122" t="s">
        <v>656</v>
      </c>
      <c r="V89" s="123" t="n">
        <v>0</v>
      </c>
      <c r="W89" s="148"/>
      <c r="X89" s="141"/>
      <c r="Y89" s="126" t="n">
        <v>0</v>
      </c>
      <c r="Z89" s="126" t="n">
        <v>5</v>
      </c>
      <c r="AA89" s="43" t="s">
        <v>2715</v>
      </c>
      <c r="AB89" s="43" t="s">
        <v>2716</v>
      </c>
    </row>
    <row r="90" customFormat="false" ht="12" hidden="false" customHeight="false" outlineLevel="0" collapsed="false">
      <c r="A90" s="1" t="s">
        <v>252</v>
      </c>
      <c r="B90" s="171" t="n">
        <v>6</v>
      </c>
      <c r="C90" s="128" t="s">
        <v>2717</v>
      </c>
      <c r="D90" s="56" t="s">
        <v>2548</v>
      </c>
      <c r="E90" s="56" t="s">
        <v>114</v>
      </c>
      <c r="F90" s="56" t="s">
        <v>1627</v>
      </c>
      <c r="G90" s="57" t="s">
        <v>1635</v>
      </c>
      <c r="H90" s="58" t="s">
        <v>1622</v>
      </c>
      <c r="I90" s="56" t="s">
        <v>56</v>
      </c>
      <c r="J90" s="58" t="s">
        <v>543</v>
      </c>
      <c r="K90" s="59" t="n">
        <v>0</v>
      </c>
      <c r="L90" s="60" t="n">
        <v>368</v>
      </c>
      <c r="M90" s="60" t="n">
        <v>358</v>
      </c>
      <c r="N90" s="61" t="n">
        <v>60.8</v>
      </c>
      <c r="O90" s="62" t="n">
        <v>10</v>
      </c>
      <c r="P90" s="62" t="n">
        <v>13</v>
      </c>
      <c r="Q90" s="62" t="n">
        <v>11</v>
      </c>
      <c r="R90" s="62" t="n">
        <v>11</v>
      </c>
      <c r="S90" s="63" t="n">
        <v>44.0380072057569</v>
      </c>
      <c r="U90" s="8" t="s">
        <v>656</v>
      </c>
      <c r="V90" s="64" t="n">
        <v>0</v>
      </c>
      <c r="W90" s="65"/>
      <c r="X90" s="142"/>
      <c r="Y90" s="12" t="n">
        <v>0</v>
      </c>
      <c r="Z90" s="12" t="n">
        <v>6</v>
      </c>
    </row>
    <row r="91" customFormat="false" ht="12" hidden="false" customHeight="false" outlineLevel="0" collapsed="false">
      <c r="A91" s="1" t="s">
        <v>252</v>
      </c>
      <c r="B91" s="173" t="n">
        <v>7</v>
      </c>
      <c r="C91" s="112" t="s">
        <v>2718</v>
      </c>
      <c r="D91" s="113" t="s">
        <v>2596</v>
      </c>
      <c r="E91" s="113" t="s">
        <v>114</v>
      </c>
      <c r="F91" s="113" t="s">
        <v>1627</v>
      </c>
      <c r="G91" s="114" t="s">
        <v>1621</v>
      </c>
      <c r="H91" s="115" t="s">
        <v>1622</v>
      </c>
      <c r="I91" s="113" t="s">
        <v>124</v>
      </c>
      <c r="J91" s="115" t="s">
        <v>2719</v>
      </c>
      <c r="K91" s="116" t="n">
        <v>0.5</v>
      </c>
      <c r="L91" s="117" t="n">
        <v>342</v>
      </c>
      <c r="M91" s="117" t="n">
        <v>351</v>
      </c>
      <c r="N91" s="121" t="n">
        <v>59.3428571428571</v>
      </c>
      <c r="O91" s="119" t="n">
        <v>5</v>
      </c>
      <c r="P91" s="119" t="n">
        <v>4</v>
      </c>
      <c r="Q91" s="150" t="n">
        <v>2</v>
      </c>
      <c r="R91" s="139" t="n">
        <v>1</v>
      </c>
      <c r="S91" s="121" t="n">
        <v>61.9651888730784</v>
      </c>
      <c r="T91" s="122" t="s">
        <v>119</v>
      </c>
      <c r="U91" s="122" t="s">
        <v>186</v>
      </c>
      <c r="V91" s="123" t="n">
        <v>4</v>
      </c>
      <c r="W91" s="140" t="s">
        <v>91</v>
      </c>
      <c r="X91" s="141"/>
      <c r="Y91" s="126" t="n">
        <v>2</v>
      </c>
      <c r="Z91" s="126" t="n">
        <v>7</v>
      </c>
    </row>
    <row r="92" customFormat="false" ht="12" hidden="false" customHeight="false" outlineLevel="0" collapsed="false">
      <c r="A92" s="1" t="s">
        <v>252</v>
      </c>
      <c r="B92" s="174" t="n">
        <v>8</v>
      </c>
      <c r="C92" s="128" t="s">
        <v>2720</v>
      </c>
      <c r="D92" s="56" t="s">
        <v>2591</v>
      </c>
      <c r="E92" s="56" t="s">
        <v>114</v>
      </c>
      <c r="F92" s="56" t="s">
        <v>1627</v>
      </c>
      <c r="G92" s="57" t="s">
        <v>1668</v>
      </c>
      <c r="H92" s="58" t="s">
        <v>1622</v>
      </c>
      <c r="I92" s="56"/>
      <c r="J92" s="58" t="s">
        <v>197</v>
      </c>
      <c r="K92" s="59" t="n">
        <v>0</v>
      </c>
      <c r="L92" s="60"/>
      <c r="M92" s="60"/>
      <c r="N92" s="63"/>
      <c r="O92" s="62"/>
      <c r="P92" s="62"/>
      <c r="Q92" s="62"/>
      <c r="R92" s="62"/>
      <c r="S92" s="63"/>
      <c r="V92" s="64" t="n">
        <v>0</v>
      </c>
      <c r="W92" s="65"/>
      <c r="X92" s="142"/>
      <c r="Y92" s="12"/>
      <c r="Z92" s="12" t="n">
        <v>8</v>
      </c>
    </row>
    <row r="93" customFormat="false" ht="12" hidden="false" customHeight="false" outlineLevel="0" collapsed="false">
      <c r="A93" s="1" t="s">
        <v>252</v>
      </c>
      <c r="B93" s="175" t="n">
        <v>9</v>
      </c>
      <c r="C93" s="112" t="s">
        <v>2721</v>
      </c>
      <c r="D93" s="113" t="s">
        <v>2556</v>
      </c>
      <c r="E93" s="113" t="s">
        <v>114</v>
      </c>
      <c r="F93" s="113" t="s">
        <v>1627</v>
      </c>
      <c r="G93" s="114" t="s">
        <v>1621</v>
      </c>
      <c r="H93" s="115" t="s">
        <v>2586</v>
      </c>
      <c r="I93" s="113" t="s">
        <v>56</v>
      </c>
      <c r="J93" s="115" t="s">
        <v>2722</v>
      </c>
      <c r="K93" s="116" t="n">
        <v>0.222222222222222</v>
      </c>
      <c r="L93" s="117" t="n">
        <v>356</v>
      </c>
      <c r="M93" s="117" t="n">
        <v>355</v>
      </c>
      <c r="N93" s="121" t="n">
        <v>59.2571428571429</v>
      </c>
      <c r="O93" s="119" t="n">
        <v>4</v>
      </c>
      <c r="P93" s="119" t="n">
        <v>15</v>
      </c>
      <c r="Q93" s="119" t="n">
        <v>12</v>
      </c>
      <c r="R93" s="119" t="n">
        <v>15</v>
      </c>
      <c r="S93" s="121" t="n">
        <v>50.9281887515451</v>
      </c>
      <c r="T93" s="154" t="s">
        <v>399</v>
      </c>
      <c r="U93" s="122" t="s">
        <v>686</v>
      </c>
      <c r="V93" s="123" t="n">
        <v>1</v>
      </c>
      <c r="W93" s="148"/>
      <c r="X93" s="141"/>
      <c r="Y93" s="126" t="n">
        <v>0</v>
      </c>
      <c r="Z93" s="126" t="n">
        <v>9</v>
      </c>
    </row>
    <row r="94" customFormat="false" ht="12" hidden="false" customHeight="false" outlineLevel="0" collapsed="false">
      <c r="A94" s="1" t="s">
        <v>252</v>
      </c>
      <c r="B94" s="176" t="n">
        <v>10</v>
      </c>
      <c r="C94" s="128" t="s">
        <v>2723</v>
      </c>
      <c r="D94" s="56" t="s">
        <v>2600</v>
      </c>
      <c r="E94" s="56" t="s">
        <v>108</v>
      </c>
      <c r="F94" s="56" t="s">
        <v>1627</v>
      </c>
      <c r="G94" s="57" t="s">
        <v>1621</v>
      </c>
      <c r="H94" s="58" t="s">
        <v>2217</v>
      </c>
      <c r="I94" s="56" t="s">
        <v>79</v>
      </c>
      <c r="J94" s="58" t="s">
        <v>543</v>
      </c>
      <c r="K94" s="59" t="n">
        <v>0</v>
      </c>
      <c r="L94" s="60" t="n">
        <v>394</v>
      </c>
      <c r="M94" s="60" t="n">
        <v>358</v>
      </c>
      <c r="N94" s="61" t="n">
        <v>62.8</v>
      </c>
      <c r="O94" s="62" t="n">
        <v>13</v>
      </c>
      <c r="P94" s="62" t="n">
        <v>14</v>
      </c>
      <c r="Q94" s="62" t="n">
        <v>15</v>
      </c>
      <c r="R94" s="62" t="n">
        <v>6</v>
      </c>
      <c r="S94" s="63" t="n">
        <v>32.8625077110543</v>
      </c>
      <c r="U94" s="8" t="s">
        <v>357</v>
      </c>
      <c r="V94" s="64" t="n">
        <v>1</v>
      </c>
      <c r="W94" s="65"/>
      <c r="X94" s="142"/>
      <c r="Y94" s="12" t="n">
        <v>0</v>
      </c>
      <c r="Z94" s="12" t="n">
        <v>10</v>
      </c>
    </row>
    <row r="95" customFormat="false" ht="12" hidden="false" customHeight="false" outlineLevel="0" collapsed="false">
      <c r="A95" s="1" t="s">
        <v>252</v>
      </c>
      <c r="B95" s="155" t="n">
        <v>11</v>
      </c>
      <c r="C95" s="112" t="s">
        <v>2724</v>
      </c>
      <c r="D95" s="113" t="s">
        <v>2577</v>
      </c>
      <c r="E95" s="113" t="s">
        <v>114</v>
      </c>
      <c r="F95" s="113" t="s">
        <v>1627</v>
      </c>
      <c r="G95" s="114" t="s">
        <v>1621</v>
      </c>
      <c r="H95" s="115" t="s">
        <v>1622</v>
      </c>
      <c r="I95" s="113" t="s">
        <v>124</v>
      </c>
      <c r="J95" s="115" t="s">
        <v>515</v>
      </c>
      <c r="K95" s="116" t="n">
        <v>0</v>
      </c>
      <c r="L95" s="117" t="n">
        <v>357</v>
      </c>
      <c r="M95" s="117" t="n">
        <v>354</v>
      </c>
      <c r="N95" s="121" t="n">
        <v>60.3</v>
      </c>
      <c r="O95" s="119" t="n">
        <v>9</v>
      </c>
      <c r="P95" s="119" t="n">
        <v>8</v>
      </c>
      <c r="Q95" s="119" t="n">
        <v>9</v>
      </c>
      <c r="R95" s="119" t="n">
        <v>10</v>
      </c>
      <c r="S95" s="121" t="n">
        <v>50.391501310036</v>
      </c>
      <c r="T95" s="151"/>
      <c r="U95" s="122" t="s">
        <v>132</v>
      </c>
      <c r="V95" s="123" t="n">
        <v>0</v>
      </c>
      <c r="W95" s="148"/>
      <c r="X95" s="141"/>
      <c r="Y95" s="126" t="n">
        <v>0</v>
      </c>
      <c r="Z95" s="126" t="n">
        <v>11</v>
      </c>
    </row>
    <row r="96" customFormat="false" ht="12" hidden="false" customHeight="false" outlineLevel="0" collapsed="false">
      <c r="A96" s="1" t="s">
        <v>252</v>
      </c>
      <c r="B96" s="156" t="n">
        <v>12</v>
      </c>
      <c r="C96" s="128" t="s">
        <v>2725</v>
      </c>
      <c r="D96" s="56" t="s">
        <v>2539</v>
      </c>
      <c r="E96" s="56" t="s">
        <v>108</v>
      </c>
      <c r="F96" s="56" t="s">
        <v>1627</v>
      </c>
      <c r="G96" s="57" t="s">
        <v>1621</v>
      </c>
      <c r="H96" s="58" t="s">
        <v>1658</v>
      </c>
      <c r="I96" s="56"/>
      <c r="J96" s="58" t="s">
        <v>197</v>
      </c>
      <c r="K96" s="59" t="n">
        <v>0</v>
      </c>
      <c r="L96" s="60"/>
      <c r="M96" s="60"/>
      <c r="N96" s="63"/>
      <c r="O96" s="62"/>
      <c r="P96" s="62"/>
      <c r="Q96" s="62"/>
      <c r="R96" s="62"/>
      <c r="S96" s="63"/>
      <c r="V96" s="64" t="n">
        <v>0</v>
      </c>
      <c r="W96" s="65"/>
      <c r="X96" s="142"/>
      <c r="Y96" s="12"/>
      <c r="Z96" s="12" t="n">
        <v>12</v>
      </c>
    </row>
    <row r="97" customFormat="false" ht="12" hidden="false" customHeight="false" outlineLevel="0" collapsed="false">
      <c r="A97" s="1" t="s">
        <v>252</v>
      </c>
      <c r="B97" s="149" t="n">
        <v>13</v>
      </c>
      <c r="C97" s="112" t="s">
        <v>2726</v>
      </c>
      <c r="D97" s="113" t="s">
        <v>2552</v>
      </c>
      <c r="E97" s="113" t="s">
        <v>108</v>
      </c>
      <c r="F97" s="113" t="s">
        <v>1620</v>
      </c>
      <c r="G97" s="114" t="s">
        <v>1635</v>
      </c>
      <c r="H97" s="115" t="s">
        <v>1658</v>
      </c>
      <c r="I97" s="113" t="s">
        <v>56</v>
      </c>
      <c r="J97" s="115" t="s">
        <v>1716</v>
      </c>
      <c r="K97" s="116" t="n">
        <v>0.25</v>
      </c>
      <c r="L97" s="117" t="n">
        <v>357</v>
      </c>
      <c r="M97" s="117" t="n">
        <v>381</v>
      </c>
      <c r="N97" s="118" t="n">
        <v>64</v>
      </c>
      <c r="O97" s="119" t="n">
        <v>14</v>
      </c>
      <c r="P97" s="119" t="n">
        <v>10</v>
      </c>
      <c r="Q97" s="119" t="n">
        <v>14</v>
      </c>
      <c r="R97" s="119" t="n">
        <v>13</v>
      </c>
      <c r="S97" s="121" t="n">
        <v>28.5222</v>
      </c>
      <c r="T97" s="122"/>
      <c r="U97" s="122" t="s">
        <v>49</v>
      </c>
      <c r="V97" s="123" t="n">
        <v>0</v>
      </c>
      <c r="W97" s="148"/>
      <c r="X97" s="141"/>
      <c r="Y97" s="126" t="n">
        <v>0</v>
      </c>
      <c r="Z97" s="126" t="n">
        <v>13</v>
      </c>
    </row>
    <row r="98" customFormat="false" ht="12" hidden="false" customHeight="false" outlineLevel="0" collapsed="false">
      <c r="A98" s="1" t="s">
        <v>252</v>
      </c>
      <c r="B98" s="152" t="n">
        <v>14</v>
      </c>
      <c r="C98" s="128" t="s">
        <v>2727</v>
      </c>
      <c r="D98" s="56" t="s">
        <v>2604</v>
      </c>
      <c r="E98" s="56" t="s">
        <v>108</v>
      </c>
      <c r="F98" s="56" t="s">
        <v>1627</v>
      </c>
      <c r="G98" s="57" t="s">
        <v>1635</v>
      </c>
      <c r="H98" s="58" t="s">
        <v>1658</v>
      </c>
      <c r="I98" s="56" t="s">
        <v>56</v>
      </c>
      <c r="J98" s="58" t="s">
        <v>500</v>
      </c>
      <c r="K98" s="59" t="n">
        <v>0</v>
      </c>
      <c r="L98" s="60" t="n">
        <v>354</v>
      </c>
      <c r="M98" s="60" t="n">
        <v>395</v>
      </c>
      <c r="N98" s="61" t="n">
        <v>64</v>
      </c>
      <c r="O98" s="62" t="n">
        <v>14</v>
      </c>
      <c r="P98" s="62" t="n">
        <v>11</v>
      </c>
      <c r="Q98" s="62" t="n">
        <v>13</v>
      </c>
      <c r="R98" s="62" t="n">
        <v>5</v>
      </c>
      <c r="S98" s="63" t="n">
        <v>28.4640617162222</v>
      </c>
      <c r="U98" s="8" t="s">
        <v>49</v>
      </c>
      <c r="V98" s="64" t="n">
        <v>1</v>
      </c>
      <c r="W98" s="65"/>
      <c r="X98" s="142"/>
      <c r="Y98" s="12" t="n">
        <v>0</v>
      </c>
      <c r="Z98" s="12" t="n">
        <v>14</v>
      </c>
    </row>
    <row r="99" customFormat="false" ht="12" hidden="false" customHeight="false" outlineLevel="0" collapsed="false">
      <c r="A99" s="1" t="s">
        <v>252</v>
      </c>
      <c r="B99" s="152" t="n">
        <v>15</v>
      </c>
      <c r="C99" s="128" t="s">
        <v>2728</v>
      </c>
      <c r="D99" s="56" t="s">
        <v>2589</v>
      </c>
      <c r="E99" s="56" t="s">
        <v>114</v>
      </c>
      <c r="F99" s="56" t="s">
        <v>1620</v>
      </c>
      <c r="G99" s="57" t="s">
        <v>1668</v>
      </c>
      <c r="H99" s="58" t="s">
        <v>1622</v>
      </c>
      <c r="I99" s="56" t="s">
        <v>47</v>
      </c>
      <c r="J99" s="58" t="s">
        <v>2729</v>
      </c>
      <c r="K99" s="59" t="n">
        <v>0.6</v>
      </c>
      <c r="L99" s="60" t="n">
        <v>364</v>
      </c>
      <c r="M99" s="60" t="n">
        <v>370</v>
      </c>
      <c r="N99" s="63" t="n">
        <v>59.0428571428571</v>
      </c>
      <c r="O99" s="134" t="n">
        <v>2</v>
      </c>
      <c r="P99" s="129" t="n">
        <v>1</v>
      </c>
      <c r="Q99" s="129" t="n">
        <v>1</v>
      </c>
      <c r="R99" s="62" t="n">
        <v>4</v>
      </c>
      <c r="S99" s="172" t="n">
        <v>70.3468367701217</v>
      </c>
      <c r="T99" s="131"/>
      <c r="U99" s="8" t="s">
        <v>527</v>
      </c>
      <c r="V99" s="64" t="n">
        <v>4</v>
      </c>
      <c r="W99" s="135" t="s">
        <v>74</v>
      </c>
      <c r="X99" s="109" t="n">
        <v>2</v>
      </c>
      <c r="Y99" s="12" t="n">
        <v>2</v>
      </c>
      <c r="Z99" s="12" t="n">
        <v>15</v>
      </c>
    </row>
    <row r="100" customFormat="false" ht="12" hidden="false" customHeight="false" outlineLevel="0" collapsed="false">
      <c r="A100" s="1" t="s">
        <v>252</v>
      </c>
      <c r="B100" s="111" t="n">
        <v>16</v>
      </c>
      <c r="C100" s="112" t="s">
        <v>2730</v>
      </c>
      <c r="D100" s="113" t="s">
        <v>2731</v>
      </c>
      <c r="E100" s="113" t="s">
        <v>108</v>
      </c>
      <c r="F100" s="113" t="s">
        <v>1627</v>
      </c>
      <c r="G100" s="114" t="s">
        <v>1668</v>
      </c>
      <c r="H100" s="115" t="s">
        <v>1658</v>
      </c>
      <c r="I100" s="113" t="s">
        <v>47</v>
      </c>
      <c r="J100" s="115" t="s">
        <v>109</v>
      </c>
      <c r="K100" s="116" t="n">
        <v>0</v>
      </c>
      <c r="L100" s="117" t="n">
        <v>363</v>
      </c>
      <c r="M100" s="117" t="n">
        <v>343</v>
      </c>
      <c r="N100" s="121" t="n">
        <v>59.6</v>
      </c>
      <c r="O100" s="119" t="n">
        <v>7</v>
      </c>
      <c r="P100" s="150" t="n">
        <v>2</v>
      </c>
      <c r="Q100" s="120" t="n">
        <v>3</v>
      </c>
      <c r="R100" s="150" t="n">
        <v>2</v>
      </c>
      <c r="S100" s="121" t="n">
        <v>64.648929774852</v>
      </c>
      <c r="T100" s="122"/>
      <c r="U100" s="122" t="s">
        <v>749</v>
      </c>
      <c r="V100" s="123" t="n">
        <v>3</v>
      </c>
      <c r="W100" s="140" t="s">
        <v>82</v>
      </c>
      <c r="X100" s="141"/>
      <c r="Y100" s="126" t="n">
        <v>2</v>
      </c>
      <c r="Z100" s="126" t="n">
        <v>16</v>
      </c>
    </row>
    <row r="101" customFormat="false" ht="12" hidden="false" customHeight="false" outlineLevel="0" collapsed="false">
      <c r="A101" s="1" t="s">
        <v>252</v>
      </c>
      <c r="B101" s="127" t="n">
        <v>17</v>
      </c>
      <c r="C101" s="128" t="s">
        <v>2732</v>
      </c>
      <c r="D101" s="56" t="s">
        <v>2542</v>
      </c>
      <c r="E101" s="56" t="s">
        <v>114</v>
      </c>
      <c r="F101" s="56" t="s">
        <v>1627</v>
      </c>
      <c r="G101" s="57" t="s">
        <v>1668</v>
      </c>
      <c r="H101" s="58" t="s">
        <v>1622</v>
      </c>
      <c r="I101" s="56"/>
      <c r="J101" s="58" t="s">
        <v>197</v>
      </c>
      <c r="K101" s="59" t="n">
        <v>0</v>
      </c>
      <c r="L101" s="60"/>
      <c r="M101" s="60"/>
      <c r="N101" s="63"/>
      <c r="O101" s="62"/>
      <c r="P101" s="62"/>
      <c r="Q101" s="62"/>
      <c r="R101" s="62"/>
      <c r="S101" s="63"/>
      <c r="V101" s="64" t="n">
        <v>0</v>
      </c>
      <c r="W101" s="65"/>
      <c r="X101" s="142" t="n">
        <v>5</v>
      </c>
      <c r="Y101" s="12"/>
      <c r="Z101" s="12" t="n">
        <v>17</v>
      </c>
    </row>
    <row r="102" customFormat="false" ht="12" hidden="false" customHeight="false" outlineLevel="0" collapsed="false">
      <c r="A102" s="1" t="s">
        <v>252</v>
      </c>
      <c r="B102" s="127" t="n">
        <v>18</v>
      </c>
      <c r="C102" s="128" t="s">
        <v>2733</v>
      </c>
      <c r="D102" s="56" t="s">
        <v>2573</v>
      </c>
      <c r="E102" s="56" t="s">
        <v>114</v>
      </c>
      <c r="F102" s="56" t="s">
        <v>1627</v>
      </c>
      <c r="G102" s="57" t="s">
        <v>1621</v>
      </c>
      <c r="H102" s="58" t="s">
        <v>1752</v>
      </c>
      <c r="I102" s="56" t="s">
        <v>47</v>
      </c>
      <c r="J102" s="58" t="s">
        <v>510</v>
      </c>
      <c r="K102" s="59" t="n">
        <v>0</v>
      </c>
      <c r="L102" s="60" t="n">
        <v>355</v>
      </c>
      <c r="M102" s="60" t="n">
        <v>351</v>
      </c>
      <c r="N102" s="61" t="n">
        <v>61.3</v>
      </c>
      <c r="O102" s="62" t="n">
        <v>11</v>
      </c>
      <c r="P102" s="62" t="n">
        <v>7</v>
      </c>
      <c r="Q102" s="62" t="n">
        <v>10</v>
      </c>
      <c r="R102" s="62" t="n">
        <v>9</v>
      </c>
      <c r="S102" s="63" t="n">
        <v>46.3386970333745</v>
      </c>
      <c r="U102" s="8" t="s">
        <v>426</v>
      </c>
      <c r="V102" s="64" t="n">
        <v>0</v>
      </c>
      <c r="W102" s="215"/>
      <c r="X102" s="142"/>
      <c r="Y102" s="12" t="n">
        <v>0</v>
      </c>
      <c r="Z102" s="12" t="n">
        <v>18</v>
      </c>
    </row>
    <row r="103" customFormat="false" ht="18.75" hidden="false" customHeight="true" outlineLevel="0" collapsed="false">
      <c r="B103" s="23" t="s">
        <v>2734</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361</v>
      </c>
      <c r="V103" s="29"/>
      <c r="W103" s="31" t="s">
        <v>6</v>
      </c>
      <c r="X103" s="32" t="n">
        <v>590</v>
      </c>
      <c r="Y103" s="31" t="s">
        <v>7</v>
      </c>
      <c r="Z103" s="31" t="n">
        <v>2790</v>
      </c>
      <c r="AA103" s="12" t="s">
        <v>2735</v>
      </c>
    </row>
    <row r="104" customFormat="false" ht="18.75" hidden="false" customHeight="true" outlineLevel="0" collapsed="false">
      <c r="B104" s="33" t="s">
        <v>1652</v>
      </c>
      <c r="C104" s="33"/>
      <c r="D104" s="33"/>
      <c r="E104" s="33"/>
      <c r="F104" s="33"/>
      <c r="G104" s="33"/>
      <c r="H104" s="33"/>
      <c r="I104" s="34"/>
      <c r="J104" s="34"/>
      <c r="K104" s="35"/>
      <c r="L104" s="36" t="n">
        <v>378.875</v>
      </c>
      <c r="M104" s="36" t="n">
        <v>385.5</v>
      </c>
      <c r="N104" s="36" t="n">
        <v>65.8864</v>
      </c>
      <c r="O104" s="37"/>
      <c r="P104" s="38" t="s">
        <v>10</v>
      </c>
      <c r="Q104" s="37"/>
      <c r="R104" s="37"/>
      <c r="S104" s="36" t="n">
        <v>50.2698</v>
      </c>
      <c r="T104" s="39"/>
      <c r="U104" s="40" t="s">
        <v>575</v>
      </c>
      <c r="V104" s="40"/>
      <c r="W104" s="41" t="s">
        <v>12</v>
      </c>
      <c r="X104" s="42" t="n">
        <v>21330</v>
      </c>
      <c r="Y104" s="41" t="s">
        <v>13</v>
      </c>
      <c r="Z104" s="41" t="n">
        <v>2310</v>
      </c>
      <c r="AA104" s="43" t="s">
        <v>1652</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1617</v>
      </c>
      <c r="Z105" s="52" t="s">
        <v>15</v>
      </c>
      <c r="AA105" s="43" t="s">
        <v>576</v>
      </c>
    </row>
    <row r="106" customFormat="false" ht="12" hidden="false" customHeight="false" outlineLevel="0" collapsed="false">
      <c r="A106" s="1" t="s">
        <v>288</v>
      </c>
      <c r="B106" s="54" t="n">
        <v>1</v>
      </c>
      <c r="C106" s="55" t="s">
        <v>2736</v>
      </c>
      <c r="D106" s="56" t="s">
        <v>2737</v>
      </c>
      <c r="E106" s="56" t="s">
        <v>108</v>
      </c>
      <c r="F106" s="56" t="s">
        <v>1627</v>
      </c>
      <c r="G106" s="57" t="s">
        <v>1621</v>
      </c>
      <c r="H106" s="58" t="s">
        <v>1658</v>
      </c>
      <c r="I106" s="56" t="s">
        <v>47</v>
      </c>
      <c r="J106" s="58" t="s">
        <v>2200</v>
      </c>
      <c r="K106" s="59" t="n">
        <v>0.285714285714286</v>
      </c>
      <c r="L106" s="60" t="n">
        <v>374</v>
      </c>
      <c r="M106" s="60" t="n">
        <v>370</v>
      </c>
      <c r="N106" s="63" t="n">
        <v>62.5</v>
      </c>
      <c r="O106" s="129" t="n">
        <v>1</v>
      </c>
      <c r="P106" s="129" t="n">
        <v>1</v>
      </c>
      <c r="Q106" s="134" t="n">
        <v>2</v>
      </c>
      <c r="R106" s="129" t="n">
        <v>1</v>
      </c>
      <c r="S106" s="172" t="n">
        <v>70.3339320613426</v>
      </c>
      <c r="U106" s="8" t="s">
        <v>2738</v>
      </c>
      <c r="V106" s="64" t="n">
        <v>4</v>
      </c>
      <c r="W106" s="157" t="s">
        <v>74</v>
      </c>
      <c r="X106" s="133" t="n">
        <v>3</v>
      </c>
      <c r="Y106" s="12" t="n">
        <v>1</v>
      </c>
      <c r="Z106" s="12" t="n">
        <v>1</v>
      </c>
      <c r="AA106" s="43" t="s">
        <v>2739</v>
      </c>
      <c r="AB106" s="43" t="s">
        <v>2740</v>
      </c>
    </row>
    <row r="107" customFormat="false" ht="12" hidden="false" customHeight="false" outlineLevel="0" collapsed="false">
      <c r="A107" s="1" t="s">
        <v>288</v>
      </c>
      <c r="B107" s="210" t="n">
        <v>2</v>
      </c>
      <c r="C107" s="128" t="s">
        <v>2741</v>
      </c>
      <c r="D107" s="56" t="s">
        <v>2556</v>
      </c>
      <c r="E107" s="56" t="s">
        <v>108</v>
      </c>
      <c r="F107" s="56" t="s">
        <v>1627</v>
      </c>
      <c r="G107" s="57" t="s">
        <v>1621</v>
      </c>
      <c r="H107" s="58" t="s">
        <v>2474</v>
      </c>
      <c r="I107" s="56" t="s">
        <v>79</v>
      </c>
      <c r="J107" s="58" t="s">
        <v>2742</v>
      </c>
      <c r="K107" s="59" t="n">
        <v>0.230769230769231</v>
      </c>
      <c r="L107" s="60" t="n">
        <v>382</v>
      </c>
      <c r="M107" s="60" t="n">
        <v>373</v>
      </c>
      <c r="N107" s="63" t="n">
        <v>63.4</v>
      </c>
      <c r="O107" s="62" t="n">
        <v>4</v>
      </c>
      <c r="P107" s="62" t="n">
        <v>6</v>
      </c>
      <c r="Q107" s="62" t="n">
        <v>5</v>
      </c>
      <c r="R107" s="62" t="n">
        <v>4</v>
      </c>
      <c r="S107" s="63" t="n">
        <v>57.0034821758217</v>
      </c>
      <c r="U107" s="8" t="s">
        <v>282</v>
      </c>
      <c r="V107" s="64" t="n">
        <v>4</v>
      </c>
      <c r="W107" s="132" t="s">
        <v>66</v>
      </c>
      <c r="X107" s="142"/>
      <c r="Y107" s="12" t="n">
        <v>3</v>
      </c>
      <c r="Z107" s="12" t="n">
        <v>2</v>
      </c>
      <c r="AA107" s="43" t="s">
        <v>2743</v>
      </c>
      <c r="AB107" s="43" t="s">
        <v>2744</v>
      </c>
    </row>
    <row r="108" customFormat="false" ht="12" hidden="false" customHeight="false" outlineLevel="0" collapsed="false">
      <c r="A108" s="1" t="s">
        <v>288</v>
      </c>
      <c r="B108" s="211" t="n">
        <v>3</v>
      </c>
      <c r="C108" s="112" t="s">
        <v>2745</v>
      </c>
      <c r="D108" s="113" t="s">
        <v>2573</v>
      </c>
      <c r="E108" s="113" t="s">
        <v>108</v>
      </c>
      <c r="F108" s="113" t="s">
        <v>1627</v>
      </c>
      <c r="G108" s="114" t="s">
        <v>1635</v>
      </c>
      <c r="H108" s="115" t="s">
        <v>1658</v>
      </c>
      <c r="I108" s="113" t="s">
        <v>47</v>
      </c>
      <c r="J108" s="115" t="s">
        <v>1684</v>
      </c>
      <c r="K108" s="116" t="n">
        <v>0.2</v>
      </c>
      <c r="L108" s="117" t="n">
        <v>368</v>
      </c>
      <c r="M108" s="117" t="n">
        <v>393</v>
      </c>
      <c r="N108" s="121" t="n">
        <v>64.6</v>
      </c>
      <c r="O108" s="119" t="n">
        <v>10</v>
      </c>
      <c r="P108" s="119" t="n">
        <v>9</v>
      </c>
      <c r="Q108" s="119" t="n">
        <v>6</v>
      </c>
      <c r="R108" s="119" t="n">
        <v>8</v>
      </c>
      <c r="S108" s="121" t="n">
        <v>52.211661788419</v>
      </c>
      <c r="T108" s="122"/>
      <c r="U108" s="122" t="s">
        <v>656</v>
      </c>
      <c r="V108" s="123" t="n">
        <v>1</v>
      </c>
      <c r="W108" s="148"/>
      <c r="X108" s="141" t="n">
        <v>4</v>
      </c>
      <c r="Y108" s="126" t="n">
        <v>0</v>
      </c>
      <c r="Z108" s="126" t="n">
        <v>3</v>
      </c>
      <c r="AA108" s="43" t="s">
        <v>2746</v>
      </c>
      <c r="AB108" s="12" t="s">
        <v>2747</v>
      </c>
    </row>
    <row r="109" customFormat="false" ht="12" hidden="false" customHeight="false" outlineLevel="0" collapsed="false">
      <c r="A109" s="1" t="s">
        <v>288</v>
      </c>
      <c r="B109" s="212" t="n">
        <v>4</v>
      </c>
      <c r="C109" s="128" t="s">
        <v>2748</v>
      </c>
      <c r="D109" s="56" t="s">
        <v>2606</v>
      </c>
      <c r="E109" s="56" t="s">
        <v>108</v>
      </c>
      <c r="F109" s="56" t="s">
        <v>1627</v>
      </c>
      <c r="G109" s="57" t="s">
        <v>1621</v>
      </c>
      <c r="H109" s="58" t="s">
        <v>1687</v>
      </c>
      <c r="I109" s="56" t="s">
        <v>47</v>
      </c>
      <c r="J109" s="58" t="s">
        <v>1756</v>
      </c>
      <c r="K109" s="59" t="n">
        <v>0</v>
      </c>
      <c r="L109" s="60" t="n">
        <v>374</v>
      </c>
      <c r="M109" s="60" t="n">
        <v>387</v>
      </c>
      <c r="N109" s="63" t="n">
        <v>64.1</v>
      </c>
      <c r="O109" s="62" t="n">
        <v>6</v>
      </c>
      <c r="P109" s="62" t="n">
        <v>10</v>
      </c>
      <c r="Q109" s="62" t="n">
        <v>7</v>
      </c>
      <c r="R109" s="62" t="n">
        <v>10</v>
      </c>
      <c r="S109" s="63" t="n">
        <v>52.6366189193949</v>
      </c>
      <c r="T109" s="8" t="s">
        <v>291</v>
      </c>
      <c r="U109" s="8" t="s">
        <v>97</v>
      </c>
      <c r="V109" s="64" t="n">
        <v>1</v>
      </c>
      <c r="W109" s="65"/>
      <c r="X109" s="142" t="n">
        <v>5</v>
      </c>
      <c r="Y109" s="12" t="n">
        <v>0</v>
      </c>
      <c r="Z109" s="12" t="n">
        <v>4</v>
      </c>
      <c r="AA109" s="43" t="s">
        <v>2749</v>
      </c>
      <c r="AB109" s="43" t="s">
        <v>2750</v>
      </c>
    </row>
    <row r="110" customFormat="false" ht="12" hidden="false" customHeight="false" outlineLevel="0" collapsed="false">
      <c r="A110" s="1" t="s">
        <v>288</v>
      </c>
      <c r="B110" s="170" t="n">
        <v>5</v>
      </c>
      <c r="C110" s="112" t="s">
        <v>2751</v>
      </c>
      <c r="D110" s="113" t="s">
        <v>2604</v>
      </c>
      <c r="E110" s="113" t="s">
        <v>108</v>
      </c>
      <c r="F110" s="113" t="s">
        <v>1627</v>
      </c>
      <c r="G110" s="114" t="s">
        <v>1673</v>
      </c>
      <c r="H110" s="115" t="s">
        <v>1658</v>
      </c>
      <c r="I110" s="113" t="s">
        <v>47</v>
      </c>
      <c r="J110" s="115" t="s">
        <v>1728</v>
      </c>
      <c r="K110" s="116" t="n">
        <v>0</v>
      </c>
      <c r="L110" s="117" t="n">
        <v>380</v>
      </c>
      <c r="M110" s="117" t="n">
        <v>392</v>
      </c>
      <c r="N110" s="121" t="n">
        <v>64.7</v>
      </c>
      <c r="O110" s="119" t="n">
        <v>11</v>
      </c>
      <c r="P110" s="119" t="n">
        <v>14</v>
      </c>
      <c r="Q110" s="119" t="n">
        <v>14</v>
      </c>
      <c r="R110" s="150" t="n">
        <v>2</v>
      </c>
      <c r="S110" s="121" t="n">
        <v>49.7834678913655</v>
      </c>
      <c r="T110" s="122"/>
      <c r="U110" s="122" t="s">
        <v>58</v>
      </c>
      <c r="V110" s="123" t="n">
        <v>1</v>
      </c>
      <c r="W110" s="140"/>
      <c r="X110" s="141"/>
      <c r="Y110" s="126" t="n">
        <v>2</v>
      </c>
      <c r="Z110" s="126" t="n">
        <v>5</v>
      </c>
      <c r="AA110" s="43" t="s">
        <v>2752</v>
      </c>
      <c r="AB110" s="43" t="s">
        <v>2753</v>
      </c>
    </row>
    <row r="111" customFormat="false" ht="12" hidden="false" customHeight="false" outlineLevel="0" collapsed="false">
      <c r="A111" s="1" t="s">
        <v>288</v>
      </c>
      <c r="B111" s="171" t="n">
        <v>6</v>
      </c>
      <c r="C111" s="128" t="s">
        <v>2754</v>
      </c>
      <c r="D111" s="56" t="s">
        <v>2618</v>
      </c>
      <c r="E111" s="56" t="s">
        <v>108</v>
      </c>
      <c r="F111" s="56" t="s">
        <v>1627</v>
      </c>
      <c r="G111" s="57" t="s">
        <v>1621</v>
      </c>
      <c r="H111" s="58" t="s">
        <v>1687</v>
      </c>
      <c r="I111" s="56" t="s">
        <v>56</v>
      </c>
      <c r="J111" s="58" t="s">
        <v>515</v>
      </c>
      <c r="K111" s="59" t="n">
        <v>0</v>
      </c>
      <c r="L111" s="60" t="n">
        <v>381</v>
      </c>
      <c r="M111" s="60" t="n">
        <v>423</v>
      </c>
      <c r="N111" s="61" t="n">
        <v>78.4</v>
      </c>
      <c r="O111" s="62" t="n">
        <v>16</v>
      </c>
      <c r="P111" s="62" t="n">
        <v>15</v>
      </c>
      <c r="Q111" s="62" t="n">
        <v>15</v>
      </c>
      <c r="R111" s="62" t="n">
        <v>16</v>
      </c>
      <c r="S111" s="63" t="n">
        <v>13.7185</v>
      </c>
      <c r="T111" s="8" t="s">
        <v>460</v>
      </c>
      <c r="U111" s="8" t="s">
        <v>686</v>
      </c>
      <c r="V111" s="64" t="n">
        <v>0</v>
      </c>
      <c r="W111" s="65"/>
      <c r="X111" s="142"/>
      <c r="Y111" s="12" t="n">
        <v>0</v>
      </c>
      <c r="Z111" s="12" t="n">
        <v>6</v>
      </c>
    </row>
    <row r="112" customFormat="false" ht="12" hidden="false" customHeight="false" outlineLevel="0" collapsed="false">
      <c r="A112" s="1" t="s">
        <v>288</v>
      </c>
      <c r="B112" s="173" t="n">
        <v>7</v>
      </c>
      <c r="C112" s="112" t="s">
        <v>2755</v>
      </c>
      <c r="D112" s="113" t="s">
        <v>2565</v>
      </c>
      <c r="E112" s="113" t="s">
        <v>114</v>
      </c>
      <c r="F112" s="113" t="s">
        <v>1627</v>
      </c>
      <c r="G112" s="114" t="s">
        <v>1621</v>
      </c>
      <c r="H112" s="115" t="s">
        <v>1725</v>
      </c>
      <c r="I112" s="113" t="s">
        <v>56</v>
      </c>
      <c r="J112" s="115" t="s">
        <v>109</v>
      </c>
      <c r="K112" s="116" t="n">
        <v>0</v>
      </c>
      <c r="L112" s="117" t="n">
        <v>387</v>
      </c>
      <c r="M112" s="117" t="n">
        <v>367</v>
      </c>
      <c r="N112" s="121" t="n">
        <v>64.1</v>
      </c>
      <c r="O112" s="119" t="n">
        <v>5</v>
      </c>
      <c r="P112" s="119" t="n">
        <v>12</v>
      </c>
      <c r="Q112" s="119" t="n">
        <v>8</v>
      </c>
      <c r="R112" s="119" t="n">
        <v>7</v>
      </c>
      <c r="S112" s="121" t="n">
        <v>51.4700904522416</v>
      </c>
      <c r="T112" s="154" t="s">
        <v>399</v>
      </c>
      <c r="U112" s="122" t="s">
        <v>90</v>
      </c>
      <c r="V112" s="123" t="n">
        <v>1</v>
      </c>
      <c r="W112" s="124"/>
      <c r="X112" s="141"/>
      <c r="Y112" s="126" t="n">
        <v>3</v>
      </c>
      <c r="Z112" s="126" t="n">
        <v>7</v>
      </c>
    </row>
    <row r="113" customFormat="false" ht="12" hidden="false" customHeight="false" outlineLevel="0" collapsed="false">
      <c r="A113" s="1" t="s">
        <v>288</v>
      </c>
      <c r="B113" s="174" t="n">
        <v>8</v>
      </c>
      <c r="C113" s="128" t="s">
        <v>2756</v>
      </c>
      <c r="D113" s="56" t="s">
        <v>2641</v>
      </c>
      <c r="E113" s="56" t="s">
        <v>108</v>
      </c>
      <c r="F113" s="56" t="s">
        <v>1627</v>
      </c>
      <c r="G113" s="57" t="s">
        <v>1621</v>
      </c>
      <c r="H113" s="58" t="s">
        <v>1658</v>
      </c>
      <c r="I113" s="56" t="s">
        <v>47</v>
      </c>
      <c r="J113" s="58" t="s">
        <v>543</v>
      </c>
      <c r="K113" s="59" t="n">
        <v>0</v>
      </c>
      <c r="L113" s="60" t="n">
        <v>400</v>
      </c>
      <c r="M113" s="60" t="n">
        <v>418</v>
      </c>
      <c r="N113" s="61" t="n">
        <v>71.7</v>
      </c>
      <c r="O113" s="62" t="n">
        <v>15</v>
      </c>
      <c r="P113" s="62" t="n">
        <v>16</v>
      </c>
      <c r="Q113" s="62" t="n">
        <v>16</v>
      </c>
      <c r="R113" s="62" t="n">
        <v>15</v>
      </c>
      <c r="S113" s="63" t="n">
        <v>28.2182165450122</v>
      </c>
      <c r="U113" s="8" t="s">
        <v>656</v>
      </c>
      <c r="V113" s="64" t="n">
        <v>0</v>
      </c>
      <c r="W113" s="65"/>
      <c r="X113" s="142"/>
      <c r="Y113" s="12" t="n">
        <v>0</v>
      </c>
      <c r="Z113" s="12" t="n">
        <v>8</v>
      </c>
    </row>
    <row r="114" customFormat="false" ht="12" hidden="false" customHeight="false" outlineLevel="0" collapsed="false">
      <c r="A114" s="1" t="s">
        <v>288</v>
      </c>
      <c r="B114" s="175" t="n">
        <v>9</v>
      </c>
      <c r="C114" s="112" t="s">
        <v>2757</v>
      </c>
      <c r="D114" s="113" t="s">
        <v>2561</v>
      </c>
      <c r="E114" s="113" t="s">
        <v>108</v>
      </c>
      <c r="F114" s="113" t="s">
        <v>1627</v>
      </c>
      <c r="G114" s="114" t="s">
        <v>1635</v>
      </c>
      <c r="H114" s="115" t="s">
        <v>1658</v>
      </c>
      <c r="I114" s="113" t="s">
        <v>47</v>
      </c>
      <c r="J114" s="115" t="s">
        <v>109</v>
      </c>
      <c r="K114" s="116" t="n">
        <v>0</v>
      </c>
      <c r="L114" s="117" t="n">
        <v>374</v>
      </c>
      <c r="M114" s="117" t="n">
        <v>390</v>
      </c>
      <c r="N114" s="121" t="n">
        <v>64.3</v>
      </c>
      <c r="O114" s="119" t="n">
        <v>7</v>
      </c>
      <c r="P114" s="119" t="n">
        <v>4</v>
      </c>
      <c r="Q114" s="119" t="n">
        <v>4</v>
      </c>
      <c r="R114" s="119" t="n">
        <v>6</v>
      </c>
      <c r="S114" s="121" t="n">
        <v>56.8223171663307</v>
      </c>
      <c r="T114" s="122"/>
      <c r="U114" s="122" t="s">
        <v>144</v>
      </c>
      <c r="V114" s="123" t="n">
        <v>3</v>
      </c>
      <c r="W114" s="124" t="s">
        <v>91</v>
      </c>
      <c r="X114" s="159" t="n">
        <v>2</v>
      </c>
      <c r="Y114" s="126" t="n">
        <v>3</v>
      </c>
      <c r="Z114" s="126" t="n">
        <v>9</v>
      </c>
    </row>
    <row r="115" customFormat="false" ht="12" hidden="false" customHeight="false" outlineLevel="0" collapsed="false">
      <c r="A115" s="1" t="s">
        <v>288</v>
      </c>
      <c r="B115" s="176" t="n">
        <v>10</v>
      </c>
      <c r="C115" s="128" t="s">
        <v>2758</v>
      </c>
      <c r="D115" s="56" t="s">
        <v>2577</v>
      </c>
      <c r="E115" s="56" t="s">
        <v>108</v>
      </c>
      <c r="F115" s="56" t="s">
        <v>1627</v>
      </c>
      <c r="G115" s="57" t="s">
        <v>1635</v>
      </c>
      <c r="H115" s="58" t="s">
        <v>1658</v>
      </c>
      <c r="I115" s="56" t="s">
        <v>47</v>
      </c>
      <c r="J115" s="58" t="s">
        <v>1387</v>
      </c>
      <c r="K115" s="59" t="n">
        <v>0.25</v>
      </c>
      <c r="L115" s="60" t="n">
        <v>381</v>
      </c>
      <c r="M115" s="60" t="n">
        <v>379</v>
      </c>
      <c r="N115" s="63" t="n">
        <v>62.5944444444444</v>
      </c>
      <c r="O115" s="134" t="n">
        <v>2</v>
      </c>
      <c r="P115" s="130" t="n">
        <v>3</v>
      </c>
      <c r="Q115" s="129" t="n">
        <v>1</v>
      </c>
      <c r="R115" s="62" t="n">
        <v>5</v>
      </c>
      <c r="S115" s="63" t="n">
        <v>61.0838902956889</v>
      </c>
      <c r="T115" s="131"/>
      <c r="U115" s="8" t="s">
        <v>90</v>
      </c>
      <c r="V115" s="64" t="n">
        <v>4</v>
      </c>
      <c r="W115" s="132" t="s">
        <v>98</v>
      </c>
      <c r="X115" s="66" t="n">
        <v>1</v>
      </c>
      <c r="Y115" s="12" t="n">
        <v>3</v>
      </c>
      <c r="Z115" s="12" t="n">
        <v>10</v>
      </c>
    </row>
    <row r="116" customFormat="false" ht="12" hidden="false" customHeight="false" outlineLevel="0" collapsed="false">
      <c r="A116" s="1" t="s">
        <v>288</v>
      </c>
      <c r="B116" s="155" t="n">
        <v>11</v>
      </c>
      <c r="C116" s="112" t="s">
        <v>2759</v>
      </c>
      <c r="D116" s="113" t="s">
        <v>2600</v>
      </c>
      <c r="E116" s="113" t="s">
        <v>108</v>
      </c>
      <c r="F116" s="113" t="s">
        <v>1627</v>
      </c>
      <c r="G116" s="114" t="s">
        <v>1673</v>
      </c>
      <c r="H116" s="115" t="s">
        <v>1658</v>
      </c>
      <c r="I116" s="113" t="s">
        <v>56</v>
      </c>
      <c r="J116" s="115" t="s">
        <v>500</v>
      </c>
      <c r="K116" s="116" t="n">
        <v>0</v>
      </c>
      <c r="L116" s="117" t="n">
        <v>387</v>
      </c>
      <c r="M116" s="117" t="n">
        <v>374</v>
      </c>
      <c r="N116" s="121" t="n">
        <v>64.5</v>
      </c>
      <c r="O116" s="119" t="n">
        <v>8</v>
      </c>
      <c r="P116" s="119" t="n">
        <v>7</v>
      </c>
      <c r="Q116" s="119" t="n">
        <v>11</v>
      </c>
      <c r="R116" s="119" t="n">
        <v>11</v>
      </c>
      <c r="S116" s="121" t="n">
        <v>53.2795797202273</v>
      </c>
      <c r="T116" s="122"/>
      <c r="U116" s="122" t="s">
        <v>228</v>
      </c>
      <c r="V116" s="123" t="n">
        <v>0</v>
      </c>
      <c r="W116" s="148"/>
      <c r="X116" s="141"/>
      <c r="Y116" s="126" t="n">
        <v>0</v>
      </c>
      <c r="Z116" s="126" t="n">
        <v>11</v>
      </c>
    </row>
    <row r="117" customFormat="false" ht="12" hidden="false" customHeight="false" outlineLevel="0" collapsed="false">
      <c r="A117" s="1" t="s">
        <v>288</v>
      </c>
      <c r="B117" s="156" t="n">
        <v>12</v>
      </c>
      <c r="C117" s="128" t="s">
        <v>2760</v>
      </c>
      <c r="D117" s="56" t="s">
        <v>2598</v>
      </c>
      <c r="E117" s="56" t="s">
        <v>108</v>
      </c>
      <c r="F117" s="56" t="s">
        <v>1627</v>
      </c>
      <c r="G117" s="57" t="s">
        <v>1673</v>
      </c>
      <c r="H117" s="58" t="s">
        <v>1658</v>
      </c>
      <c r="I117" s="56" t="s">
        <v>56</v>
      </c>
      <c r="J117" s="58" t="s">
        <v>2761</v>
      </c>
      <c r="K117" s="59" t="n">
        <v>0.375</v>
      </c>
      <c r="L117" s="60" t="n">
        <v>384</v>
      </c>
      <c r="M117" s="60" t="n">
        <v>380</v>
      </c>
      <c r="N117" s="63" t="n">
        <v>63.1</v>
      </c>
      <c r="O117" s="130" t="n">
        <v>3</v>
      </c>
      <c r="P117" s="134" t="n">
        <v>2</v>
      </c>
      <c r="Q117" s="130" t="n">
        <v>3</v>
      </c>
      <c r="R117" s="130" t="n">
        <v>3</v>
      </c>
      <c r="S117" s="63" t="n">
        <v>67.1243625597673</v>
      </c>
      <c r="U117" s="8" t="s">
        <v>173</v>
      </c>
      <c r="V117" s="64" t="n">
        <v>4</v>
      </c>
      <c r="W117" s="135" t="s">
        <v>82</v>
      </c>
      <c r="X117" s="142"/>
      <c r="Y117" s="12" t="n">
        <v>2</v>
      </c>
      <c r="Z117" s="12" t="n">
        <v>12</v>
      </c>
    </row>
    <row r="118" customFormat="false" ht="12" hidden="false" customHeight="false" outlineLevel="0" collapsed="false">
      <c r="A118" s="1" t="s">
        <v>288</v>
      </c>
      <c r="B118" s="149" t="n">
        <v>13</v>
      </c>
      <c r="C118" s="112" t="s">
        <v>2762</v>
      </c>
      <c r="D118" s="113" t="s">
        <v>2632</v>
      </c>
      <c r="E118" s="113" t="s">
        <v>108</v>
      </c>
      <c r="F118" s="113" t="s">
        <v>1627</v>
      </c>
      <c r="G118" s="114" t="s">
        <v>1621</v>
      </c>
      <c r="H118" s="115" t="s">
        <v>1687</v>
      </c>
      <c r="I118" s="113" t="s">
        <v>47</v>
      </c>
      <c r="J118" s="115" t="s">
        <v>115</v>
      </c>
      <c r="K118" s="116" t="n">
        <v>0</v>
      </c>
      <c r="L118" s="117" t="n">
        <v>381</v>
      </c>
      <c r="M118" s="117" t="n">
        <v>392</v>
      </c>
      <c r="N118" s="121" t="n">
        <v>64.9444444444444</v>
      </c>
      <c r="O118" s="119" t="n">
        <v>12</v>
      </c>
      <c r="P118" s="119" t="n">
        <v>13</v>
      </c>
      <c r="Q118" s="119" t="n">
        <v>13</v>
      </c>
      <c r="R118" s="119" t="n">
        <v>14</v>
      </c>
      <c r="S118" s="121" t="n">
        <v>49.3274619302949</v>
      </c>
      <c r="T118" s="151"/>
      <c r="U118" s="122" t="s">
        <v>228</v>
      </c>
      <c r="V118" s="123" t="n">
        <v>0</v>
      </c>
      <c r="W118" s="148"/>
      <c r="X118" s="141"/>
      <c r="Y118" s="126" t="n">
        <v>0</v>
      </c>
      <c r="Z118" s="126" t="n">
        <v>13</v>
      </c>
    </row>
    <row r="119" customFormat="false" ht="12" hidden="false" customHeight="false" outlineLevel="0" collapsed="false">
      <c r="A119" s="1" t="s">
        <v>288</v>
      </c>
      <c r="B119" s="152" t="n">
        <v>14</v>
      </c>
      <c r="C119" s="128" t="s">
        <v>2763</v>
      </c>
      <c r="D119" s="56" t="s">
        <v>2638</v>
      </c>
      <c r="E119" s="56" t="s">
        <v>108</v>
      </c>
      <c r="F119" s="56" t="s">
        <v>1627</v>
      </c>
      <c r="G119" s="57" t="s">
        <v>1621</v>
      </c>
      <c r="H119" s="58" t="s">
        <v>1687</v>
      </c>
      <c r="I119" s="56" t="s">
        <v>56</v>
      </c>
      <c r="J119" s="58" t="s">
        <v>515</v>
      </c>
      <c r="K119" s="59" t="n">
        <v>0</v>
      </c>
      <c r="L119" s="60" t="n">
        <v>363</v>
      </c>
      <c r="M119" s="60" t="n">
        <v>394</v>
      </c>
      <c r="N119" s="61" t="n">
        <v>70.5555555555555</v>
      </c>
      <c r="O119" s="62" t="n">
        <v>14</v>
      </c>
      <c r="P119" s="62" t="n">
        <v>8</v>
      </c>
      <c r="Q119" s="62" t="n">
        <v>12</v>
      </c>
      <c r="R119" s="62" t="n">
        <v>12</v>
      </c>
      <c r="S119" s="63" t="n">
        <v>38.8289214477212</v>
      </c>
      <c r="U119" s="8" t="s">
        <v>49</v>
      </c>
      <c r="V119" s="64" t="n">
        <v>0</v>
      </c>
      <c r="W119" s="65"/>
      <c r="X119" s="142"/>
      <c r="Y119" s="12" t="n">
        <v>0</v>
      </c>
      <c r="Z119" s="12" t="n">
        <v>14</v>
      </c>
    </row>
    <row r="120" customFormat="false" ht="12" hidden="false" customHeight="false" outlineLevel="0" collapsed="false">
      <c r="A120" s="1" t="s">
        <v>288</v>
      </c>
      <c r="B120" s="111" t="n">
        <v>15</v>
      </c>
      <c r="C120" s="112" t="s">
        <v>2764</v>
      </c>
      <c r="D120" s="113" t="s">
        <v>2589</v>
      </c>
      <c r="E120" s="113" t="s">
        <v>108</v>
      </c>
      <c r="F120" s="113" t="s">
        <v>1627</v>
      </c>
      <c r="G120" s="114" t="s">
        <v>1621</v>
      </c>
      <c r="H120" s="115" t="s">
        <v>1658</v>
      </c>
      <c r="I120" s="113" t="s">
        <v>56</v>
      </c>
      <c r="J120" s="115" t="s">
        <v>109</v>
      </c>
      <c r="K120" s="116" t="n">
        <v>0</v>
      </c>
      <c r="L120" s="117" t="n">
        <v>394</v>
      </c>
      <c r="M120" s="117" t="n">
        <v>385</v>
      </c>
      <c r="N120" s="121" t="n">
        <v>64.5</v>
      </c>
      <c r="O120" s="119" t="n">
        <v>8</v>
      </c>
      <c r="P120" s="119" t="n">
        <v>5</v>
      </c>
      <c r="Q120" s="119" t="n">
        <v>9</v>
      </c>
      <c r="R120" s="119" t="n">
        <v>9</v>
      </c>
      <c r="S120" s="121" t="n">
        <v>55.6455595904842</v>
      </c>
      <c r="T120" s="122"/>
      <c r="U120" s="122" t="s">
        <v>656</v>
      </c>
      <c r="V120" s="123" t="n">
        <v>1</v>
      </c>
      <c r="W120" s="148" t="s">
        <v>59</v>
      </c>
      <c r="X120" s="141"/>
      <c r="Y120" s="126" t="n">
        <v>0</v>
      </c>
      <c r="Z120" s="126" t="n">
        <v>15</v>
      </c>
    </row>
    <row r="121" customFormat="false" ht="12" hidden="false" customHeight="false" outlineLevel="0" collapsed="false">
      <c r="A121" s="1" t="s">
        <v>288</v>
      </c>
      <c r="B121" s="127" t="n">
        <v>16</v>
      </c>
      <c r="C121" s="128" t="s">
        <v>2765</v>
      </c>
      <c r="D121" s="56" t="s">
        <v>2591</v>
      </c>
      <c r="E121" s="56" t="s">
        <v>114</v>
      </c>
      <c r="F121" s="56" t="s">
        <v>1627</v>
      </c>
      <c r="G121" s="57" t="s">
        <v>1621</v>
      </c>
      <c r="H121" s="58" t="s">
        <v>1622</v>
      </c>
      <c r="I121" s="56" t="s">
        <v>56</v>
      </c>
      <c r="J121" s="58" t="s">
        <v>515</v>
      </c>
      <c r="K121" s="59" t="n">
        <v>0</v>
      </c>
      <c r="L121" s="60" t="n">
        <v>352</v>
      </c>
      <c r="M121" s="60" t="n">
        <v>351</v>
      </c>
      <c r="N121" s="61" t="n">
        <v>66.1888888888889</v>
      </c>
      <c r="O121" s="62" t="n">
        <v>13</v>
      </c>
      <c r="P121" s="62" t="n">
        <v>11</v>
      </c>
      <c r="Q121" s="62" t="n">
        <v>10</v>
      </c>
      <c r="R121" s="62" t="n">
        <v>13</v>
      </c>
      <c r="S121" s="63" t="n">
        <v>46.8298726541555</v>
      </c>
      <c r="U121" s="8" t="s">
        <v>412</v>
      </c>
      <c r="V121" s="64" t="n">
        <v>0</v>
      </c>
      <c r="W121" s="65"/>
      <c r="X121" s="142"/>
      <c r="Y121" s="12" t="n">
        <v>0</v>
      </c>
      <c r="Z121" s="12" t="n">
        <v>16</v>
      </c>
    </row>
    <row r="122" customFormat="false" ht="18.75" hidden="false" customHeight="true" outlineLevel="0" collapsed="false">
      <c r="B122" s="23" t="s">
        <v>2766</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321</v>
      </c>
      <c r="V122" s="29"/>
      <c r="W122" s="31" t="s">
        <v>6</v>
      </c>
      <c r="X122" s="32" t="n">
        <v>2400</v>
      </c>
      <c r="Y122" s="31" t="s">
        <v>7</v>
      </c>
      <c r="Z122" s="31" t="n">
        <v>31870</v>
      </c>
      <c r="AA122" s="12" t="s">
        <v>2767</v>
      </c>
    </row>
    <row r="123" customFormat="false" ht="18.75" hidden="false" customHeight="true" outlineLevel="0" collapsed="false">
      <c r="B123" s="33" t="s">
        <v>1844</v>
      </c>
      <c r="C123" s="33"/>
      <c r="D123" s="33"/>
      <c r="E123" s="33"/>
      <c r="F123" s="33"/>
      <c r="G123" s="33"/>
      <c r="H123" s="33"/>
      <c r="I123" s="34"/>
      <c r="J123" s="34"/>
      <c r="K123" s="35"/>
      <c r="L123" s="36" t="n">
        <v>359.75</v>
      </c>
      <c r="M123" s="36" t="n">
        <v>371.812</v>
      </c>
      <c r="N123" s="36" t="n">
        <v>62.2451</v>
      </c>
      <c r="O123" s="37"/>
      <c r="P123" s="38" t="s">
        <v>10</v>
      </c>
      <c r="Q123" s="37"/>
      <c r="R123" s="37"/>
      <c r="S123" s="36" t="n">
        <v>50.3454</v>
      </c>
      <c r="T123" s="39"/>
      <c r="U123" s="40" t="s">
        <v>286</v>
      </c>
      <c r="V123" s="40"/>
      <c r="W123" s="41" t="s">
        <v>12</v>
      </c>
      <c r="X123" s="42" t="n">
        <v>345400</v>
      </c>
      <c r="Y123" s="41" t="s">
        <v>13</v>
      </c>
      <c r="Z123" s="41" t="n">
        <v>43170</v>
      </c>
      <c r="AA123" s="43" t="s">
        <v>1844</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1617</v>
      </c>
      <c r="Z124" s="52" t="s">
        <v>15</v>
      </c>
      <c r="AA124" s="43" t="s">
        <v>1408</v>
      </c>
    </row>
    <row r="125" customFormat="false" ht="12" hidden="false" customHeight="false" outlineLevel="0" collapsed="false">
      <c r="A125" s="1" t="s">
        <v>325</v>
      </c>
      <c r="B125" s="54" t="n">
        <v>1</v>
      </c>
      <c r="C125" s="55" t="s">
        <v>2768</v>
      </c>
      <c r="D125" s="56" t="s">
        <v>2604</v>
      </c>
      <c r="E125" s="56" t="s">
        <v>108</v>
      </c>
      <c r="F125" s="56" t="s">
        <v>1620</v>
      </c>
      <c r="G125" s="57" t="s">
        <v>1621</v>
      </c>
      <c r="H125" s="58" t="s">
        <v>1903</v>
      </c>
      <c r="I125" s="56" t="s">
        <v>56</v>
      </c>
      <c r="J125" s="58" t="s">
        <v>1882</v>
      </c>
      <c r="K125" s="59" t="n">
        <v>0.111111111111111</v>
      </c>
      <c r="L125" s="60" t="n">
        <v>354</v>
      </c>
      <c r="M125" s="60" t="n">
        <v>372</v>
      </c>
      <c r="N125" s="63" t="n">
        <v>60.7</v>
      </c>
      <c r="O125" s="62" t="n">
        <v>6</v>
      </c>
      <c r="P125" s="62" t="n">
        <v>14</v>
      </c>
      <c r="Q125" s="62" t="n">
        <v>9</v>
      </c>
      <c r="R125" s="62" t="n">
        <v>16</v>
      </c>
      <c r="S125" s="63" t="n">
        <v>51.5820305369128</v>
      </c>
      <c r="T125" s="209" t="s">
        <v>399</v>
      </c>
      <c r="U125" s="8" t="s">
        <v>1735</v>
      </c>
      <c r="V125" s="64" t="n">
        <v>1</v>
      </c>
      <c r="W125" s="65"/>
      <c r="X125" s="109" t="n">
        <v>2</v>
      </c>
      <c r="Y125" s="12" t="n">
        <v>0</v>
      </c>
      <c r="Z125" s="12" t="n">
        <v>1</v>
      </c>
      <c r="AA125" s="43" t="s">
        <v>2769</v>
      </c>
      <c r="AB125" s="43" t="s">
        <v>2770</v>
      </c>
    </row>
    <row r="126" customFormat="false" ht="12" hidden="false" customHeight="false" outlineLevel="0" collapsed="false">
      <c r="A126" s="1" t="s">
        <v>325</v>
      </c>
      <c r="B126" s="210" t="n">
        <v>2</v>
      </c>
      <c r="C126" s="128" t="s">
        <v>2771</v>
      </c>
      <c r="D126" s="56" t="s">
        <v>2552</v>
      </c>
      <c r="E126" s="56" t="s">
        <v>43</v>
      </c>
      <c r="F126" s="56" t="s">
        <v>1627</v>
      </c>
      <c r="G126" s="57" t="s">
        <v>1621</v>
      </c>
      <c r="H126" s="58" t="s">
        <v>1806</v>
      </c>
      <c r="I126" s="56" t="s">
        <v>56</v>
      </c>
      <c r="J126" s="58" t="s">
        <v>2772</v>
      </c>
      <c r="K126" s="59" t="n">
        <v>0.272727272727273</v>
      </c>
      <c r="L126" s="60" t="n">
        <v>352</v>
      </c>
      <c r="M126" s="60" t="n">
        <v>378</v>
      </c>
      <c r="N126" s="61" t="n">
        <v>62.4</v>
      </c>
      <c r="O126" s="62" t="n">
        <v>10</v>
      </c>
      <c r="P126" s="62" t="n">
        <v>16</v>
      </c>
      <c r="Q126" s="62" t="n">
        <v>11</v>
      </c>
      <c r="R126" s="62" t="n">
        <v>11</v>
      </c>
      <c r="S126" s="63" t="n">
        <v>40.5167378790937</v>
      </c>
      <c r="T126" s="8" t="s">
        <v>291</v>
      </c>
      <c r="U126" s="8" t="s">
        <v>461</v>
      </c>
      <c r="V126" s="64" t="n">
        <v>0</v>
      </c>
      <c r="W126" s="65"/>
      <c r="X126" s="142"/>
      <c r="Y126" s="12" t="n">
        <v>0</v>
      </c>
      <c r="Z126" s="12" t="n">
        <v>2</v>
      </c>
      <c r="AA126" s="43" t="s">
        <v>2773</v>
      </c>
      <c r="AB126" s="43" t="s">
        <v>2774</v>
      </c>
    </row>
    <row r="127" customFormat="false" ht="12" hidden="false" customHeight="false" outlineLevel="0" collapsed="false">
      <c r="A127" s="1" t="s">
        <v>325</v>
      </c>
      <c r="B127" s="211" t="n">
        <v>3</v>
      </c>
      <c r="C127" s="112" t="s">
        <v>2775</v>
      </c>
      <c r="D127" s="113" t="s">
        <v>2776</v>
      </c>
      <c r="E127" s="113" t="s">
        <v>211</v>
      </c>
      <c r="F127" s="113" t="s">
        <v>1627</v>
      </c>
      <c r="G127" s="114" t="s">
        <v>1635</v>
      </c>
      <c r="H127" s="115" t="s">
        <v>1847</v>
      </c>
      <c r="I127" s="113" t="s">
        <v>56</v>
      </c>
      <c r="J127" s="115" t="s">
        <v>2777</v>
      </c>
      <c r="K127" s="116" t="n">
        <v>0.6</v>
      </c>
      <c r="L127" s="117" t="n">
        <v>356</v>
      </c>
      <c r="M127" s="117" t="n">
        <v>368</v>
      </c>
      <c r="N127" s="121" t="n">
        <v>60.4</v>
      </c>
      <c r="O127" s="119" t="n">
        <v>4</v>
      </c>
      <c r="P127" s="120" t="n">
        <v>3</v>
      </c>
      <c r="Q127" s="139" t="n">
        <v>1</v>
      </c>
      <c r="R127" s="119" t="n">
        <v>8</v>
      </c>
      <c r="S127" s="121" t="n">
        <v>62.2661570293183</v>
      </c>
      <c r="T127" s="151"/>
      <c r="U127" s="122" t="s">
        <v>1398</v>
      </c>
      <c r="V127" s="123" t="n">
        <v>3</v>
      </c>
      <c r="W127" s="124" t="s">
        <v>98</v>
      </c>
      <c r="X127" s="141"/>
      <c r="Y127" s="126" t="n">
        <v>3</v>
      </c>
      <c r="Z127" s="126" t="n">
        <v>3</v>
      </c>
      <c r="AA127" s="43" t="s">
        <v>2778</v>
      </c>
      <c r="AB127" s="12" t="s">
        <v>2779</v>
      </c>
    </row>
    <row r="128" customFormat="false" ht="12" hidden="false" customHeight="false" outlineLevel="0" collapsed="false">
      <c r="A128" s="1" t="s">
        <v>325</v>
      </c>
      <c r="B128" s="212" t="n">
        <v>4</v>
      </c>
      <c r="C128" s="128" t="s">
        <v>2780</v>
      </c>
      <c r="D128" s="56" t="s">
        <v>2542</v>
      </c>
      <c r="E128" s="56" t="s">
        <v>239</v>
      </c>
      <c r="F128" s="56" t="s">
        <v>1627</v>
      </c>
      <c r="G128" s="57" t="s">
        <v>1635</v>
      </c>
      <c r="H128" s="58" t="s">
        <v>1847</v>
      </c>
      <c r="I128" s="56" t="s">
        <v>47</v>
      </c>
      <c r="J128" s="58" t="s">
        <v>1866</v>
      </c>
      <c r="K128" s="59" t="n">
        <v>0.142857142857143</v>
      </c>
      <c r="L128" s="60" t="n">
        <v>358</v>
      </c>
      <c r="M128" s="60" t="n">
        <v>361</v>
      </c>
      <c r="N128" s="63" t="n">
        <v>60.4</v>
      </c>
      <c r="O128" s="62" t="n">
        <v>4</v>
      </c>
      <c r="P128" s="62" t="n">
        <v>5</v>
      </c>
      <c r="Q128" s="62" t="n">
        <v>10</v>
      </c>
      <c r="R128" s="62" t="n">
        <v>10</v>
      </c>
      <c r="S128" s="63" t="n">
        <v>59.6224591537569</v>
      </c>
      <c r="T128" s="8" t="s">
        <v>460</v>
      </c>
      <c r="U128" s="8" t="s">
        <v>461</v>
      </c>
      <c r="V128" s="64" t="n">
        <v>2</v>
      </c>
      <c r="W128" s="65" t="s">
        <v>66</v>
      </c>
      <c r="X128" s="142"/>
      <c r="Y128" s="12" t="n">
        <v>0</v>
      </c>
      <c r="Z128" s="12" t="n">
        <v>4</v>
      </c>
      <c r="AA128" s="43" t="s">
        <v>2781</v>
      </c>
      <c r="AB128" s="43" t="s">
        <v>2782</v>
      </c>
    </row>
    <row r="129" customFormat="false" ht="12" hidden="false" customHeight="false" outlineLevel="0" collapsed="false">
      <c r="A129" s="1" t="s">
        <v>325</v>
      </c>
      <c r="B129" s="170" t="n">
        <v>5</v>
      </c>
      <c r="C129" s="112" t="s">
        <v>2783</v>
      </c>
      <c r="D129" s="113" t="s">
        <v>2737</v>
      </c>
      <c r="E129" s="113" t="s">
        <v>211</v>
      </c>
      <c r="F129" s="113" t="s">
        <v>1627</v>
      </c>
      <c r="G129" s="114" t="s">
        <v>1621</v>
      </c>
      <c r="H129" s="115" t="s">
        <v>2007</v>
      </c>
      <c r="I129" s="113" t="s">
        <v>124</v>
      </c>
      <c r="J129" s="115" t="s">
        <v>1728</v>
      </c>
      <c r="K129" s="116" t="n">
        <v>0</v>
      </c>
      <c r="L129" s="117" t="n">
        <v>381</v>
      </c>
      <c r="M129" s="117" t="n">
        <v>381</v>
      </c>
      <c r="N129" s="118" t="n">
        <v>65.4925</v>
      </c>
      <c r="O129" s="119" t="n">
        <v>15</v>
      </c>
      <c r="P129" s="119" t="n">
        <v>8</v>
      </c>
      <c r="Q129" s="119" t="n">
        <v>5</v>
      </c>
      <c r="R129" s="139" t="n">
        <v>1</v>
      </c>
      <c r="S129" s="121" t="n">
        <v>37.6287245042136</v>
      </c>
      <c r="T129" s="122"/>
      <c r="U129" s="122" t="s">
        <v>637</v>
      </c>
      <c r="V129" s="123" t="n">
        <v>2</v>
      </c>
      <c r="W129" s="140"/>
      <c r="X129" s="141"/>
      <c r="Y129" s="126" t="n">
        <v>2</v>
      </c>
      <c r="Z129" s="126" t="n">
        <v>5</v>
      </c>
      <c r="AA129" s="43" t="s">
        <v>2784</v>
      </c>
      <c r="AB129" s="43" t="s">
        <v>2785</v>
      </c>
    </row>
    <row r="130" customFormat="false" ht="12" hidden="false" customHeight="false" outlineLevel="0" collapsed="false">
      <c r="A130" s="1" t="s">
        <v>325</v>
      </c>
      <c r="B130" s="171" t="n">
        <v>6</v>
      </c>
      <c r="C130" s="128" t="s">
        <v>2786</v>
      </c>
      <c r="D130" s="56" t="s">
        <v>2618</v>
      </c>
      <c r="E130" s="56" t="s">
        <v>225</v>
      </c>
      <c r="F130" s="56" t="s">
        <v>1627</v>
      </c>
      <c r="G130" s="57" t="s">
        <v>1621</v>
      </c>
      <c r="H130" s="58" t="s">
        <v>1980</v>
      </c>
      <c r="I130" s="56" t="s">
        <v>47</v>
      </c>
      <c r="J130" s="58" t="s">
        <v>109</v>
      </c>
      <c r="K130" s="59" t="n">
        <v>0</v>
      </c>
      <c r="L130" s="60" t="n">
        <v>388</v>
      </c>
      <c r="M130" s="60" t="n">
        <v>388</v>
      </c>
      <c r="N130" s="61" t="n">
        <v>67.8333333333333</v>
      </c>
      <c r="O130" s="62" t="n">
        <v>16</v>
      </c>
      <c r="P130" s="62" t="n">
        <v>15</v>
      </c>
      <c r="Q130" s="62" t="n">
        <v>15</v>
      </c>
      <c r="R130" s="62" t="n">
        <v>9</v>
      </c>
      <c r="S130" s="63" t="n">
        <v>20.843272733007</v>
      </c>
      <c r="T130" s="8" t="s">
        <v>460</v>
      </c>
      <c r="U130" s="8" t="s">
        <v>686</v>
      </c>
      <c r="V130" s="64" t="n">
        <v>0</v>
      </c>
      <c r="W130" s="65"/>
      <c r="X130" s="142"/>
      <c r="Y130" s="12" t="n">
        <v>0</v>
      </c>
      <c r="Z130" s="12" t="n">
        <v>6</v>
      </c>
    </row>
    <row r="131" customFormat="false" ht="12" hidden="false" customHeight="false" outlineLevel="0" collapsed="false">
      <c r="A131" s="1" t="s">
        <v>325</v>
      </c>
      <c r="B131" s="173" t="n">
        <v>7</v>
      </c>
      <c r="C131" s="112" t="s">
        <v>2787</v>
      </c>
      <c r="D131" s="113" t="s">
        <v>2565</v>
      </c>
      <c r="E131" s="113" t="s">
        <v>87</v>
      </c>
      <c r="F131" s="113" t="s">
        <v>1627</v>
      </c>
      <c r="G131" s="114" t="s">
        <v>1635</v>
      </c>
      <c r="H131" s="115" t="s">
        <v>1622</v>
      </c>
      <c r="I131" s="113" t="s">
        <v>124</v>
      </c>
      <c r="J131" s="115" t="s">
        <v>2788</v>
      </c>
      <c r="K131" s="116" t="n">
        <v>0.166666666666667</v>
      </c>
      <c r="L131" s="117" t="n">
        <v>359</v>
      </c>
      <c r="M131" s="117" t="n">
        <v>363</v>
      </c>
      <c r="N131" s="121" t="n">
        <v>60.1</v>
      </c>
      <c r="O131" s="120" t="n">
        <v>3</v>
      </c>
      <c r="P131" s="139" t="n">
        <v>1</v>
      </c>
      <c r="Q131" s="120" t="n">
        <v>3</v>
      </c>
      <c r="R131" s="119" t="n">
        <v>5</v>
      </c>
      <c r="S131" s="158" t="n">
        <v>70.4852782156734</v>
      </c>
      <c r="T131" s="151"/>
      <c r="U131" s="122" t="s">
        <v>1740</v>
      </c>
      <c r="V131" s="123" t="n">
        <v>4</v>
      </c>
      <c r="W131" s="140" t="s">
        <v>82</v>
      </c>
      <c r="X131" s="141" t="n">
        <v>4</v>
      </c>
      <c r="Y131" s="126" t="n">
        <v>2</v>
      </c>
      <c r="Z131" s="126" t="n">
        <v>7</v>
      </c>
    </row>
    <row r="132" customFormat="false" ht="12" hidden="false" customHeight="false" outlineLevel="0" collapsed="false">
      <c r="A132" s="1" t="s">
        <v>325</v>
      </c>
      <c r="B132" s="174" t="n">
        <v>8</v>
      </c>
      <c r="C132" s="128" t="s">
        <v>2789</v>
      </c>
      <c r="D132" s="56" t="s">
        <v>2561</v>
      </c>
      <c r="E132" s="56" t="s">
        <v>211</v>
      </c>
      <c r="F132" s="56" t="s">
        <v>1627</v>
      </c>
      <c r="G132" s="57" t="s">
        <v>1635</v>
      </c>
      <c r="H132" s="58" t="s">
        <v>1847</v>
      </c>
      <c r="I132" s="56" t="s">
        <v>56</v>
      </c>
      <c r="J132" s="58" t="s">
        <v>2790</v>
      </c>
      <c r="K132" s="59" t="n">
        <v>0.333333333333333</v>
      </c>
      <c r="L132" s="60" t="n">
        <v>351</v>
      </c>
      <c r="M132" s="60" t="n">
        <v>378</v>
      </c>
      <c r="N132" s="63" t="n">
        <v>60.8</v>
      </c>
      <c r="O132" s="62" t="n">
        <v>7</v>
      </c>
      <c r="P132" s="62" t="n">
        <v>12</v>
      </c>
      <c r="Q132" s="62" t="n">
        <v>8</v>
      </c>
      <c r="R132" s="62" t="n">
        <v>6</v>
      </c>
      <c r="S132" s="63" t="n">
        <v>53.0777377453701</v>
      </c>
      <c r="T132" s="8" t="s">
        <v>291</v>
      </c>
      <c r="U132" s="8" t="s">
        <v>144</v>
      </c>
      <c r="V132" s="64" t="n">
        <v>1</v>
      </c>
      <c r="W132" s="132"/>
      <c r="X132" s="142"/>
      <c r="Y132" s="12" t="n">
        <v>3</v>
      </c>
      <c r="Z132" s="12" t="n">
        <v>8</v>
      </c>
    </row>
    <row r="133" customFormat="false" ht="12" hidden="false" customHeight="false" outlineLevel="0" collapsed="false">
      <c r="A133" s="1" t="s">
        <v>325</v>
      </c>
      <c r="B133" s="175" t="n">
        <v>9</v>
      </c>
      <c r="C133" s="112" t="s">
        <v>2791</v>
      </c>
      <c r="D133" s="113" t="s">
        <v>2606</v>
      </c>
      <c r="E133" s="113" t="s">
        <v>114</v>
      </c>
      <c r="F133" s="113" t="s">
        <v>1627</v>
      </c>
      <c r="G133" s="114" t="s">
        <v>1673</v>
      </c>
      <c r="H133" s="115" t="s">
        <v>2792</v>
      </c>
      <c r="I133" s="113" t="s">
        <v>47</v>
      </c>
      <c r="J133" s="115" t="s">
        <v>1866</v>
      </c>
      <c r="K133" s="116" t="n">
        <v>0.142857142857143</v>
      </c>
      <c r="L133" s="117" t="n">
        <v>360</v>
      </c>
      <c r="M133" s="117" t="n">
        <v>386</v>
      </c>
      <c r="N133" s="118" t="n">
        <v>64.7333333333333</v>
      </c>
      <c r="O133" s="119" t="n">
        <v>14</v>
      </c>
      <c r="P133" s="119" t="n">
        <v>13</v>
      </c>
      <c r="Q133" s="119" t="n">
        <v>16</v>
      </c>
      <c r="R133" s="119" t="n">
        <v>15</v>
      </c>
      <c r="S133" s="121" t="n">
        <v>34.8234267800373</v>
      </c>
      <c r="T133" s="122"/>
      <c r="U133" s="122" t="s">
        <v>49</v>
      </c>
      <c r="V133" s="123" t="n">
        <v>0</v>
      </c>
      <c r="W133" s="148"/>
      <c r="X133" s="141" t="n">
        <v>5</v>
      </c>
      <c r="Y133" s="126" t="n">
        <v>0</v>
      </c>
      <c r="Z133" s="126" t="n">
        <v>9</v>
      </c>
    </row>
    <row r="134" customFormat="false" ht="12" hidden="false" customHeight="false" outlineLevel="0" collapsed="false">
      <c r="A134" s="1" t="s">
        <v>325</v>
      </c>
      <c r="B134" s="176" t="n">
        <v>10</v>
      </c>
      <c r="C134" s="128" t="s">
        <v>2793</v>
      </c>
      <c r="D134" s="56" t="s">
        <v>2596</v>
      </c>
      <c r="E134" s="56" t="s">
        <v>211</v>
      </c>
      <c r="F134" s="56" t="s">
        <v>1627</v>
      </c>
      <c r="G134" s="57" t="s">
        <v>1668</v>
      </c>
      <c r="H134" s="58" t="s">
        <v>1847</v>
      </c>
      <c r="I134" s="56" t="s">
        <v>56</v>
      </c>
      <c r="J134" s="58" t="s">
        <v>1991</v>
      </c>
      <c r="K134" s="59" t="n">
        <v>0.310344827586207</v>
      </c>
      <c r="L134" s="60" t="n">
        <v>351</v>
      </c>
      <c r="M134" s="60" t="n">
        <v>364</v>
      </c>
      <c r="N134" s="63" t="n">
        <v>59.7</v>
      </c>
      <c r="O134" s="129" t="n">
        <v>1</v>
      </c>
      <c r="P134" s="134" t="n">
        <v>2</v>
      </c>
      <c r="Q134" s="134" t="n">
        <v>2</v>
      </c>
      <c r="R134" s="130" t="n">
        <v>3</v>
      </c>
      <c r="S134" s="172" t="n">
        <v>70.9707521976081</v>
      </c>
      <c r="T134" s="131"/>
      <c r="U134" s="8" t="s">
        <v>313</v>
      </c>
      <c r="V134" s="64" t="n">
        <v>4</v>
      </c>
      <c r="W134" s="135" t="s">
        <v>74</v>
      </c>
      <c r="X134" s="133" t="n">
        <v>3</v>
      </c>
      <c r="Y134" s="12" t="n">
        <v>2</v>
      </c>
      <c r="Z134" s="12" t="n">
        <v>10</v>
      </c>
    </row>
    <row r="135" customFormat="false" ht="12" hidden="false" customHeight="false" outlineLevel="0" collapsed="false">
      <c r="A135" s="1" t="s">
        <v>325</v>
      </c>
      <c r="B135" s="155" t="n">
        <v>11</v>
      </c>
      <c r="C135" s="112" t="s">
        <v>2794</v>
      </c>
      <c r="D135" s="113" t="s">
        <v>2558</v>
      </c>
      <c r="E135" s="113" t="s">
        <v>108</v>
      </c>
      <c r="F135" s="113" t="s">
        <v>1620</v>
      </c>
      <c r="G135" s="114" t="s">
        <v>1668</v>
      </c>
      <c r="H135" s="115" t="s">
        <v>1903</v>
      </c>
      <c r="I135" s="113" t="s">
        <v>47</v>
      </c>
      <c r="J135" s="115" t="s">
        <v>2795</v>
      </c>
      <c r="K135" s="116" t="n">
        <v>0.25</v>
      </c>
      <c r="L135" s="117" t="n">
        <v>367</v>
      </c>
      <c r="M135" s="117" t="n">
        <v>364</v>
      </c>
      <c r="N135" s="121" t="n">
        <v>61.4</v>
      </c>
      <c r="O135" s="119" t="n">
        <v>8</v>
      </c>
      <c r="P135" s="119" t="n">
        <v>9</v>
      </c>
      <c r="Q135" s="119" t="n">
        <v>7</v>
      </c>
      <c r="R135" s="119" t="n">
        <v>14</v>
      </c>
      <c r="S135" s="121" t="n">
        <v>53.5397458394308</v>
      </c>
      <c r="T135" s="151"/>
      <c r="U135" s="122" t="s">
        <v>1735</v>
      </c>
      <c r="V135" s="123" t="n">
        <v>0</v>
      </c>
      <c r="W135" s="148" t="s">
        <v>59</v>
      </c>
      <c r="X135" s="141"/>
      <c r="Y135" s="126" t="n">
        <v>0</v>
      </c>
      <c r="Z135" s="126" t="n">
        <v>11</v>
      </c>
    </row>
    <row r="136" customFormat="false" ht="12" hidden="false" customHeight="false" outlineLevel="0" collapsed="false">
      <c r="A136" s="1" t="s">
        <v>325</v>
      </c>
      <c r="B136" s="156" t="n">
        <v>12</v>
      </c>
      <c r="C136" s="128" t="s">
        <v>2796</v>
      </c>
      <c r="D136" s="56" t="s">
        <v>2573</v>
      </c>
      <c r="E136" s="56" t="s">
        <v>239</v>
      </c>
      <c r="F136" s="56" t="s">
        <v>1620</v>
      </c>
      <c r="G136" s="57" t="s">
        <v>1635</v>
      </c>
      <c r="H136" s="58" t="s">
        <v>1847</v>
      </c>
      <c r="I136" s="56" t="s">
        <v>79</v>
      </c>
      <c r="J136" s="58" t="s">
        <v>2797</v>
      </c>
      <c r="K136" s="59" t="n">
        <v>0.32</v>
      </c>
      <c r="L136" s="60" t="n">
        <v>346</v>
      </c>
      <c r="M136" s="60" t="n">
        <v>372</v>
      </c>
      <c r="N136" s="63" t="n">
        <v>59.9</v>
      </c>
      <c r="O136" s="134" t="n">
        <v>2</v>
      </c>
      <c r="P136" s="62" t="n">
        <v>11</v>
      </c>
      <c r="Q136" s="62" t="n">
        <v>6</v>
      </c>
      <c r="R136" s="134" t="n">
        <v>2</v>
      </c>
      <c r="S136" s="63" t="n">
        <v>59.1001690543473</v>
      </c>
      <c r="T136" s="208" t="s">
        <v>399</v>
      </c>
      <c r="U136" s="8" t="s">
        <v>1808</v>
      </c>
      <c r="V136" s="64" t="n">
        <v>3</v>
      </c>
      <c r="W136" s="135" t="s">
        <v>91</v>
      </c>
      <c r="X136" s="142"/>
      <c r="Y136" s="12" t="n">
        <v>2</v>
      </c>
      <c r="Z136" s="12" t="n">
        <v>12</v>
      </c>
    </row>
    <row r="137" customFormat="false" ht="12" hidden="false" customHeight="false" outlineLevel="0" collapsed="false">
      <c r="A137" s="1" t="s">
        <v>325</v>
      </c>
      <c r="B137" s="149" t="n">
        <v>13</v>
      </c>
      <c r="C137" s="112" t="s">
        <v>2798</v>
      </c>
      <c r="D137" s="113" t="s">
        <v>2589</v>
      </c>
      <c r="E137" s="113" t="s">
        <v>606</v>
      </c>
      <c r="F137" s="113" t="s">
        <v>1627</v>
      </c>
      <c r="G137" s="114" t="s">
        <v>1621</v>
      </c>
      <c r="H137" s="115" t="s">
        <v>2007</v>
      </c>
      <c r="I137" s="113" t="s">
        <v>47</v>
      </c>
      <c r="J137" s="115" t="s">
        <v>2799</v>
      </c>
      <c r="K137" s="116" t="n">
        <v>0.454545454545455</v>
      </c>
      <c r="L137" s="117" t="n">
        <v>351</v>
      </c>
      <c r="M137" s="117" t="n">
        <v>355</v>
      </c>
      <c r="N137" s="118" t="n">
        <v>62.9</v>
      </c>
      <c r="O137" s="119" t="n">
        <v>11</v>
      </c>
      <c r="P137" s="119" t="n">
        <v>10</v>
      </c>
      <c r="Q137" s="119" t="n">
        <v>14</v>
      </c>
      <c r="R137" s="119" t="n">
        <v>7</v>
      </c>
      <c r="S137" s="121" t="n">
        <v>47.1285593984962</v>
      </c>
      <c r="T137" s="122"/>
      <c r="U137" s="122" t="s">
        <v>466</v>
      </c>
      <c r="V137" s="123" t="n">
        <v>0</v>
      </c>
      <c r="W137" s="148"/>
      <c r="X137" s="141"/>
      <c r="Y137" s="126" t="n">
        <v>0</v>
      </c>
      <c r="Z137" s="126" t="n">
        <v>13</v>
      </c>
    </row>
    <row r="138" customFormat="false" ht="12" hidden="false" customHeight="false" outlineLevel="0" collapsed="false">
      <c r="A138" s="1" t="s">
        <v>325</v>
      </c>
      <c r="B138" s="152" t="n">
        <v>14</v>
      </c>
      <c r="C138" s="128" t="s">
        <v>2800</v>
      </c>
      <c r="D138" s="56" t="s">
        <v>2569</v>
      </c>
      <c r="E138" s="56" t="s">
        <v>225</v>
      </c>
      <c r="F138" s="56" t="s">
        <v>1627</v>
      </c>
      <c r="G138" s="57" t="s">
        <v>1668</v>
      </c>
      <c r="H138" s="58" t="s">
        <v>1885</v>
      </c>
      <c r="I138" s="56" t="s">
        <v>124</v>
      </c>
      <c r="J138" s="58" t="s">
        <v>160</v>
      </c>
      <c r="K138" s="59" t="n">
        <v>0.1</v>
      </c>
      <c r="L138" s="60" t="n">
        <v>352</v>
      </c>
      <c r="M138" s="60" t="n">
        <v>346</v>
      </c>
      <c r="N138" s="61" t="n">
        <v>63.6</v>
      </c>
      <c r="O138" s="62" t="n">
        <v>12</v>
      </c>
      <c r="P138" s="62" t="n">
        <v>4</v>
      </c>
      <c r="Q138" s="62" t="n">
        <v>12</v>
      </c>
      <c r="R138" s="62" t="n">
        <v>13</v>
      </c>
      <c r="S138" s="63" t="n">
        <v>45.9280422818792</v>
      </c>
      <c r="T138" s="131"/>
      <c r="U138" s="8" t="s">
        <v>65</v>
      </c>
      <c r="V138" s="64" t="n">
        <v>1</v>
      </c>
      <c r="W138" s="65"/>
      <c r="X138" s="142"/>
      <c r="Y138" s="12" t="n">
        <v>0</v>
      </c>
      <c r="Z138" s="12" t="n">
        <v>14</v>
      </c>
    </row>
    <row r="139" customFormat="false" ht="12" hidden="false" customHeight="false" outlineLevel="0" collapsed="false">
      <c r="A139" s="1" t="s">
        <v>325</v>
      </c>
      <c r="B139" s="111" t="n">
        <v>15</v>
      </c>
      <c r="C139" s="112" t="s">
        <v>2801</v>
      </c>
      <c r="D139" s="113" t="s">
        <v>2577</v>
      </c>
      <c r="E139" s="113" t="s">
        <v>211</v>
      </c>
      <c r="F139" s="113" t="s">
        <v>1627</v>
      </c>
      <c r="G139" s="114" t="s">
        <v>1635</v>
      </c>
      <c r="H139" s="115" t="s">
        <v>1847</v>
      </c>
      <c r="I139" s="113" t="s">
        <v>56</v>
      </c>
      <c r="J139" s="115" t="s">
        <v>2802</v>
      </c>
      <c r="K139" s="116" t="n">
        <v>0.307692307692308</v>
      </c>
      <c r="L139" s="117" t="n">
        <v>353</v>
      </c>
      <c r="M139" s="117" t="n">
        <v>384</v>
      </c>
      <c r="N139" s="121" t="n">
        <v>61.8666666666667</v>
      </c>
      <c r="O139" s="119" t="n">
        <v>9</v>
      </c>
      <c r="P139" s="119" t="n">
        <v>7</v>
      </c>
      <c r="Q139" s="119" t="n">
        <v>4</v>
      </c>
      <c r="R139" s="119" t="n">
        <v>4</v>
      </c>
      <c r="S139" s="121" t="n">
        <v>52.9556130014634</v>
      </c>
      <c r="T139" s="122"/>
      <c r="U139" s="122" t="s">
        <v>618</v>
      </c>
      <c r="V139" s="123" t="n">
        <v>2</v>
      </c>
      <c r="W139" s="124"/>
      <c r="X139" s="125" t="n">
        <v>1</v>
      </c>
      <c r="Y139" s="126" t="n">
        <v>3</v>
      </c>
      <c r="Z139" s="126" t="n">
        <v>15</v>
      </c>
    </row>
    <row r="140" customFormat="false" ht="12" hidden="false" customHeight="false" outlineLevel="0" collapsed="false">
      <c r="A140" s="1" t="s">
        <v>325</v>
      </c>
      <c r="B140" s="127" t="n">
        <v>16</v>
      </c>
      <c r="C140" s="128" t="s">
        <v>2803</v>
      </c>
      <c r="D140" s="56" t="s">
        <v>2556</v>
      </c>
      <c r="E140" s="56" t="s">
        <v>211</v>
      </c>
      <c r="F140" s="56" t="s">
        <v>1627</v>
      </c>
      <c r="G140" s="57" t="s">
        <v>1701</v>
      </c>
      <c r="H140" s="58" t="s">
        <v>1658</v>
      </c>
      <c r="I140" s="56" t="s">
        <v>124</v>
      </c>
      <c r="J140" s="58" t="s">
        <v>543</v>
      </c>
      <c r="K140" s="59" t="n">
        <v>0</v>
      </c>
      <c r="L140" s="60" t="n">
        <v>377</v>
      </c>
      <c r="M140" s="60" t="n">
        <v>389</v>
      </c>
      <c r="N140" s="61" t="n">
        <v>63.6958333333333</v>
      </c>
      <c r="O140" s="62" t="n">
        <v>13</v>
      </c>
      <c r="P140" s="62" t="n">
        <v>6</v>
      </c>
      <c r="Q140" s="62" t="n">
        <v>13</v>
      </c>
      <c r="R140" s="62" t="n">
        <v>12</v>
      </c>
      <c r="S140" s="63" t="n">
        <v>45.0592827067669</v>
      </c>
      <c r="U140" s="8" t="s">
        <v>132</v>
      </c>
      <c r="V140" s="64" t="n">
        <v>1</v>
      </c>
      <c r="W140" s="65"/>
      <c r="X140" s="142"/>
      <c r="Y140" s="12" t="n">
        <v>0</v>
      </c>
      <c r="Z140" s="12" t="n">
        <v>16</v>
      </c>
    </row>
    <row r="141" customFormat="false" ht="18.75" hidden="false" customHeight="true" outlineLevel="0" collapsed="false">
      <c r="B141" s="188" t="s">
        <v>2804</v>
      </c>
      <c r="C141" s="188"/>
      <c r="D141" s="189"/>
      <c r="E141" s="189"/>
      <c r="F141" s="189"/>
      <c r="G141" s="189"/>
      <c r="H141" s="189"/>
      <c r="I141" s="189"/>
      <c r="J141" s="189"/>
      <c r="K141" s="190"/>
      <c r="L141" s="191" t="s">
        <v>3</v>
      </c>
      <c r="M141" s="191" t="s">
        <v>3</v>
      </c>
      <c r="N141" s="191" t="s">
        <v>3</v>
      </c>
      <c r="O141" s="191"/>
      <c r="P141" s="192" t="s">
        <v>4</v>
      </c>
      <c r="Q141" s="191"/>
      <c r="R141" s="191"/>
      <c r="S141" s="191" t="s">
        <v>3</v>
      </c>
      <c r="T141" s="193"/>
      <c r="U141" s="214" t="s">
        <v>5</v>
      </c>
      <c r="V141" s="214"/>
      <c r="W141" s="195" t="s">
        <v>6</v>
      </c>
      <c r="X141" s="196" t="n">
        <v>1260</v>
      </c>
      <c r="Y141" s="195" t="s">
        <v>7</v>
      </c>
      <c r="Z141" s="195" t="n">
        <v>7920</v>
      </c>
      <c r="AA141" s="12" t="s">
        <v>2805</v>
      </c>
    </row>
    <row r="142" customFormat="false" ht="18.75" hidden="false" customHeight="true" outlineLevel="0" collapsed="false">
      <c r="B142" s="197" t="s">
        <v>2806</v>
      </c>
      <c r="C142" s="197"/>
      <c r="D142" s="197"/>
      <c r="E142" s="197"/>
      <c r="F142" s="197"/>
      <c r="G142" s="197"/>
      <c r="H142" s="197"/>
      <c r="I142" s="198"/>
      <c r="J142" s="198"/>
      <c r="K142" s="199"/>
      <c r="L142" s="200" t="n">
        <v>366.75</v>
      </c>
      <c r="M142" s="200" t="n">
        <v>354.062</v>
      </c>
      <c r="N142" s="200" t="n">
        <v>60.2265</v>
      </c>
      <c r="O142" s="201"/>
      <c r="P142" s="202" t="s">
        <v>10</v>
      </c>
      <c r="Q142" s="201"/>
      <c r="R142" s="201"/>
      <c r="S142" s="200" t="n">
        <v>50.2519</v>
      </c>
      <c r="T142" s="203"/>
      <c r="U142" s="204" t="s">
        <v>11</v>
      </c>
      <c r="V142" s="204"/>
      <c r="W142" s="205" t="s">
        <v>12</v>
      </c>
      <c r="X142" s="206" t="n">
        <v>126340</v>
      </c>
      <c r="Y142" s="205" t="s">
        <v>13</v>
      </c>
      <c r="Z142" s="205" t="n">
        <v>15760</v>
      </c>
      <c r="AA142" s="43" t="s">
        <v>2806</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1617</v>
      </c>
      <c r="Z143" s="52" t="s">
        <v>15</v>
      </c>
      <c r="AA143" s="43" t="s">
        <v>39</v>
      </c>
    </row>
    <row r="144" customFormat="false" ht="12" hidden="false" customHeight="false" outlineLevel="0" collapsed="false">
      <c r="A144" s="1" t="s">
        <v>366</v>
      </c>
      <c r="B144" s="54" t="n">
        <v>1</v>
      </c>
      <c r="C144" s="55" t="s">
        <v>2807</v>
      </c>
      <c r="D144" s="56" t="s">
        <v>2561</v>
      </c>
      <c r="E144" s="56" t="s">
        <v>108</v>
      </c>
      <c r="F144" s="56" t="s">
        <v>1627</v>
      </c>
      <c r="G144" s="57" t="s">
        <v>1621</v>
      </c>
      <c r="H144" s="58" t="s">
        <v>1903</v>
      </c>
      <c r="I144" s="56" t="s">
        <v>47</v>
      </c>
      <c r="J144" s="58" t="s">
        <v>2808</v>
      </c>
      <c r="K144" s="59" t="n">
        <v>0.4</v>
      </c>
      <c r="L144" s="60" t="n">
        <v>366</v>
      </c>
      <c r="M144" s="60" t="n">
        <v>345</v>
      </c>
      <c r="N144" s="63" t="n">
        <v>58.2</v>
      </c>
      <c r="O144" s="62" t="n">
        <v>6</v>
      </c>
      <c r="P144" s="62" t="n">
        <v>6</v>
      </c>
      <c r="Q144" s="62" t="n">
        <v>6</v>
      </c>
      <c r="R144" s="62" t="n">
        <v>5</v>
      </c>
      <c r="S144" s="63" t="n">
        <v>55.7275450091296</v>
      </c>
      <c r="U144" s="8" t="s">
        <v>649</v>
      </c>
      <c r="V144" s="64" t="n">
        <v>4</v>
      </c>
      <c r="W144" s="132" t="s">
        <v>59</v>
      </c>
      <c r="X144" s="142" t="n">
        <v>5</v>
      </c>
      <c r="Y144" s="12" t="n">
        <v>3</v>
      </c>
      <c r="Z144" s="12" t="n">
        <v>1</v>
      </c>
      <c r="AA144" s="43" t="s">
        <v>1163</v>
      </c>
      <c r="AB144" s="43" t="s">
        <v>2809</v>
      </c>
    </row>
    <row r="145" customFormat="false" ht="12" hidden="false" customHeight="false" outlineLevel="0" collapsed="false">
      <c r="A145" s="1" t="s">
        <v>366</v>
      </c>
      <c r="B145" s="210" t="n">
        <v>2</v>
      </c>
      <c r="C145" s="128" t="s">
        <v>2810</v>
      </c>
      <c r="D145" s="56" t="s">
        <v>2776</v>
      </c>
      <c r="E145" s="56" t="s">
        <v>114</v>
      </c>
      <c r="F145" s="56" t="s">
        <v>2811</v>
      </c>
      <c r="G145" s="57" t="s">
        <v>1621</v>
      </c>
      <c r="H145" s="58" t="s">
        <v>2350</v>
      </c>
      <c r="I145" s="56" t="s">
        <v>47</v>
      </c>
      <c r="J145" s="58" t="s">
        <v>2812</v>
      </c>
      <c r="K145" s="59" t="n">
        <v>0</v>
      </c>
      <c r="L145" s="60" t="n">
        <v>390</v>
      </c>
      <c r="M145" s="60" t="n">
        <v>390</v>
      </c>
      <c r="N145" s="61" t="n">
        <v>68.4</v>
      </c>
      <c r="O145" s="62" t="n">
        <v>15</v>
      </c>
      <c r="P145" s="62" t="n">
        <v>15</v>
      </c>
      <c r="Q145" s="62" t="n">
        <v>16</v>
      </c>
      <c r="R145" s="62" t="n">
        <v>15</v>
      </c>
      <c r="S145" s="63" t="n">
        <v>21.0690951612903</v>
      </c>
      <c r="U145" s="8" t="s">
        <v>49</v>
      </c>
      <c r="V145" s="64" t="n">
        <v>0</v>
      </c>
      <c r="W145" s="65"/>
      <c r="X145" s="142"/>
      <c r="Y145" s="12" t="n">
        <v>0</v>
      </c>
      <c r="Z145" s="12" t="n">
        <v>2</v>
      </c>
      <c r="AA145" s="43" t="s">
        <v>766</v>
      </c>
      <c r="AB145" s="43" t="s">
        <v>2298</v>
      </c>
    </row>
    <row r="146" customFormat="false" ht="12" hidden="false" customHeight="false" outlineLevel="0" collapsed="false">
      <c r="A146" s="1" t="s">
        <v>366</v>
      </c>
      <c r="B146" s="211" t="n">
        <v>3</v>
      </c>
      <c r="C146" s="112" t="s">
        <v>2813</v>
      </c>
      <c r="D146" s="113" t="s">
        <v>2573</v>
      </c>
      <c r="E146" s="113" t="s">
        <v>108</v>
      </c>
      <c r="F146" s="113" t="s">
        <v>1627</v>
      </c>
      <c r="G146" s="114" t="s">
        <v>1635</v>
      </c>
      <c r="H146" s="115" t="s">
        <v>1622</v>
      </c>
      <c r="I146" s="113" t="s">
        <v>47</v>
      </c>
      <c r="J146" s="115" t="s">
        <v>2814</v>
      </c>
      <c r="K146" s="116" t="n">
        <v>0.5</v>
      </c>
      <c r="L146" s="117" t="n">
        <v>382</v>
      </c>
      <c r="M146" s="117" t="n">
        <v>377</v>
      </c>
      <c r="N146" s="118" t="n">
        <v>60.9</v>
      </c>
      <c r="O146" s="119" t="n">
        <v>12</v>
      </c>
      <c r="P146" s="119" t="n">
        <v>4</v>
      </c>
      <c r="Q146" s="119" t="n">
        <v>4</v>
      </c>
      <c r="R146" s="150" t="n">
        <v>2</v>
      </c>
      <c r="S146" s="121" t="n">
        <v>50.1958874010956</v>
      </c>
      <c r="T146" s="122"/>
      <c r="U146" s="122" t="s">
        <v>186</v>
      </c>
      <c r="V146" s="123" t="n">
        <v>3</v>
      </c>
      <c r="W146" s="140"/>
      <c r="X146" s="177" t="n">
        <v>3</v>
      </c>
      <c r="Y146" s="126" t="n">
        <v>2</v>
      </c>
      <c r="Z146" s="126" t="n">
        <v>3</v>
      </c>
      <c r="AA146" s="43" t="s">
        <v>2815</v>
      </c>
      <c r="AB146" s="12" t="s">
        <v>2816</v>
      </c>
    </row>
    <row r="147" customFormat="false" ht="12" hidden="false" customHeight="false" outlineLevel="0" collapsed="false">
      <c r="A147" s="1" t="s">
        <v>366</v>
      </c>
      <c r="B147" s="212" t="n">
        <v>4</v>
      </c>
      <c r="C147" s="128" t="s">
        <v>2817</v>
      </c>
      <c r="D147" s="56" t="s">
        <v>2596</v>
      </c>
      <c r="E147" s="56" t="s">
        <v>114</v>
      </c>
      <c r="F147" s="56" t="s">
        <v>1627</v>
      </c>
      <c r="G147" s="57" t="s">
        <v>1673</v>
      </c>
      <c r="H147" s="58" t="s">
        <v>2350</v>
      </c>
      <c r="I147" s="56" t="s">
        <v>56</v>
      </c>
      <c r="J147" s="58" t="s">
        <v>2403</v>
      </c>
      <c r="K147" s="59" t="n">
        <v>0.166666666666667</v>
      </c>
      <c r="L147" s="60" t="n">
        <v>376</v>
      </c>
      <c r="M147" s="60" t="n">
        <v>362</v>
      </c>
      <c r="N147" s="61" t="n">
        <v>63.3</v>
      </c>
      <c r="O147" s="62" t="n">
        <v>14</v>
      </c>
      <c r="P147" s="62" t="n">
        <v>16</v>
      </c>
      <c r="Q147" s="62" t="n">
        <v>13</v>
      </c>
      <c r="R147" s="62" t="n">
        <v>16</v>
      </c>
      <c r="S147" s="63" t="n">
        <v>34.9215258064516</v>
      </c>
      <c r="T147" s="8" t="s">
        <v>460</v>
      </c>
      <c r="U147" s="8" t="s">
        <v>686</v>
      </c>
      <c r="V147" s="64" t="n">
        <v>0</v>
      </c>
      <c r="W147" s="65"/>
      <c r="X147" s="142"/>
      <c r="Y147" s="12" t="n">
        <v>0</v>
      </c>
      <c r="Z147" s="12" t="n">
        <v>4</v>
      </c>
      <c r="AA147" s="43" t="s">
        <v>2818</v>
      </c>
      <c r="AB147" s="43" t="s">
        <v>2819</v>
      </c>
    </row>
    <row r="148" customFormat="false" ht="12" hidden="false" customHeight="false" outlineLevel="0" collapsed="false">
      <c r="A148" s="1" t="s">
        <v>366</v>
      </c>
      <c r="B148" s="170" t="n">
        <v>5</v>
      </c>
      <c r="C148" s="112" t="s">
        <v>2820</v>
      </c>
      <c r="D148" s="113" t="s">
        <v>2577</v>
      </c>
      <c r="E148" s="113" t="s">
        <v>606</v>
      </c>
      <c r="F148" s="113" t="s">
        <v>1627</v>
      </c>
      <c r="G148" s="114" t="s">
        <v>1635</v>
      </c>
      <c r="H148" s="115" t="s">
        <v>1847</v>
      </c>
      <c r="I148" s="113" t="s">
        <v>47</v>
      </c>
      <c r="J148" s="115" t="s">
        <v>2821</v>
      </c>
      <c r="K148" s="116" t="n">
        <v>0.333333333333333</v>
      </c>
      <c r="L148" s="117" t="n">
        <v>359</v>
      </c>
      <c r="M148" s="117" t="n">
        <v>339</v>
      </c>
      <c r="N148" s="121" t="n">
        <v>57.5</v>
      </c>
      <c r="O148" s="150" t="n">
        <v>2</v>
      </c>
      <c r="P148" s="120" t="n">
        <v>3</v>
      </c>
      <c r="Q148" s="119" t="n">
        <v>8</v>
      </c>
      <c r="R148" s="119" t="n">
        <v>10</v>
      </c>
      <c r="S148" s="121" t="n">
        <v>61.502064729154</v>
      </c>
      <c r="T148" s="151"/>
      <c r="U148" s="122" t="s">
        <v>90</v>
      </c>
      <c r="V148" s="123" t="n">
        <v>2</v>
      </c>
      <c r="W148" s="124" t="s">
        <v>98</v>
      </c>
      <c r="X148" s="141"/>
      <c r="Y148" s="126" t="n">
        <v>3</v>
      </c>
      <c r="Z148" s="126" t="n">
        <v>5</v>
      </c>
      <c r="AA148" s="43" t="s">
        <v>2822</v>
      </c>
      <c r="AB148" s="43" t="s">
        <v>2823</v>
      </c>
    </row>
    <row r="149" customFormat="false" ht="12" hidden="false" customHeight="false" outlineLevel="0" collapsed="false">
      <c r="A149" s="1" t="s">
        <v>366</v>
      </c>
      <c r="B149" s="171" t="n">
        <v>6</v>
      </c>
      <c r="C149" s="128" t="s">
        <v>2824</v>
      </c>
      <c r="D149" s="56" t="s">
        <v>2589</v>
      </c>
      <c r="E149" s="56" t="s">
        <v>211</v>
      </c>
      <c r="F149" s="56" t="s">
        <v>1627</v>
      </c>
      <c r="G149" s="57" t="s">
        <v>1621</v>
      </c>
      <c r="H149" s="58" t="s">
        <v>1847</v>
      </c>
      <c r="I149" s="56" t="s">
        <v>56</v>
      </c>
      <c r="J149" s="58" t="s">
        <v>2825</v>
      </c>
      <c r="K149" s="59" t="n">
        <v>0.384615384615385</v>
      </c>
      <c r="L149" s="60" t="n">
        <v>354</v>
      </c>
      <c r="M149" s="60" t="n">
        <v>359</v>
      </c>
      <c r="N149" s="63" t="n">
        <v>58.025</v>
      </c>
      <c r="O149" s="62" t="n">
        <v>5</v>
      </c>
      <c r="P149" s="129" t="n">
        <v>1</v>
      </c>
      <c r="Q149" s="134" t="n">
        <v>2</v>
      </c>
      <c r="R149" s="130" t="n">
        <v>3</v>
      </c>
      <c r="S149" s="63" t="n">
        <v>67.4256290018259</v>
      </c>
      <c r="U149" s="8" t="s">
        <v>81</v>
      </c>
      <c r="V149" s="64" t="n">
        <v>4</v>
      </c>
      <c r="W149" s="135" t="s">
        <v>82</v>
      </c>
      <c r="X149" s="142" t="n">
        <v>4</v>
      </c>
      <c r="Y149" s="12" t="n">
        <v>2</v>
      </c>
      <c r="Z149" s="12" t="n">
        <v>6</v>
      </c>
    </row>
    <row r="150" customFormat="false" ht="12" hidden="false" customHeight="false" outlineLevel="0" collapsed="false">
      <c r="A150" s="1" t="s">
        <v>366</v>
      </c>
      <c r="B150" s="173" t="n">
        <v>7</v>
      </c>
      <c r="C150" s="112" t="s">
        <v>2826</v>
      </c>
      <c r="D150" s="113" t="s">
        <v>2548</v>
      </c>
      <c r="E150" s="113" t="s">
        <v>211</v>
      </c>
      <c r="F150" s="113" t="s">
        <v>1620</v>
      </c>
      <c r="G150" s="114" t="s">
        <v>1635</v>
      </c>
      <c r="H150" s="115" t="s">
        <v>1847</v>
      </c>
      <c r="I150" s="113" t="s">
        <v>79</v>
      </c>
      <c r="J150" s="115" t="s">
        <v>2827</v>
      </c>
      <c r="K150" s="116" t="n">
        <v>0.333333333333333</v>
      </c>
      <c r="L150" s="117" t="n">
        <v>358</v>
      </c>
      <c r="M150" s="117" t="n">
        <v>345</v>
      </c>
      <c r="N150" s="121" t="n">
        <v>56.9</v>
      </c>
      <c r="O150" s="139" t="n">
        <v>1</v>
      </c>
      <c r="P150" s="139" t="n">
        <v>1</v>
      </c>
      <c r="Q150" s="139" t="n">
        <v>1</v>
      </c>
      <c r="R150" s="139" t="n">
        <v>1</v>
      </c>
      <c r="S150" s="158" t="n">
        <v>70.7949534083993</v>
      </c>
      <c r="T150" s="122"/>
      <c r="U150" s="122" t="s">
        <v>243</v>
      </c>
      <c r="V150" s="123" t="n">
        <v>4</v>
      </c>
      <c r="W150" s="140" t="s">
        <v>74</v>
      </c>
      <c r="X150" s="141"/>
      <c r="Y150" s="126" t="n">
        <v>2</v>
      </c>
      <c r="Z150" s="126" t="n">
        <v>7</v>
      </c>
    </row>
    <row r="151" customFormat="false" ht="12" hidden="false" customHeight="false" outlineLevel="0" collapsed="false">
      <c r="A151" s="1" t="s">
        <v>366</v>
      </c>
      <c r="B151" s="174" t="n">
        <v>8</v>
      </c>
      <c r="C151" s="128" t="s">
        <v>2828</v>
      </c>
      <c r="D151" s="56" t="s">
        <v>2552</v>
      </c>
      <c r="E151" s="56" t="s">
        <v>108</v>
      </c>
      <c r="F151" s="56" t="s">
        <v>1627</v>
      </c>
      <c r="G151" s="57" t="s">
        <v>1621</v>
      </c>
      <c r="H151" s="58" t="s">
        <v>1903</v>
      </c>
      <c r="I151" s="56" t="s">
        <v>56</v>
      </c>
      <c r="J151" s="58" t="s">
        <v>2808</v>
      </c>
      <c r="K151" s="59" t="n">
        <v>0.4</v>
      </c>
      <c r="L151" s="60" t="n">
        <v>372</v>
      </c>
      <c r="M151" s="60" t="n">
        <v>346</v>
      </c>
      <c r="N151" s="63" t="n">
        <v>59.3</v>
      </c>
      <c r="O151" s="62" t="n">
        <v>10</v>
      </c>
      <c r="P151" s="62" t="n">
        <v>10</v>
      </c>
      <c r="Q151" s="62" t="n">
        <v>7</v>
      </c>
      <c r="R151" s="62" t="n">
        <v>12</v>
      </c>
      <c r="S151" s="63" t="n">
        <v>52.0490161290323</v>
      </c>
      <c r="T151" s="131" t="s">
        <v>460</v>
      </c>
      <c r="U151" s="8" t="s">
        <v>686</v>
      </c>
      <c r="V151" s="64" t="n">
        <v>0</v>
      </c>
      <c r="W151" s="65"/>
      <c r="X151" s="142"/>
      <c r="Y151" s="12" t="n">
        <v>0</v>
      </c>
      <c r="Z151" s="12" t="n">
        <v>8</v>
      </c>
    </row>
    <row r="152" customFormat="false" ht="12" hidden="false" customHeight="false" outlineLevel="0" collapsed="false">
      <c r="A152" s="1" t="s">
        <v>366</v>
      </c>
      <c r="B152" s="175" t="n">
        <v>9</v>
      </c>
      <c r="C152" s="112" t="s">
        <v>2829</v>
      </c>
      <c r="D152" s="113" t="s">
        <v>2604</v>
      </c>
      <c r="E152" s="113" t="s">
        <v>114</v>
      </c>
      <c r="F152" s="113" t="s">
        <v>1627</v>
      </c>
      <c r="G152" s="114" t="s">
        <v>1673</v>
      </c>
      <c r="H152" s="115" t="s">
        <v>2350</v>
      </c>
      <c r="I152" s="113" t="s">
        <v>56</v>
      </c>
      <c r="J152" s="115" t="s">
        <v>2830</v>
      </c>
      <c r="K152" s="116" t="n">
        <v>0.285714285714286</v>
      </c>
      <c r="L152" s="117" t="n">
        <v>345</v>
      </c>
      <c r="M152" s="117" t="n">
        <v>341</v>
      </c>
      <c r="N152" s="118" t="n">
        <v>61.8</v>
      </c>
      <c r="O152" s="119" t="n">
        <v>13</v>
      </c>
      <c r="P152" s="119" t="n">
        <v>7</v>
      </c>
      <c r="Q152" s="119" t="n">
        <v>12</v>
      </c>
      <c r="R152" s="119" t="n">
        <v>11</v>
      </c>
      <c r="S152" s="121" t="n">
        <v>45.7262347839318</v>
      </c>
      <c r="T152" s="122"/>
      <c r="U152" s="122" t="s">
        <v>466</v>
      </c>
      <c r="V152" s="123" t="n">
        <v>0</v>
      </c>
      <c r="W152" s="148"/>
      <c r="X152" s="141"/>
      <c r="Y152" s="126" t="n">
        <v>0</v>
      </c>
      <c r="Z152" s="126" t="n">
        <v>9</v>
      </c>
    </row>
    <row r="153" customFormat="false" ht="12" hidden="false" customHeight="false" outlineLevel="0" collapsed="false">
      <c r="A153" s="1" t="s">
        <v>366</v>
      </c>
      <c r="B153" s="176" t="n">
        <v>10</v>
      </c>
      <c r="C153" s="128" t="s">
        <v>2831</v>
      </c>
      <c r="D153" s="56" t="s">
        <v>2569</v>
      </c>
      <c r="E153" s="56" t="s">
        <v>114</v>
      </c>
      <c r="F153" s="56" t="s">
        <v>2811</v>
      </c>
      <c r="G153" s="57" t="s">
        <v>1621</v>
      </c>
      <c r="H153" s="58" t="s">
        <v>1832</v>
      </c>
      <c r="I153" s="56" t="s">
        <v>47</v>
      </c>
      <c r="J153" s="58" t="s">
        <v>543</v>
      </c>
      <c r="K153" s="59" t="n">
        <v>0</v>
      </c>
      <c r="L153" s="60" t="n">
        <v>383</v>
      </c>
      <c r="M153" s="60" t="n">
        <v>384</v>
      </c>
      <c r="N153" s="61" t="n">
        <v>68.675</v>
      </c>
      <c r="O153" s="62" t="n">
        <v>16</v>
      </c>
      <c r="P153" s="62" t="n">
        <v>14</v>
      </c>
      <c r="Q153" s="62" t="n">
        <v>15</v>
      </c>
      <c r="R153" s="62" t="n">
        <v>9</v>
      </c>
      <c r="S153" s="63" t="n">
        <v>20.4328175593427</v>
      </c>
      <c r="U153" s="8" t="s">
        <v>49</v>
      </c>
      <c r="V153" s="64" t="n">
        <v>0</v>
      </c>
      <c r="W153" s="65"/>
      <c r="X153" s="142"/>
      <c r="Y153" s="12" t="n">
        <v>0</v>
      </c>
      <c r="Z153" s="12" t="n">
        <v>10</v>
      </c>
    </row>
    <row r="154" customFormat="false" ht="12" hidden="false" customHeight="false" outlineLevel="0" collapsed="false">
      <c r="A154" s="1" t="s">
        <v>366</v>
      </c>
      <c r="B154" s="155" t="n">
        <v>11</v>
      </c>
      <c r="C154" s="112" t="s">
        <v>2832</v>
      </c>
      <c r="D154" s="113" t="s">
        <v>2598</v>
      </c>
      <c r="E154" s="113" t="s">
        <v>108</v>
      </c>
      <c r="F154" s="113" t="s">
        <v>1627</v>
      </c>
      <c r="G154" s="114" t="s">
        <v>1668</v>
      </c>
      <c r="H154" s="115" t="s">
        <v>1903</v>
      </c>
      <c r="I154" s="113" t="s">
        <v>47</v>
      </c>
      <c r="J154" s="115" t="s">
        <v>2833</v>
      </c>
      <c r="K154" s="116" t="n">
        <v>0.666666666666667</v>
      </c>
      <c r="L154" s="117" t="n">
        <v>349</v>
      </c>
      <c r="M154" s="117" t="n">
        <v>345</v>
      </c>
      <c r="N154" s="121" t="n">
        <v>59.45</v>
      </c>
      <c r="O154" s="119" t="n">
        <v>11</v>
      </c>
      <c r="P154" s="119" t="n">
        <v>8</v>
      </c>
      <c r="Q154" s="119" t="n">
        <v>5</v>
      </c>
      <c r="R154" s="119" t="n">
        <v>6</v>
      </c>
      <c r="S154" s="121" t="n">
        <v>51.8323729153987</v>
      </c>
      <c r="T154" s="122"/>
      <c r="U154" s="122" t="s">
        <v>1959</v>
      </c>
      <c r="V154" s="123" t="n">
        <v>2</v>
      </c>
      <c r="W154" s="124"/>
      <c r="X154" s="125" t="n">
        <v>1</v>
      </c>
      <c r="Y154" s="126" t="n">
        <v>3</v>
      </c>
      <c r="Z154" s="126" t="n">
        <v>11</v>
      </c>
    </row>
    <row r="155" customFormat="false" ht="12" hidden="false" customHeight="false" outlineLevel="0" collapsed="false">
      <c r="A155" s="1" t="s">
        <v>366</v>
      </c>
      <c r="B155" s="156" t="n">
        <v>12</v>
      </c>
      <c r="C155" s="128" t="s">
        <v>2834</v>
      </c>
      <c r="D155" s="56" t="s">
        <v>2591</v>
      </c>
      <c r="E155" s="56" t="s">
        <v>211</v>
      </c>
      <c r="F155" s="56" t="s">
        <v>1627</v>
      </c>
      <c r="G155" s="57" t="s">
        <v>1621</v>
      </c>
      <c r="H155" s="58" t="s">
        <v>1847</v>
      </c>
      <c r="I155" s="56" t="s">
        <v>47</v>
      </c>
      <c r="J155" s="58" t="s">
        <v>2150</v>
      </c>
      <c r="K155" s="59" t="n">
        <v>0</v>
      </c>
      <c r="L155" s="60" t="n">
        <v>376</v>
      </c>
      <c r="M155" s="60" t="n">
        <v>340</v>
      </c>
      <c r="N155" s="63" t="n">
        <v>57.5125</v>
      </c>
      <c r="O155" s="130" t="n">
        <v>3</v>
      </c>
      <c r="P155" s="62" t="n">
        <v>9</v>
      </c>
      <c r="Q155" s="62" t="n">
        <v>14</v>
      </c>
      <c r="R155" s="62" t="n">
        <v>7</v>
      </c>
      <c r="S155" s="63" t="n">
        <v>57.0487745283019</v>
      </c>
      <c r="T155" s="8" t="s">
        <v>291</v>
      </c>
      <c r="U155" s="8" t="s">
        <v>97</v>
      </c>
      <c r="V155" s="64" t="n">
        <v>1</v>
      </c>
      <c r="W155" s="65" t="s">
        <v>66</v>
      </c>
      <c r="X155" s="142"/>
      <c r="Y155" s="12" t="n">
        <v>0</v>
      </c>
      <c r="Z155" s="12" t="n">
        <v>12</v>
      </c>
    </row>
    <row r="156" customFormat="false" ht="12" hidden="false" customHeight="false" outlineLevel="0" collapsed="false">
      <c r="A156" s="1" t="s">
        <v>366</v>
      </c>
      <c r="B156" s="149" t="n">
        <v>13</v>
      </c>
      <c r="C156" s="112" t="s">
        <v>2835</v>
      </c>
      <c r="D156" s="113" t="s">
        <v>2556</v>
      </c>
      <c r="E156" s="113" t="s">
        <v>225</v>
      </c>
      <c r="F156" s="113" t="s">
        <v>1620</v>
      </c>
      <c r="G156" s="114" t="s">
        <v>1673</v>
      </c>
      <c r="H156" s="115" t="s">
        <v>1806</v>
      </c>
      <c r="I156" s="113" t="s">
        <v>47</v>
      </c>
      <c r="J156" s="115" t="s">
        <v>2836</v>
      </c>
      <c r="K156" s="116" t="n">
        <v>0.235294117647059</v>
      </c>
      <c r="L156" s="117" t="n">
        <v>362</v>
      </c>
      <c r="M156" s="117" t="n">
        <v>359</v>
      </c>
      <c r="N156" s="121" t="n">
        <v>58.6125</v>
      </c>
      <c r="O156" s="119" t="n">
        <v>8</v>
      </c>
      <c r="P156" s="119" t="n">
        <v>11</v>
      </c>
      <c r="Q156" s="119" t="n">
        <v>10</v>
      </c>
      <c r="R156" s="119" t="n">
        <v>13</v>
      </c>
      <c r="S156" s="121" t="n">
        <v>53.7333322580645</v>
      </c>
      <c r="T156" s="151" t="s">
        <v>460</v>
      </c>
      <c r="U156" s="122" t="s">
        <v>686</v>
      </c>
      <c r="V156" s="123" t="n">
        <v>0</v>
      </c>
      <c r="W156" s="148"/>
      <c r="X156" s="141"/>
      <c r="Y156" s="126" t="n">
        <v>0</v>
      </c>
      <c r="Z156" s="126" t="n">
        <v>13</v>
      </c>
    </row>
    <row r="157" customFormat="false" ht="12" hidden="false" customHeight="false" outlineLevel="0" collapsed="false">
      <c r="A157" s="1" t="s">
        <v>366</v>
      </c>
      <c r="B157" s="152" t="n">
        <v>14</v>
      </c>
      <c r="C157" s="128" t="s">
        <v>2837</v>
      </c>
      <c r="D157" s="56" t="s">
        <v>2542</v>
      </c>
      <c r="E157" s="56" t="s">
        <v>239</v>
      </c>
      <c r="F157" s="56" t="s">
        <v>1627</v>
      </c>
      <c r="G157" s="57" t="s">
        <v>1621</v>
      </c>
      <c r="H157" s="58" t="s">
        <v>2007</v>
      </c>
      <c r="I157" s="56" t="s">
        <v>56</v>
      </c>
      <c r="J157" s="58" t="s">
        <v>2838</v>
      </c>
      <c r="K157" s="59" t="n">
        <v>0.235294117647059</v>
      </c>
      <c r="L157" s="60" t="n">
        <v>356</v>
      </c>
      <c r="M157" s="60" t="n">
        <v>347</v>
      </c>
      <c r="N157" s="63" t="n">
        <v>58.5</v>
      </c>
      <c r="O157" s="62" t="n">
        <v>7</v>
      </c>
      <c r="P157" s="62" t="n">
        <v>12</v>
      </c>
      <c r="Q157" s="62" t="n">
        <v>9</v>
      </c>
      <c r="R157" s="62" t="n">
        <v>8</v>
      </c>
      <c r="S157" s="63" t="n">
        <v>53.4088478088862</v>
      </c>
      <c r="T157" s="8" t="s">
        <v>291</v>
      </c>
      <c r="U157" s="8" t="s">
        <v>461</v>
      </c>
      <c r="V157" s="64" t="n">
        <v>0</v>
      </c>
      <c r="W157" s="65"/>
      <c r="X157" s="142"/>
      <c r="Y157" s="12" t="n">
        <v>0</v>
      </c>
      <c r="Z157" s="12" t="n">
        <v>14</v>
      </c>
    </row>
    <row r="158" customFormat="false" ht="12" hidden="false" customHeight="false" outlineLevel="0" collapsed="false">
      <c r="A158" s="1" t="s">
        <v>366</v>
      </c>
      <c r="B158" s="111" t="n">
        <v>15</v>
      </c>
      <c r="C158" s="112" t="s">
        <v>2839</v>
      </c>
      <c r="D158" s="113" t="s">
        <v>2737</v>
      </c>
      <c r="E158" s="113" t="s">
        <v>108</v>
      </c>
      <c r="F158" s="113" t="s">
        <v>1627</v>
      </c>
      <c r="G158" s="114" t="s">
        <v>1621</v>
      </c>
      <c r="H158" s="115" t="s">
        <v>1903</v>
      </c>
      <c r="I158" s="113" t="s">
        <v>56</v>
      </c>
      <c r="J158" s="115" t="s">
        <v>1131</v>
      </c>
      <c r="K158" s="116" t="n">
        <v>0.285714285714286</v>
      </c>
      <c r="L158" s="117" t="n">
        <v>375</v>
      </c>
      <c r="M158" s="117" t="n">
        <v>339</v>
      </c>
      <c r="N158" s="121" t="n">
        <v>58.7</v>
      </c>
      <c r="O158" s="119" t="n">
        <v>9</v>
      </c>
      <c r="P158" s="119" t="n">
        <v>13</v>
      </c>
      <c r="Q158" s="119" t="n">
        <v>11</v>
      </c>
      <c r="R158" s="119" t="n">
        <v>14</v>
      </c>
      <c r="S158" s="121" t="n">
        <v>51.1289967741936</v>
      </c>
      <c r="T158" s="151" t="s">
        <v>460</v>
      </c>
      <c r="U158" s="122" t="s">
        <v>686</v>
      </c>
      <c r="V158" s="123" t="n">
        <v>0</v>
      </c>
      <c r="W158" s="148"/>
      <c r="X158" s="159" t="n">
        <v>2</v>
      </c>
      <c r="Y158" s="126" t="n">
        <v>0</v>
      </c>
      <c r="Z158" s="126" t="n">
        <v>15</v>
      </c>
    </row>
    <row r="159" customFormat="false" ht="12" hidden="false" customHeight="false" outlineLevel="0" collapsed="false">
      <c r="A159" s="1" t="s">
        <v>366</v>
      </c>
      <c r="B159" s="127" t="n">
        <v>16</v>
      </c>
      <c r="C159" s="128" t="s">
        <v>2840</v>
      </c>
      <c r="D159" s="56" t="s">
        <v>2600</v>
      </c>
      <c r="E159" s="56" t="s">
        <v>108</v>
      </c>
      <c r="F159" s="56" t="s">
        <v>1627</v>
      </c>
      <c r="G159" s="57" t="s">
        <v>1673</v>
      </c>
      <c r="H159" s="58" t="s">
        <v>1622</v>
      </c>
      <c r="I159" s="56" t="s">
        <v>47</v>
      </c>
      <c r="J159" s="58" t="s">
        <v>2841</v>
      </c>
      <c r="K159" s="59" t="n">
        <v>0.307692307692308</v>
      </c>
      <c r="L159" s="60" t="n">
        <v>365</v>
      </c>
      <c r="M159" s="60" t="n">
        <v>347</v>
      </c>
      <c r="N159" s="63" t="n">
        <v>57.85</v>
      </c>
      <c r="O159" s="62" t="n">
        <v>4</v>
      </c>
      <c r="P159" s="62" t="n">
        <v>5</v>
      </c>
      <c r="Q159" s="130" t="n">
        <v>3</v>
      </c>
      <c r="R159" s="62" t="n">
        <v>4</v>
      </c>
      <c r="S159" s="63" t="n">
        <v>57.0347778758369</v>
      </c>
      <c r="U159" s="8" t="s">
        <v>431</v>
      </c>
      <c r="V159" s="64" t="n">
        <v>4</v>
      </c>
      <c r="W159" s="132" t="s">
        <v>91</v>
      </c>
      <c r="X159" s="142"/>
      <c r="Y159" s="12" t="n">
        <v>3</v>
      </c>
      <c r="Z159" s="12" t="n">
        <v>16</v>
      </c>
    </row>
    <row r="160" customFormat="false" ht="18.75" hidden="false" customHeight="true" outlineLevel="0" collapsed="false">
      <c r="B160" s="188" t="s">
        <v>2842</v>
      </c>
      <c r="C160" s="188"/>
      <c r="D160" s="189"/>
      <c r="E160" s="189"/>
      <c r="F160" s="189"/>
      <c r="G160" s="189"/>
      <c r="H160" s="189"/>
      <c r="I160" s="189"/>
      <c r="J160" s="189"/>
      <c r="K160" s="190"/>
      <c r="L160" s="191" t="s">
        <v>3</v>
      </c>
      <c r="M160" s="191" t="s">
        <v>3</v>
      </c>
      <c r="N160" s="191" t="s">
        <v>3</v>
      </c>
      <c r="O160" s="191"/>
      <c r="P160" s="192" t="s">
        <v>4</v>
      </c>
      <c r="Q160" s="191"/>
      <c r="R160" s="191"/>
      <c r="S160" s="191" t="s">
        <v>3</v>
      </c>
      <c r="T160" s="193"/>
      <c r="U160" s="214" t="s">
        <v>100</v>
      </c>
      <c r="V160" s="214"/>
      <c r="W160" s="195" t="s">
        <v>6</v>
      </c>
      <c r="X160" s="196" t="n">
        <v>340</v>
      </c>
      <c r="Y160" s="195" t="s">
        <v>7</v>
      </c>
      <c r="Z160" s="195" t="n">
        <v>360</v>
      </c>
      <c r="AA160" s="12" t="s">
        <v>2843</v>
      </c>
    </row>
    <row r="161" customFormat="false" ht="18.75" hidden="false" customHeight="true" outlineLevel="0" collapsed="false">
      <c r="B161" s="197" t="s">
        <v>2844</v>
      </c>
      <c r="C161" s="197"/>
      <c r="D161" s="197"/>
      <c r="E161" s="197"/>
      <c r="F161" s="197"/>
      <c r="G161" s="197"/>
      <c r="H161" s="197"/>
      <c r="I161" s="198"/>
      <c r="J161" s="198"/>
      <c r="K161" s="199"/>
      <c r="L161" s="200" t="n">
        <v>371.888</v>
      </c>
      <c r="M161" s="200" t="n">
        <v>343.777</v>
      </c>
      <c r="N161" s="200" t="n">
        <v>59.4363</v>
      </c>
      <c r="O161" s="201"/>
      <c r="P161" s="202" t="s">
        <v>10</v>
      </c>
      <c r="Q161" s="201"/>
      <c r="R161" s="201"/>
      <c r="S161" s="200" t="n">
        <v>50.5113</v>
      </c>
      <c r="T161" s="203"/>
      <c r="U161" s="204" t="s">
        <v>575</v>
      </c>
      <c r="V161" s="204"/>
      <c r="W161" s="205" t="s">
        <v>12</v>
      </c>
      <c r="X161" s="206" t="n">
        <v>2980</v>
      </c>
      <c r="Y161" s="205" t="s">
        <v>13</v>
      </c>
      <c r="Z161" s="205" t="n">
        <v>670</v>
      </c>
      <c r="AA161" s="43" t="s">
        <v>2844</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1617</v>
      </c>
      <c r="Z162" s="52" t="s">
        <v>15</v>
      </c>
      <c r="AA162" s="43" t="s">
        <v>1373</v>
      </c>
    </row>
    <row r="163" customFormat="false" ht="12" hidden="false" customHeight="false" outlineLevel="0" collapsed="false">
      <c r="A163" s="1" t="s">
        <v>407</v>
      </c>
      <c r="B163" s="54" t="n">
        <v>1</v>
      </c>
      <c r="C163" s="55" t="s">
        <v>2845</v>
      </c>
      <c r="D163" s="56" t="s">
        <v>2561</v>
      </c>
      <c r="E163" s="56" t="s">
        <v>232</v>
      </c>
      <c r="F163" s="56" t="s">
        <v>1627</v>
      </c>
      <c r="G163" s="57" t="s">
        <v>2846</v>
      </c>
      <c r="H163" s="58" t="s">
        <v>1847</v>
      </c>
      <c r="I163" s="56" t="s">
        <v>47</v>
      </c>
      <c r="J163" s="58" t="s">
        <v>2847</v>
      </c>
      <c r="K163" s="59" t="n">
        <v>0.404255319148936</v>
      </c>
      <c r="L163" s="60" t="n">
        <v>373</v>
      </c>
      <c r="M163" s="60" t="n">
        <v>348</v>
      </c>
      <c r="N163" s="61" t="n">
        <v>60.4636363636364</v>
      </c>
      <c r="O163" s="62" t="n">
        <v>7</v>
      </c>
      <c r="P163" s="62" t="n">
        <v>7</v>
      </c>
      <c r="Q163" s="62" t="n">
        <v>7</v>
      </c>
      <c r="R163" s="62" t="n">
        <v>4</v>
      </c>
      <c r="S163" s="63" t="n">
        <v>42.3769547553443</v>
      </c>
      <c r="U163" s="8" t="s">
        <v>637</v>
      </c>
      <c r="V163" s="64" t="n">
        <v>1</v>
      </c>
      <c r="W163" s="135"/>
      <c r="X163" s="142" t="n">
        <v>4</v>
      </c>
      <c r="Y163" s="12" t="n">
        <v>2</v>
      </c>
      <c r="Z163" s="12" t="n">
        <v>1</v>
      </c>
      <c r="AA163" s="43" t="s">
        <v>2848</v>
      </c>
      <c r="AB163" s="43" t="s">
        <v>2849</v>
      </c>
    </row>
    <row r="164" customFormat="false" ht="12" hidden="false" customHeight="false" outlineLevel="0" collapsed="false">
      <c r="A164" s="1" t="s">
        <v>407</v>
      </c>
      <c r="B164" s="67" t="n">
        <v>2</v>
      </c>
      <c r="C164" s="68" t="s">
        <v>2850</v>
      </c>
      <c r="D164" s="69" t="s">
        <v>2581</v>
      </c>
      <c r="E164" s="69" t="s">
        <v>211</v>
      </c>
      <c r="F164" s="69" t="s">
        <v>1627</v>
      </c>
      <c r="G164" s="70" t="s">
        <v>1621</v>
      </c>
      <c r="H164" s="71" t="s">
        <v>1847</v>
      </c>
      <c r="I164" s="69" t="s">
        <v>47</v>
      </c>
      <c r="J164" s="71" t="s">
        <v>2851</v>
      </c>
      <c r="K164" s="72" t="n">
        <v>0.411764705882353</v>
      </c>
      <c r="L164" s="73" t="n">
        <v>368</v>
      </c>
      <c r="M164" s="73" t="n">
        <v>342</v>
      </c>
      <c r="N164" s="77" t="n">
        <v>57.0363636363636</v>
      </c>
      <c r="O164" s="88" t="n">
        <v>1</v>
      </c>
      <c r="P164" s="75" t="n">
        <v>4</v>
      </c>
      <c r="Q164" s="76" t="n">
        <v>3</v>
      </c>
      <c r="R164" s="87" t="n">
        <v>2</v>
      </c>
      <c r="S164" s="77" t="n">
        <v>64.228194325154</v>
      </c>
      <c r="T164" s="78"/>
      <c r="U164" s="78" t="s">
        <v>608</v>
      </c>
      <c r="V164" s="79" t="n">
        <v>4</v>
      </c>
      <c r="W164" s="80" t="s">
        <v>82</v>
      </c>
      <c r="X164" s="89" t="n">
        <v>5</v>
      </c>
      <c r="Y164" s="82" t="n">
        <v>2</v>
      </c>
      <c r="Z164" s="82" t="n">
        <v>2</v>
      </c>
      <c r="AA164" s="43" t="s">
        <v>2852</v>
      </c>
      <c r="AB164" s="43" t="s">
        <v>2853</v>
      </c>
    </row>
    <row r="165" customFormat="false" ht="12" hidden="false" customHeight="false" outlineLevel="0" collapsed="false">
      <c r="A165" s="1" t="s">
        <v>407</v>
      </c>
      <c r="B165" s="83" t="n">
        <v>3</v>
      </c>
      <c r="C165" s="68" t="s">
        <v>2854</v>
      </c>
      <c r="D165" s="69" t="s">
        <v>2573</v>
      </c>
      <c r="E165" s="69" t="s">
        <v>87</v>
      </c>
      <c r="F165" s="69" t="s">
        <v>1627</v>
      </c>
      <c r="G165" s="70" t="s">
        <v>1635</v>
      </c>
      <c r="H165" s="71" t="s">
        <v>2855</v>
      </c>
      <c r="I165" s="69" t="s">
        <v>56</v>
      </c>
      <c r="J165" s="71" t="s">
        <v>2676</v>
      </c>
      <c r="K165" s="72" t="n">
        <v>0.263157894736842</v>
      </c>
      <c r="L165" s="73" t="n">
        <v>364</v>
      </c>
      <c r="M165" s="73" t="n">
        <v>335</v>
      </c>
      <c r="N165" s="74" t="n">
        <v>63.4090909090909</v>
      </c>
      <c r="O165" s="75" t="n">
        <v>9</v>
      </c>
      <c r="P165" s="75" t="n">
        <v>8</v>
      </c>
      <c r="Q165" s="75" t="n">
        <v>9</v>
      </c>
      <c r="R165" s="75" t="n">
        <v>8</v>
      </c>
      <c r="S165" s="77" t="n">
        <v>26.7443441795232</v>
      </c>
      <c r="T165" s="78" t="s">
        <v>460</v>
      </c>
      <c r="U165" s="78" t="s">
        <v>686</v>
      </c>
      <c r="V165" s="79" t="n">
        <v>0</v>
      </c>
      <c r="W165" s="84"/>
      <c r="X165" s="89"/>
      <c r="Y165" s="82" t="n">
        <v>0</v>
      </c>
      <c r="Z165" s="82" t="n">
        <v>3</v>
      </c>
      <c r="AA165" s="43" t="s">
        <v>2856</v>
      </c>
      <c r="AB165" s="12" t="s">
        <v>166</v>
      </c>
    </row>
    <row r="166" customFormat="false" ht="12" hidden="false" customHeight="false" outlineLevel="0" collapsed="false">
      <c r="A166" s="1" t="s">
        <v>407</v>
      </c>
      <c r="B166" s="86" t="n">
        <v>4</v>
      </c>
      <c r="C166" s="68" t="s">
        <v>2857</v>
      </c>
      <c r="D166" s="69" t="s">
        <v>2552</v>
      </c>
      <c r="E166" s="69" t="s">
        <v>43</v>
      </c>
      <c r="F166" s="69" t="s">
        <v>1627</v>
      </c>
      <c r="G166" s="70" t="s">
        <v>1668</v>
      </c>
      <c r="H166" s="71" t="s">
        <v>1806</v>
      </c>
      <c r="I166" s="69" t="s">
        <v>47</v>
      </c>
      <c r="J166" s="71" t="s">
        <v>2858</v>
      </c>
      <c r="K166" s="72" t="n">
        <v>0.518518518518519</v>
      </c>
      <c r="L166" s="73" t="n">
        <v>378</v>
      </c>
      <c r="M166" s="73" t="n">
        <v>329</v>
      </c>
      <c r="N166" s="74" t="n">
        <v>60.0636363636364</v>
      </c>
      <c r="O166" s="75" t="n">
        <v>5</v>
      </c>
      <c r="P166" s="75" t="n">
        <v>6</v>
      </c>
      <c r="Q166" s="75" t="n">
        <v>6</v>
      </c>
      <c r="R166" s="75" t="n">
        <v>7</v>
      </c>
      <c r="S166" s="77" t="n">
        <v>46.1333131959356</v>
      </c>
      <c r="T166" s="136"/>
      <c r="U166" s="78" t="s">
        <v>97</v>
      </c>
      <c r="V166" s="79" t="n">
        <v>3</v>
      </c>
      <c r="W166" s="84" t="s">
        <v>59</v>
      </c>
      <c r="X166" s="89"/>
      <c r="Y166" s="82" t="n">
        <v>0</v>
      </c>
      <c r="Z166" s="82" t="n">
        <v>4</v>
      </c>
      <c r="AA166" s="43" t="s">
        <v>2859</v>
      </c>
      <c r="AB166" s="43" t="s">
        <v>2860</v>
      </c>
    </row>
    <row r="167" customFormat="false" ht="12" hidden="false" customHeight="false" outlineLevel="0" collapsed="false">
      <c r="A167" s="1" t="s">
        <v>407</v>
      </c>
      <c r="B167" s="90" t="n">
        <v>5</v>
      </c>
      <c r="C167" s="68" t="s">
        <v>2861</v>
      </c>
      <c r="D167" s="69" t="s">
        <v>2737</v>
      </c>
      <c r="E167" s="69" t="s">
        <v>211</v>
      </c>
      <c r="F167" s="69" t="s">
        <v>1627</v>
      </c>
      <c r="G167" s="70" t="s">
        <v>1668</v>
      </c>
      <c r="H167" s="71" t="s">
        <v>1847</v>
      </c>
      <c r="I167" s="69" t="s">
        <v>47</v>
      </c>
      <c r="J167" s="71" t="s">
        <v>2862</v>
      </c>
      <c r="K167" s="72" t="n">
        <v>0.352941176470588</v>
      </c>
      <c r="L167" s="73" t="n">
        <v>366</v>
      </c>
      <c r="M167" s="73" t="n">
        <v>347</v>
      </c>
      <c r="N167" s="77" t="n">
        <v>57.6363636363636</v>
      </c>
      <c r="O167" s="75" t="n">
        <v>4</v>
      </c>
      <c r="P167" s="75" t="n">
        <v>5</v>
      </c>
      <c r="Q167" s="88" t="n">
        <v>1</v>
      </c>
      <c r="R167" s="88" t="n">
        <v>1</v>
      </c>
      <c r="S167" s="77" t="n">
        <v>60.7989505039159</v>
      </c>
      <c r="T167" s="78"/>
      <c r="U167" s="78" t="s">
        <v>637</v>
      </c>
      <c r="V167" s="79" t="n">
        <v>4</v>
      </c>
      <c r="W167" s="80" t="s">
        <v>66</v>
      </c>
      <c r="X167" s="89"/>
      <c r="Y167" s="82" t="n">
        <v>2</v>
      </c>
      <c r="Z167" s="82" t="n">
        <v>5</v>
      </c>
      <c r="AA167" s="43" t="s">
        <v>2863</v>
      </c>
      <c r="AB167" s="43" t="s">
        <v>2864</v>
      </c>
    </row>
    <row r="168" customFormat="false" ht="12" hidden="false" customHeight="false" outlineLevel="0" collapsed="false">
      <c r="A168" s="1" t="s">
        <v>407</v>
      </c>
      <c r="B168" s="91" t="n">
        <v>6</v>
      </c>
      <c r="C168" s="68" t="s">
        <v>2865</v>
      </c>
      <c r="D168" s="69" t="s">
        <v>2600</v>
      </c>
      <c r="E168" s="69" t="s">
        <v>239</v>
      </c>
      <c r="F168" s="69" t="s">
        <v>1627</v>
      </c>
      <c r="G168" s="70" t="s">
        <v>1668</v>
      </c>
      <c r="H168" s="71" t="s">
        <v>2855</v>
      </c>
      <c r="I168" s="69" t="s">
        <v>79</v>
      </c>
      <c r="J168" s="71" t="s">
        <v>2866</v>
      </c>
      <c r="K168" s="72" t="n">
        <v>0.258064516129032</v>
      </c>
      <c r="L168" s="73" t="n">
        <v>373</v>
      </c>
      <c r="M168" s="73" t="n">
        <v>358</v>
      </c>
      <c r="N168" s="74" t="n">
        <v>61.4</v>
      </c>
      <c r="O168" s="75" t="n">
        <v>8</v>
      </c>
      <c r="P168" s="75" t="n">
        <v>9</v>
      </c>
      <c r="Q168" s="75" t="n">
        <v>8</v>
      </c>
      <c r="R168" s="75" t="n">
        <v>9</v>
      </c>
      <c r="S168" s="77" t="n">
        <v>32.8233371681416</v>
      </c>
      <c r="T168" s="78"/>
      <c r="U168" s="78" t="s">
        <v>656</v>
      </c>
      <c r="V168" s="79" t="n">
        <v>0</v>
      </c>
      <c r="W168" s="84"/>
      <c r="X168" s="89"/>
      <c r="Y168" s="82" t="n">
        <v>0</v>
      </c>
      <c r="Z168" s="82" t="n">
        <v>6</v>
      </c>
    </row>
    <row r="169" customFormat="false" ht="12" hidden="false" customHeight="false" outlineLevel="0" collapsed="false">
      <c r="A169" s="1" t="s">
        <v>407</v>
      </c>
      <c r="B169" s="110" t="n">
        <v>7</v>
      </c>
      <c r="C169" s="68" t="s">
        <v>2867</v>
      </c>
      <c r="D169" s="69" t="s">
        <v>2598</v>
      </c>
      <c r="E169" s="69" t="s">
        <v>211</v>
      </c>
      <c r="F169" s="69" t="s">
        <v>1627</v>
      </c>
      <c r="G169" s="70" t="s">
        <v>1668</v>
      </c>
      <c r="H169" s="71" t="s">
        <v>1847</v>
      </c>
      <c r="I169" s="69" t="s">
        <v>56</v>
      </c>
      <c r="J169" s="71" t="s">
        <v>2868</v>
      </c>
      <c r="K169" s="72" t="n">
        <v>0.363636363636364</v>
      </c>
      <c r="L169" s="73" t="n">
        <v>384</v>
      </c>
      <c r="M169" s="73" t="n">
        <v>347</v>
      </c>
      <c r="N169" s="74" t="n">
        <v>60.0818181818182</v>
      </c>
      <c r="O169" s="75" t="n">
        <v>6</v>
      </c>
      <c r="P169" s="76" t="n">
        <v>3</v>
      </c>
      <c r="Q169" s="75" t="n">
        <v>5</v>
      </c>
      <c r="R169" s="75" t="n">
        <v>6</v>
      </c>
      <c r="S169" s="77" t="n">
        <v>50.6534581710501</v>
      </c>
      <c r="T169" s="78"/>
      <c r="U169" s="78" t="s">
        <v>90</v>
      </c>
      <c r="V169" s="79" t="n">
        <v>4</v>
      </c>
      <c r="W169" s="92" t="s">
        <v>91</v>
      </c>
      <c r="X169" s="138" t="n">
        <v>1</v>
      </c>
      <c r="Y169" s="82" t="n">
        <v>3</v>
      </c>
      <c r="Z169" s="82" t="n">
        <v>7</v>
      </c>
    </row>
    <row r="170" customFormat="false" ht="12" hidden="false" customHeight="false" outlineLevel="0" collapsed="false">
      <c r="A170" s="1" t="s">
        <v>407</v>
      </c>
      <c r="B170" s="111" t="n">
        <v>8</v>
      </c>
      <c r="C170" s="112" t="s">
        <v>2869</v>
      </c>
      <c r="D170" s="113" t="s">
        <v>2548</v>
      </c>
      <c r="E170" s="113" t="s">
        <v>211</v>
      </c>
      <c r="F170" s="113" t="s">
        <v>1627</v>
      </c>
      <c r="G170" s="114" t="s">
        <v>1673</v>
      </c>
      <c r="H170" s="115" t="s">
        <v>2007</v>
      </c>
      <c r="I170" s="113" t="s">
        <v>47</v>
      </c>
      <c r="J170" s="115" t="s">
        <v>2870</v>
      </c>
      <c r="K170" s="116" t="n">
        <v>0.333333333333333</v>
      </c>
      <c r="L170" s="117" t="n">
        <v>376</v>
      </c>
      <c r="M170" s="117" t="n">
        <v>341</v>
      </c>
      <c r="N170" s="121" t="n">
        <v>57.3</v>
      </c>
      <c r="O170" s="150" t="n">
        <v>2</v>
      </c>
      <c r="P170" s="150" t="n">
        <v>2</v>
      </c>
      <c r="Q170" s="119" t="n">
        <v>4</v>
      </c>
      <c r="R170" s="119" t="n">
        <v>5</v>
      </c>
      <c r="S170" s="121" t="n">
        <v>64.0056830973038</v>
      </c>
      <c r="T170" s="151"/>
      <c r="U170" s="122" t="s">
        <v>90</v>
      </c>
      <c r="V170" s="123" t="n">
        <v>4</v>
      </c>
      <c r="W170" s="124" t="s">
        <v>98</v>
      </c>
      <c r="X170" s="177" t="n">
        <v>3</v>
      </c>
      <c r="Y170" s="126" t="n">
        <v>3</v>
      </c>
      <c r="Z170" s="126" t="n">
        <v>8</v>
      </c>
    </row>
    <row r="171" customFormat="false" ht="12" hidden="false" customHeight="false" outlineLevel="0" collapsed="false">
      <c r="A171" s="1" t="s">
        <v>407</v>
      </c>
      <c r="B171" s="127" t="n">
        <v>9</v>
      </c>
      <c r="C171" s="128" t="s">
        <v>2871</v>
      </c>
      <c r="D171" s="56" t="s">
        <v>2589</v>
      </c>
      <c r="E171" s="56" t="s">
        <v>211</v>
      </c>
      <c r="F171" s="56" t="s">
        <v>1627</v>
      </c>
      <c r="G171" s="57" t="s">
        <v>1668</v>
      </c>
      <c r="H171" s="58" t="s">
        <v>2007</v>
      </c>
      <c r="I171" s="56" t="s">
        <v>56</v>
      </c>
      <c r="J171" s="58" t="s">
        <v>2872</v>
      </c>
      <c r="K171" s="59" t="n">
        <v>0.5</v>
      </c>
      <c r="L171" s="60" t="n">
        <v>365</v>
      </c>
      <c r="M171" s="60" t="n">
        <v>347</v>
      </c>
      <c r="N171" s="63" t="n">
        <v>57.5363636363636</v>
      </c>
      <c r="O171" s="130" t="n">
        <v>3</v>
      </c>
      <c r="P171" s="129" t="n">
        <v>1</v>
      </c>
      <c r="Q171" s="134" t="n">
        <v>2</v>
      </c>
      <c r="R171" s="130" t="n">
        <v>3</v>
      </c>
      <c r="S171" s="63" t="n">
        <v>66.837732171803</v>
      </c>
      <c r="U171" s="8" t="s">
        <v>2873</v>
      </c>
      <c r="V171" s="64" t="n">
        <v>4</v>
      </c>
      <c r="W171" s="135" t="s">
        <v>74</v>
      </c>
      <c r="X171" s="109" t="n">
        <v>2</v>
      </c>
      <c r="Y171" s="12" t="n">
        <v>2</v>
      </c>
      <c r="Z171" s="12" t="n">
        <v>9</v>
      </c>
    </row>
    <row r="172" customFormat="false" ht="18.75" hidden="false" customHeight="true" outlineLevel="0" collapsed="false">
      <c r="B172" s="23" t="s">
        <v>2874</v>
      </c>
      <c r="C172" s="23"/>
      <c r="D172" s="24"/>
      <c r="E172" s="24"/>
      <c r="F172" s="24"/>
      <c r="G172" s="24"/>
      <c r="H172" s="24"/>
      <c r="I172" s="24"/>
      <c r="J172" s="24"/>
      <c r="K172" s="25"/>
      <c r="L172" s="26" t="s">
        <v>3</v>
      </c>
      <c r="M172" s="26" t="s">
        <v>3</v>
      </c>
      <c r="N172" s="26" t="s">
        <v>3</v>
      </c>
      <c r="O172" s="26"/>
      <c r="P172" s="27" t="s">
        <v>4</v>
      </c>
      <c r="Q172" s="26"/>
      <c r="R172" s="26"/>
      <c r="S172" s="26" t="s">
        <v>3</v>
      </c>
      <c r="T172" s="28"/>
      <c r="U172" s="29" t="s">
        <v>5</v>
      </c>
      <c r="V172" s="29"/>
      <c r="W172" s="31" t="s">
        <v>6</v>
      </c>
      <c r="X172" s="32" t="n">
        <v>11920</v>
      </c>
      <c r="Y172" s="31" t="s">
        <v>7</v>
      </c>
      <c r="Z172" s="31" t="n">
        <v>34920</v>
      </c>
      <c r="AA172" s="12" t="s">
        <v>2875</v>
      </c>
    </row>
    <row r="173" customFormat="false" ht="18.75" hidden="false" customHeight="true" outlineLevel="0" collapsed="false">
      <c r="B173" s="33" t="s">
        <v>2876</v>
      </c>
      <c r="C173" s="33"/>
      <c r="D173" s="33"/>
      <c r="E173" s="33"/>
      <c r="F173" s="33"/>
      <c r="G173" s="33"/>
      <c r="H173" s="33"/>
      <c r="I173" s="34"/>
      <c r="J173" s="34"/>
      <c r="K173" s="35"/>
      <c r="L173" s="36" t="n">
        <v>354.375</v>
      </c>
      <c r="M173" s="36" t="n">
        <v>361.687</v>
      </c>
      <c r="N173" s="36" t="n">
        <v>60.2866</v>
      </c>
      <c r="O173" s="37"/>
      <c r="P173" s="38" t="s">
        <v>10</v>
      </c>
      <c r="Q173" s="37"/>
      <c r="R173" s="37"/>
      <c r="S173" s="36" t="n">
        <v>50.3108</v>
      </c>
      <c r="T173" s="39"/>
      <c r="U173" s="40" t="s">
        <v>1029</v>
      </c>
      <c r="V173" s="40"/>
      <c r="W173" s="41" t="s">
        <v>12</v>
      </c>
      <c r="X173" s="42" t="n">
        <v>302950</v>
      </c>
      <c r="Y173" s="41" t="s">
        <v>13</v>
      </c>
      <c r="Z173" s="41" t="n">
        <v>24290</v>
      </c>
      <c r="AA173" s="43" t="s">
        <v>2876</v>
      </c>
    </row>
    <row r="174" customFormat="false" ht="12" hidden="false" customHeight="false" outlineLevel="0" collapsed="false">
      <c r="A174" s="44" t="s">
        <v>14</v>
      </c>
      <c r="B174" s="45" t="s">
        <v>15</v>
      </c>
      <c r="C174" s="45" t="s">
        <v>16</v>
      </c>
      <c r="D174" s="46" t="s">
        <v>17</v>
      </c>
      <c r="E174" s="46" t="s">
        <v>18</v>
      </c>
      <c r="F174" s="46" t="s">
        <v>19</v>
      </c>
      <c r="G174" s="46" t="s">
        <v>20</v>
      </c>
      <c r="H174" s="46" t="s">
        <v>21</v>
      </c>
      <c r="I174" s="46" t="s">
        <v>22</v>
      </c>
      <c r="J174" s="46" t="s">
        <v>23</v>
      </c>
      <c r="K174" s="47" t="s">
        <v>24</v>
      </c>
      <c r="L174" s="48" t="s">
        <v>25</v>
      </c>
      <c r="M174" s="48" t="s">
        <v>26</v>
      </c>
      <c r="N174" s="48" t="s">
        <v>27</v>
      </c>
      <c r="O174" s="49" t="s">
        <v>28</v>
      </c>
      <c r="P174" s="49" t="s">
        <v>29</v>
      </c>
      <c r="Q174" s="49" t="s">
        <v>30</v>
      </c>
      <c r="R174" s="49" t="s">
        <v>31</v>
      </c>
      <c r="S174" s="50" t="s">
        <v>32</v>
      </c>
      <c r="T174" s="50" t="s">
        <v>33</v>
      </c>
      <c r="U174" s="50" t="s">
        <v>34</v>
      </c>
      <c r="V174" s="51" t="s">
        <v>35</v>
      </c>
      <c r="W174" s="52" t="s">
        <v>36</v>
      </c>
      <c r="X174" s="53" t="s">
        <v>37</v>
      </c>
      <c r="Y174" s="52" t="s">
        <v>1617</v>
      </c>
      <c r="Z174" s="52" t="s">
        <v>15</v>
      </c>
      <c r="AA174" s="43" t="s">
        <v>2877</v>
      </c>
    </row>
    <row r="175" customFormat="false" ht="12" hidden="false" customHeight="false" outlineLevel="0" collapsed="false">
      <c r="A175" s="1" t="s">
        <v>453</v>
      </c>
      <c r="B175" s="54" t="n">
        <v>1</v>
      </c>
      <c r="C175" s="55" t="s">
        <v>2878</v>
      </c>
      <c r="D175" s="56" t="s">
        <v>2589</v>
      </c>
      <c r="E175" s="56" t="s">
        <v>87</v>
      </c>
      <c r="F175" s="56" t="s">
        <v>1627</v>
      </c>
      <c r="G175" s="57" t="s">
        <v>1621</v>
      </c>
      <c r="H175" s="58" t="s">
        <v>2879</v>
      </c>
      <c r="I175" s="56" t="s">
        <v>124</v>
      </c>
      <c r="J175" s="58" t="s">
        <v>2880</v>
      </c>
      <c r="K175" s="59" t="n">
        <v>0.333333333333333</v>
      </c>
      <c r="L175" s="60" t="n">
        <v>374</v>
      </c>
      <c r="M175" s="60" t="n">
        <v>374</v>
      </c>
      <c r="N175" s="61" t="n">
        <v>62.7</v>
      </c>
      <c r="O175" s="62" t="n">
        <v>15</v>
      </c>
      <c r="P175" s="62" t="n">
        <v>11</v>
      </c>
      <c r="Q175" s="62" t="n">
        <v>11</v>
      </c>
      <c r="R175" s="62" t="n">
        <v>14</v>
      </c>
      <c r="S175" s="63" t="n">
        <v>30.9833918732782</v>
      </c>
      <c r="U175" s="8" t="s">
        <v>49</v>
      </c>
      <c r="V175" s="64" t="n">
        <v>0</v>
      </c>
      <c r="W175" s="65"/>
      <c r="X175" s="142"/>
      <c r="Y175" s="12" t="n">
        <v>0</v>
      </c>
      <c r="Z175" s="12" t="n">
        <v>1</v>
      </c>
      <c r="AA175" s="43" t="s">
        <v>2881</v>
      </c>
      <c r="AB175" s="43" t="s">
        <v>2882</v>
      </c>
    </row>
    <row r="176" customFormat="false" ht="12" hidden="false" customHeight="false" outlineLevel="0" collapsed="false">
      <c r="A176" s="1" t="s">
        <v>453</v>
      </c>
      <c r="B176" s="210" t="n">
        <v>2</v>
      </c>
      <c r="C176" s="128" t="s">
        <v>2883</v>
      </c>
      <c r="D176" s="56" t="s">
        <v>2884</v>
      </c>
      <c r="E176" s="56" t="s">
        <v>43</v>
      </c>
      <c r="F176" s="56" t="s">
        <v>1620</v>
      </c>
      <c r="G176" s="57" t="s">
        <v>1635</v>
      </c>
      <c r="H176" s="58" t="s">
        <v>1622</v>
      </c>
      <c r="I176" s="56" t="s">
        <v>56</v>
      </c>
      <c r="J176" s="58" t="s">
        <v>2885</v>
      </c>
      <c r="K176" s="59" t="n">
        <v>0.533333333333333</v>
      </c>
      <c r="L176" s="60" t="n">
        <v>342</v>
      </c>
      <c r="M176" s="60" t="n">
        <v>369</v>
      </c>
      <c r="N176" s="61" t="n">
        <v>61.1142857142857</v>
      </c>
      <c r="O176" s="62" t="n">
        <v>12</v>
      </c>
      <c r="P176" s="62" t="n">
        <v>16</v>
      </c>
      <c r="Q176" s="62" t="n">
        <v>15</v>
      </c>
      <c r="R176" s="62" t="n">
        <v>16</v>
      </c>
      <c r="S176" s="63" t="n">
        <v>35.5728483471074</v>
      </c>
      <c r="U176" s="8" t="s">
        <v>656</v>
      </c>
      <c r="V176" s="64" t="n">
        <v>0</v>
      </c>
      <c r="W176" s="65"/>
      <c r="X176" s="142"/>
      <c r="Y176" s="12" t="n">
        <v>0</v>
      </c>
      <c r="Z176" s="12" t="n">
        <v>2</v>
      </c>
      <c r="AA176" s="43" t="s">
        <v>2886</v>
      </c>
      <c r="AB176" s="43" t="s">
        <v>2887</v>
      </c>
    </row>
    <row r="177" customFormat="false" ht="12" hidden="false" customHeight="false" outlineLevel="0" collapsed="false">
      <c r="A177" s="1" t="s">
        <v>453</v>
      </c>
      <c r="B177" s="211" t="n">
        <v>3</v>
      </c>
      <c r="C177" s="112" t="s">
        <v>2888</v>
      </c>
      <c r="D177" s="113" t="s">
        <v>2600</v>
      </c>
      <c r="E177" s="113" t="s">
        <v>211</v>
      </c>
      <c r="F177" s="113" t="s">
        <v>1627</v>
      </c>
      <c r="G177" s="114" t="s">
        <v>1621</v>
      </c>
      <c r="H177" s="115" t="s">
        <v>2498</v>
      </c>
      <c r="I177" s="113" t="s">
        <v>79</v>
      </c>
      <c r="J177" s="115" t="s">
        <v>2889</v>
      </c>
      <c r="K177" s="116" t="n">
        <v>0.5625</v>
      </c>
      <c r="L177" s="117" t="n">
        <v>341</v>
      </c>
      <c r="M177" s="117" t="n">
        <v>367</v>
      </c>
      <c r="N177" s="121" t="n">
        <v>58.8</v>
      </c>
      <c r="O177" s="120" t="n">
        <v>3</v>
      </c>
      <c r="P177" s="119" t="n">
        <v>4</v>
      </c>
      <c r="Q177" s="150" t="n">
        <v>2</v>
      </c>
      <c r="R177" s="119" t="n">
        <v>4</v>
      </c>
      <c r="S177" s="121" t="n">
        <v>64.8586849665486</v>
      </c>
      <c r="T177" s="122"/>
      <c r="U177" s="122" t="s">
        <v>1959</v>
      </c>
      <c r="V177" s="123" t="n">
        <v>4</v>
      </c>
      <c r="W177" s="124" t="s">
        <v>98</v>
      </c>
      <c r="X177" s="141"/>
      <c r="Y177" s="126" t="n">
        <v>3</v>
      </c>
      <c r="Z177" s="126" t="n">
        <v>3</v>
      </c>
      <c r="AA177" s="43" t="s">
        <v>2890</v>
      </c>
      <c r="AB177" s="12" t="s">
        <v>2891</v>
      </c>
    </row>
    <row r="178" customFormat="false" ht="12" hidden="false" customHeight="false" outlineLevel="0" collapsed="false">
      <c r="A178" s="1" t="s">
        <v>453</v>
      </c>
      <c r="B178" s="212" t="n">
        <v>4</v>
      </c>
      <c r="C178" s="128" t="s">
        <v>2892</v>
      </c>
      <c r="D178" s="56" t="s">
        <v>2604</v>
      </c>
      <c r="E178" s="56" t="s">
        <v>239</v>
      </c>
      <c r="F178" s="56" t="s">
        <v>1620</v>
      </c>
      <c r="G178" s="57" t="s">
        <v>1621</v>
      </c>
      <c r="H178" s="58" t="s">
        <v>1658</v>
      </c>
      <c r="I178" s="56" t="s">
        <v>56</v>
      </c>
      <c r="J178" s="58" t="s">
        <v>2893</v>
      </c>
      <c r="K178" s="59" t="n">
        <v>0.586206896551724</v>
      </c>
      <c r="L178" s="60" t="n">
        <v>345</v>
      </c>
      <c r="M178" s="60" t="n">
        <v>355</v>
      </c>
      <c r="N178" s="61" t="n">
        <v>60.3571428571429</v>
      </c>
      <c r="O178" s="62" t="n">
        <v>9</v>
      </c>
      <c r="P178" s="62" t="n">
        <v>9</v>
      </c>
      <c r="Q178" s="62" t="n">
        <v>7</v>
      </c>
      <c r="R178" s="62" t="n">
        <v>10</v>
      </c>
      <c r="S178" s="63" t="n">
        <v>49.84790225305</v>
      </c>
      <c r="T178" s="131"/>
      <c r="U178" s="8" t="s">
        <v>387</v>
      </c>
      <c r="V178" s="64" t="n">
        <v>0</v>
      </c>
      <c r="W178" s="65"/>
      <c r="X178" s="142"/>
      <c r="Y178" s="12" t="n">
        <v>0</v>
      </c>
      <c r="Z178" s="12" t="n">
        <v>4</v>
      </c>
      <c r="AA178" s="43" t="s">
        <v>2894</v>
      </c>
      <c r="AB178" s="43" t="s">
        <v>2895</v>
      </c>
    </row>
    <row r="179" customFormat="false" ht="12" hidden="false" customHeight="false" outlineLevel="0" collapsed="false">
      <c r="A179" s="1" t="s">
        <v>453</v>
      </c>
      <c r="B179" s="170" t="n">
        <v>5</v>
      </c>
      <c r="C179" s="112" t="s">
        <v>2896</v>
      </c>
      <c r="D179" s="113" t="s">
        <v>2606</v>
      </c>
      <c r="E179" s="113" t="s">
        <v>87</v>
      </c>
      <c r="F179" s="113" t="s">
        <v>1627</v>
      </c>
      <c r="G179" s="114" t="s">
        <v>1621</v>
      </c>
      <c r="H179" s="115" t="s">
        <v>1658</v>
      </c>
      <c r="I179" s="113" t="s">
        <v>56</v>
      </c>
      <c r="J179" s="115" t="s">
        <v>2897</v>
      </c>
      <c r="K179" s="116" t="n">
        <v>0.333333333333333</v>
      </c>
      <c r="L179" s="117" t="n">
        <v>358</v>
      </c>
      <c r="M179" s="117" t="n">
        <v>365</v>
      </c>
      <c r="N179" s="118" t="n">
        <v>61.2</v>
      </c>
      <c r="O179" s="119" t="n">
        <v>13</v>
      </c>
      <c r="P179" s="119" t="n">
        <v>15</v>
      </c>
      <c r="Q179" s="119" t="n">
        <v>14</v>
      </c>
      <c r="R179" s="119" t="n">
        <v>15</v>
      </c>
      <c r="S179" s="121" t="n">
        <v>35.3739370523416</v>
      </c>
      <c r="T179" s="122" t="s">
        <v>460</v>
      </c>
      <c r="U179" s="122" t="s">
        <v>686</v>
      </c>
      <c r="V179" s="123" t="n">
        <v>0</v>
      </c>
      <c r="W179" s="148"/>
      <c r="X179" s="141"/>
      <c r="Y179" s="126" t="n">
        <v>0</v>
      </c>
      <c r="Z179" s="126" t="n">
        <v>5</v>
      </c>
      <c r="AA179" s="43" t="s">
        <v>2898</v>
      </c>
      <c r="AB179" s="43" t="s">
        <v>2899</v>
      </c>
    </row>
    <row r="180" customFormat="false" ht="12" hidden="false" customHeight="false" outlineLevel="0" collapsed="false">
      <c r="A180" s="1" t="s">
        <v>453</v>
      </c>
      <c r="B180" s="171" t="n">
        <v>6</v>
      </c>
      <c r="C180" s="128" t="s">
        <v>2900</v>
      </c>
      <c r="D180" s="56" t="s">
        <v>2596</v>
      </c>
      <c r="E180" s="56" t="s">
        <v>216</v>
      </c>
      <c r="F180" s="56" t="s">
        <v>1620</v>
      </c>
      <c r="G180" s="57" t="s">
        <v>1621</v>
      </c>
      <c r="H180" s="58" t="s">
        <v>2559</v>
      </c>
      <c r="I180" s="56" t="s">
        <v>56</v>
      </c>
      <c r="J180" s="58" t="s">
        <v>2901</v>
      </c>
      <c r="K180" s="59" t="n">
        <v>0.421052631578947</v>
      </c>
      <c r="L180" s="60" t="n">
        <v>352</v>
      </c>
      <c r="M180" s="60" t="n">
        <v>364</v>
      </c>
      <c r="N180" s="61" t="n">
        <v>61.3142857142857</v>
      </c>
      <c r="O180" s="62" t="n">
        <v>14</v>
      </c>
      <c r="P180" s="62" t="n">
        <v>11</v>
      </c>
      <c r="Q180" s="62" t="n">
        <v>5</v>
      </c>
      <c r="R180" s="62" t="n">
        <v>11</v>
      </c>
      <c r="S180" s="63" t="n">
        <v>41.2621010428965</v>
      </c>
      <c r="T180" s="8" t="s">
        <v>460</v>
      </c>
      <c r="U180" s="8" t="s">
        <v>686</v>
      </c>
      <c r="V180" s="64" t="n">
        <v>1</v>
      </c>
      <c r="W180" s="65"/>
      <c r="X180" s="66" t="n">
        <v>1</v>
      </c>
      <c r="Y180" s="12" t="n">
        <v>0</v>
      </c>
      <c r="Z180" s="12" t="n">
        <v>6</v>
      </c>
    </row>
    <row r="181" customFormat="false" ht="12" hidden="false" customHeight="false" outlineLevel="0" collapsed="false">
      <c r="A181" s="1" t="s">
        <v>453</v>
      </c>
      <c r="B181" s="173" t="n">
        <v>7</v>
      </c>
      <c r="C181" s="112" t="s">
        <v>2902</v>
      </c>
      <c r="D181" s="113" t="s">
        <v>2573</v>
      </c>
      <c r="E181" s="113" t="s">
        <v>87</v>
      </c>
      <c r="F181" s="113" t="s">
        <v>1627</v>
      </c>
      <c r="G181" s="114" t="s">
        <v>1621</v>
      </c>
      <c r="H181" s="115" t="s">
        <v>1847</v>
      </c>
      <c r="I181" s="113" t="s">
        <v>47</v>
      </c>
      <c r="J181" s="115" t="s">
        <v>2903</v>
      </c>
      <c r="K181" s="116" t="n">
        <v>0.538461538461538</v>
      </c>
      <c r="L181" s="117" t="n">
        <v>360</v>
      </c>
      <c r="M181" s="117" t="n">
        <v>357</v>
      </c>
      <c r="N181" s="121" t="n">
        <v>58.6714285714286</v>
      </c>
      <c r="O181" s="150" t="n">
        <v>2</v>
      </c>
      <c r="P181" s="139" t="n">
        <v>1</v>
      </c>
      <c r="Q181" s="139" t="n">
        <v>1</v>
      </c>
      <c r="R181" s="139" t="n">
        <v>1</v>
      </c>
      <c r="S181" s="158" t="n">
        <v>71.1964207201889</v>
      </c>
      <c r="T181" s="122"/>
      <c r="U181" s="122" t="s">
        <v>2873</v>
      </c>
      <c r="V181" s="123" t="n">
        <v>4</v>
      </c>
      <c r="W181" s="140" t="s">
        <v>82</v>
      </c>
      <c r="X181" s="141" t="n">
        <v>5</v>
      </c>
      <c r="Y181" s="126" t="n">
        <v>2</v>
      </c>
      <c r="Z181" s="126" t="n">
        <v>7</v>
      </c>
    </row>
    <row r="182" customFormat="false" ht="12" hidden="false" customHeight="false" outlineLevel="0" collapsed="false">
      <c r="A182" s="1" t="s">
        <v>453</v>
      </c>
      <c r="B182" s="174" t="n">
        <v>8</v>
      </c>
      <c r="C182" s="128" t="s">
        <v>2904</v>
      </c>
      <c r="D182" s="56" t="s">
        <v>2548</v>
      </c>
      <c r="E182" s="56" t="s">
        <v>211</v>
      </c>
      <c r="F182" s="56" t="s">
        <v>1620</v>
      </c>
      <c r="G182" s="57" t="s">
        <v>1668</v>
      </c>
      <c r="H182" s="58" t="s">
        <v>2012</v>
      </c>
      <c r="I182" s="56" t="s">
        <v>56</v>
      </c>
      <c r="J182" s="58" t="s">
        <v>2905</v>
      </c>
      <c r="K182" s="59" t="n">
        <v>0.5</v>
      </c>
      <c r="L182" s="60" t="n">
        <v>360</v>
      </c>
      <c r="M182" s="60" t="n">
        <v>355</v>
      </c>
      <c r="N182" s="63" t="n">
        <v>59.6</v>
      </c>
      <c r="O182" s="62" t="n">
        <v>5</v>
      </c>
      <c r="P182" s="62" t="n">
        <v>7</v>
      </c>
      <c r="Q182" s="62" t="n">
        <v>4</v>
      </c>
      <c r="R182" s="62" t="n">
        <v>6</v>
      </c>
      <c r="S182" s="63" t="n">
        <v>56.1577727174341</v>
      </c>
      <c r="U182" s="8" t="s">
        <v>618</v>
      </c>
      <c r="V182" s="64" t="n">
        <v>3</v>
      </c>
      <c r="W182" s="132" t="s">
        <v>59</v>
      </c>
      <c r="X182" s="142"/>
      <c r="Y182" s="12" t="n">
        <v>3</v>
      </c>
      <c r="Z182" s="12" t="n">
        <v>8</v>
      </c>
    </row>
    <row r="183" customFormat="false" ht="12" hidden="false" customHeight="false" outlineLevel="0" collapsed="false">
      <c r="A183" s="1" t="s">
        <v>453</v>
      </c>
      <c r="B183" s="175" t="n">
        <v>9</v>
      </c>
      <c r="C183" s="112" t="s">
        <v>2906</v>
      </c>
      <c r="D183" s="113" t="s">
        <v>2581</v>
      </c>
      <c r="E183" s="113" t="s">
        <v>232</v>
      </c>
      <c r="F183" s="113" t="s">
        <v>1627</v>
      </c>
      <c r="G183" s="114" t="s">
        <v>1673</v>
      </c>
      <c r="H183" s="115" t="s">
        <v>2012</v>
      </c>
      <c r="I183" s="113" t="s">
        <v>124</v>
      </c>
      <c r="J183" s="115" t="s">
        <v>2907</v>
      </c>
      <c r="K183" s="116" t="n">
        <v>0.371428571428571</v>
      </c>
      <c r="L183" s="117" t="n">
        <v>357</v>
      </c>
      <c r="M183" s="117" t="n">
        <v>352</v>
      </c>
      <c r="N183" s="121" t="n">
        <v>59.6</v>
      </c>
      <c r="O183" s="119" t="n">
        <v>7</v>
      </c>
      <c r="P183" s="150" t="n">
        <v>2</v>
      </c>
      <c r="Q183" s="119" t="n">
        <v>8</v>
      </c>
      <c r="R183" s="120" t="n">
        <v>3</v>
      </c>
      <c r="S183" s="121" t="n">
        <v>63.4471821822117</v>
      </c>
      <c r="T183" s="122"/>
      <c r="U183" s="122" t="s">
        <v>485</v>
      </c>
      <c r="V183" s="123" t="n">
        <v>2</v>
      </c>
      <c r="W183" s="140" t="s">
        <v>66</v>
      </c>
      <c r="X183" s="177" t="n">
        <v>3</v>
      </c>
      <c r="Y183" s="126" t="n">
        <v>2</v>
      </c>
      <c r="Z183" s="126" t="n">
        <v>9</v>
      </c>
    </row>
    <row r="184" customFormat="false" ht="12" hidden="false" customHeight="false" outlineLevel="0" collapsed="false">
      <c r="A184" s="1" t="s">
        <v>453</v>
      </c>
      <c r="B184" s="176" t="n">
        <v>10</v>
      </c>
      <c r="C184" s="128" t="s">
        <v>2908</v>
      </c>
      <c r="D184" s="56" t="s">
        <v>2737</v>
      </c>
      <c r="E184" s="56" t="s">
        <v>232</v>
      </c>
      <c r="F184" s="56" t="s">
        <v>1627</v>
      </c>
      <c r="G184" s="57" t="s">
        <v>1635</v>
      </c>
      <c r="H184" s="58" t="s">
        <v>1847</v>
      </c>
      <c r="I184" s="56" t="s">
        <v>124</v>
      </c>
      <c r="J184" s="58" t="s">
        <v>2909</v>
      </c>
      <c r="K184" s="59" t="n">
        <v>0.363636363636364</v>
      </c>
      <c r="L184" s="60" t="n">
        <v>361</v>
      </c>
      <c r="M184" s="60" t="n">
        <v>366</v>
      </c>
      <c r="N184" s="61" t="n">
        <v>60.7</v>
      </c>
      <c r="O184" s="62" t="n">
        <v>11</v>
      </c>
      <c r="P184" s="62" t="n">
        <v>6</v>
      </c>
      <c r="Q184" s="62" t="n">
        <v>12</v>
      </c>
      <c r="R184" s="62" t="n">
        <v>7</v>
      </c>
      <c r="S184" s="63" t="n">
        <v>48.0393739866194</v>
      </c>
      <c r="U184" s="8" t="s">
        <v>2910</v>
      </c>
      <c r="V184" s="64" t="n">
        <v>1</v>
      </c>
      <c r="W184" s="65"/>
      <c r="X184" s="142"/>
      <c r="Y184" s="12" t="n">
        <v>0</v>
      </c>
      <c r="Z184" s="12" t="n">
        <v>10</v>
      </c>
    </row>
    <row r="185" customFormat="false" ht="12" hidden="false" customHeight="false" outlineLevel="0" collapsed="false">
      <c r="A185" s="1" t="s">
        <v>453</v>
      </c>
      <c r="B185" s="155" t="n">
        <v>11</v>
      </c>
      <c r="C185" s="112" t="s">
        <v>2911</v>
      </c>
      <c r="D185" s="113" t="s">
        <v>2556</v>
      </c>
      <c r="E185" s="113" t="s">
        <v>232</v>
      </c>
      <c r="F185" s="113" t="s">
        <v>1627</v>
      </c>
      <c r="G185" s="114" t="s">
        <v>1635</v>
      </c>
      <c r="H185" s="115" t="s">
        <v>2232</v>
      </c>
      <c r="I185" s="113" t="s">
        <v>56</v>
      </c>
      <c r="J185" s="115" t="s">
        <v>2912</v>
      </c>
      <c r="K185" s="116" t="n">
        <v>0.368421052631579</v>
      </c>
      <c r="L185" s="117" t="n">
        <v>358</v>
      </c>
      <c r="M185" s="117" t="n">
        <v>358</v>
      </c>
      <c r="N185" s="121" t="n">
        <v>59.6</v>
      </c>
      <c r="O185" s="119" t="n">
        <v>5</v>
      </c>
      <c r="P185" s="119" t="n">
        <v>13</v>
      </c>
      <c r="Q185" s="119" t="n">
        <v>13</v>
      </c>
      <c r="R185" s="119" t="n">
        <v>9</v>
      </c>
      <c r="S185" s="121" t="n">
        <v>52.8762406828021</v>
      </c>
      <c r="T185" s="154" t="s">
        <v>399</v>
      </c>
      <c r="U185" s="122" t="s">
        <v>97</v>
      </c>
      <c r="V185" s="123" t="n">
        <v>1</v>
      </c>
      <c r="W185" s="148"/>
      <c r="X185" s="141"/>
      <c r="Y185" s="126" t="n">
        <v>0</v>
      </c>
      <c r="Z185" s="126" t="n">
        <v>11</v>
      </c>
    </row>
    <row r="186" customFormat="false" ht="12" hidden="false" customHeight="false" outlineLevel="0" collapsed="false">
      <c r="A186" s="1" t="s">
        <v>453</v>
      </c>
      <c r="B186" s="156" t="n">
        <v>12</v>
      </c>
      <c r="C186" s="128" t="s">
        <v>2913</v>
      </c>
      <c r="D186" s="56" t="s">
        <v>2561</v>
      </c>
      <c r="E186" s="56" t="s">
        <v>87</v>
      </c>
      <c r="F186" s="56" t="s">
        <v>2811</v>
      </c>
      <c r="G186" s="57" t="s">
        <v>1635</v>
      </c>
      <c r="H186" s="58" t="s">
        <v>1658</v>
      </c>
      <c r="I186" s="56" t="s">
        <v>124</v>
      </c>
      <c r="J186" s="58" t="s">
        <v>2914</v>
      </c>
      <c r="K186" s="59" t="n">
        <v>0.538461538461538</v>
      </c>
      <c r="L186" s="60" t="n">
        <v>369</v>
      </c>
      <c r="M186" s="60" t="n">
        <v>382</v>
      </c>
      <c r="N186" s="61" t="n">
        <v>62.8857142857143</v>
      </c>
      <c r="O186" s="62" t="n">
        <v>16</v>
      </c>
      <c r="P186" s="62" t="n">
        <v>14</v>
      </c>
      <c r="Q186" s="62" t="n">
        <v>16</v>
      </c>
      <c r="R186" s="62" t="n">
        <v>12</v>
      </c>
      <c r="S186" s="63" t="n">
        <v>23.1785107142857</v>
      </c>
      <c r="U186" s="8" t="s">
        <v>49</v>
      </c>
      <c r="V186" s="64" t="n">
        <v>0</v>
      </c>
      <c r="W186" s="65"/>
      <c r="X186" s="142"/>
      <c r="Y186" s="12" t="n">
        <v>0</v>
      </c>
      <c r="Z186" s="12" t="n">
        <v>12</v>
      </c>
    </row>
    <row r="187" customFormat="false" ht="12" hidden="false" customHeight="false" outlineLevel="0" collapsed="false">
      <c r="A187" s="1" t="s">
        <v>453</v>
      </c>
      <c r="B187" s="149" t="n">
        <v>13</v>
      </c>
      <c r="C187" s="112" t="s">
        <v>2915</v>
      </c>
      <c r="D187" s="113" t="s">
        <v>2552</v>
      </c>
      <c r="E187" s="113" t="s">
        <v>87</v>
      </c>
      <c r="F187" s="113" t="s">
        <v>1627</v>
      </c>
      <c r="G187" s="114" t="s">
        <v>1701</v>
      </c>
      <c r="H187" s="115" t="s">
        <v>2012</v>
      </c>
      <c r="I187" s="113" t="s">
        <v>56</v>
      </c>
      <c r="J187" s="115" t="s">
        <v>2916</v>
      </c>
      <c r="K187" s="116" t="n">
        <v>0.586206896551724</v>
      </c>
      <c r="L187" s="117" t="n">
        <v>351</v>
      </c>
      <c r="M187" s="117" t="n">
        <v>349</v>
      </c>
      <c r="N187" s="121" t="n">
        <v>60.1714285714286</v>
      </c>
      <c r="O187" s="119" t="n">
        <v>8</v>
      </c>
      <c r="P187" s="119" t="n">
        <v>10</v>
      </c>
      <c r="Q187" s="119" t="n">
        <v>10</v>
      </c>
      <c r="R187" s="119" t="n">
        <v>13</v>
      </c>
      <c r="S187" s="121" t="n">
        <v>50.1016982093664</v>
      </c>
      <c r="T187" s="151" t="s">
        <v>460</v>
      </c>
      <c r="U187" s="122" t="s">
        <v>686</v>
      </c>
      <c r="V187" s="123" t="n">
        <v>0</v>
      </c>
      <c r="W187" s="148"/>
      <c r="X187" s="141" t="n">
        <v>4</v>
      </c>
      <c r="Y187" s="126" t="n">
        <v>0</v>
      </c>
      <c r="Z187" s="126" t="n">
        <v>13</v>
      </c>
    </row>
    <row r="188" customFormat="false" ht="12" hidden="false" customHeight="false" outlineLevel="0" collapsed="false">
      <c r="A188" s="1" t="s">
        <v>453</v>
      </c>
      <c r="B188" s="152" t="n">
        <v>14</v>
      </c>
      <c r="C188" s="128" t="s">
        <v>2917</v>
      </c>
      <c r="D188" s="56" t="s">
        <v>2731</v>
      </c>
      <c r="E188" s="56" t="s">
        <v>239</v>
      </c>
      <c r="F188" s="56" t="s">
        <v>1627</v>
      </c>
      <c r="G188" s="57" t="s">
        <v>1621</v>
      </c>
      <c r="H188" s="58" t="s">
        <v>1658</v>
      </c>
      <c r="I188" s="56" t="s">
        <v>56</v>
      </c>
      <c r="J188" s="58" t="s">
        <v>2918</v>
      </c>
      <c r="K188" s="59" t="n">
        <v>0.761904761904762</v>
      </c>
      <c r="L188" s="60" t="n">
        <v>356</v>
      </c>
      <c r="M188" s="60" t="n">
        <v>354</v>
      </c>
      <c r="N188" s="63" t="n">
        <v>58.4</v>
      </c>
      <c r="O188" s="129" t="n">
        <v>1</v>
      </c>
      <c r="P188" s="130" t="n">
        <v>3</v>
      </c>
      <c r="Q188" s="130" t="n">
        <v>3</v>
      </c>
      <c r="R188" s="134" t="n">
        <v>2</v>
      </c>
      <c r="S188" s="172" t="n">
        <v>71.4195965072806</v>
      </c>
      <c r="U188" s="8" t="s">
        <v>823</v>
      </c>
      <c r="V188" s="64" t="n">
        <v>4</v>
      </c>
      <c r="W188" s="135" t="s">
        <v>74</v>
      </c>
      <c r="X188" s="109" t="n">
        <v>2</v>
      </c>
      <c r="Y188" s="12" t="n">
        <v>2</v>
      </c>
      <c r="Z188" s="12" t="n">
        <v>14</v>
      </c>
    </row>
    <row r="189" customFormat="false" ht="12" hidden="false" customHeight="false" outlineLevel="0" collapsed="false">
      <c r="A189" s="1" t="s">
        <v>453</v>
      </c>
      <c r="B189" s="111" t="n">
        <v>15</v>
      </c>
      <c r="C189" s="112" t="s">
        <v>2919</v>
      </c>
      <c r="D189" s="113" t="s">
        <v>2598</v>
      </c>
      <c r="E189" s="113" t="s">
        <v>232</v>
      </c>
      <c r="F189" s="113" t="s">
        <v>1627</v>
      </c>
      <c r="G189" s="114" t="s">
        <v>1621</v>
      </c>
      <c r="H189" s="115" t="s">
        <v>2012</v>
      </c>
      <c r="I189" s="113" t="s">
        <v>56</v>
      </c>
      <c r="J189" s="115" t="s">
        <v>2920</v>
      </c>
      <c r="K189" s="116" t="n">
        <v>0.476190476190476</v>
      </c>
      <c r="L189" s="117" t="n">
        <v>340</v>
      </c>
      <c r="M189" s="117" t="n">
        <v>361</v>
      </c>
      <c r="N189" s="121" t="n">
        <v>58.8</v>
      </c>
      <c r="O189" s="120" t="n">
        <v>3</v>
      </c>
      <c r="P189" s="119" t="n">
        <v>5</v>
      </c>
      <c r="Q189" s="119" t="n">
        <v>9</v>
      </c>
      <c r="R189" s="119" t="n">
        <v>8</v>
      </c>
      <c r="S189" s="121" t="n">
        <v>62.4977916765053</v>
      </c>
      <c r="T189" s="122"/>
      <c r="U189" s="122" t="s">
        <v>181</v>
      </c>
      <c r="V189" s="123" t="n">
        <v>2</v>
      </c>
      <c r="W189" s="124" t="s">
        <v>91</v>
      </c>
      <c r="X189" s="141"/>
      <c r="Y189" s="126" t="n">
        <v>3</v>
      </c>
      <c r="Z189" s="126" t="n">
        <v>15</v>
      </c>
    </row>
    <row r="190" customFormat="false" ht="12" hidden="false" customHeight="false" outlineLevel="0" collapsed="false">
      <c r="A190" s="1" t="s">
        <v>453</v>
      </c>
      <c r="B190" s="127" t="n">
        <v>16</v>
      </c>
      <c r="C190" s="128" t="s">
        <v>2921</v>
      </c>
      <c r="D190" s="56" t="s">
        <v>2542</v>
      </c>
      <c r="E190" s="56" t="s">
        <v>211</v>
      </c>
      <c r="F190" s="56" t="s">
        <v>1627</v>
      </c>
      <c r="G190" s="57" t="s">
        <v>1668</v>
      </c>
      <c r="H190" s="58" t="s">
        <v>2012</v>
      </c>
      <c r="I190" s="56" t="s">
        <v>56</v>
      </c>
      <c r="J190" s="58" t="s">
        <v>2922</v>
      </c>
      <c r="K190" s="59" t="n">
        <v>0.727272727272727</v>
      </c>
      <c r="L190" s="60" t="n">
        <v>346</v>
      </c>
      <c r="M190" s="60" t="n">
        <v>359</v>
      </c>
      <c r="N190" s="61" t="n">
        <v>60.6714285714286</v>
      </c>
      <c r="O190" s="62" t="n">
        <v>10</v>
      </c>
      <c r="P190" s="62" t="n">
        <v>8</v>
      </c>
      <c r="Q190" s="62" t="n">
        <v>6</v>
      </c>
      <c r="R190" s="62" t="n">
        <v>5</v>
      </c>
      <c r="S190" s="63" t="n">
        <v>48.160913321527</v>
      </c>
      <c r="U190" s="8" t="s">
        <v>1494</v>
      </c>
      <c r="V190" s="64" t="n">
        <v>2</v>
      </c>
      <c r="W190" s="132"/>
      <c r="X190" s="142"/>
      <c r="Y190" s="12" t="n">
        <v>3</v>
      </c>
      <c r="Z190" s="12" t="n">
        <v>16</v>
      </c>
    </row>
    <row r="191" customFormat="false" ht="18.75" hidden="false" customHeight="true" outlineLevel="0" collapsed="false">
      <c r="B191" s="188" t="s">
        <v>2923</v>
      </c>
      <c r="C191" s="188"/>
      <c r="D191" s="189"/>
      <c r="E191" s="189"/>
      <c r="F191" s="189"/>
      <c r="G191" s="189"/>
      <c r="H191" s="189"/>
      <c r="I191" s="189"/>
      <c r="J191" s="189"/>
      <c r="K191" s="190"/>
      <c r="L191" s="191" t="s">
        <v>3</v>
      </c>
      <c r="M191" s="191" t="s">
        <v>3</v>
      </c>
      <c r="N191" s="191" t="s">
        <v>3</v>
      </c>
      <c r="O191" s="191"/>
      <c r="P191" s="192" t="s">
        <v>4</v>
      </c>
      <c r="Q191" s="191"/>
      <c r="R191" s="191"/>
      <c r="S191" s="191" t="s">
        <v>3</v>
      </c>
      <c r="T191" s="193"/>
      <c r="U191" s="214" t="s">
        <v>5</v>
      </c>
      <c r="V191" s="214"/>
      <c r="W191" s="195" t="s">
        <v>6</v>
      </c>
      <c r="X191" s="196" t="n">
        <v>7360</v>
      </c>
      <c r="Y191" s="195" t="s">
        <v>7</v>
      </c>
      <c r="Z191" s="195" t="n">
        <v>3630</v>
      </c>
      <c r="AA191" s="12" t="s">
        <v>2924</v>
      </c>
    </row>
    <row r="192" customFormat="false" ht="18.75" hidden="false" customHeight="true" outlineLevel="0" collapsed="false">
      <c r="B192" s="197" t="s">
        <v>1844</v>
      </c>
      <c r="C192" s="197"/>
      <c r="D192" s="197"/>
      <c r="E192" s="197"/>
      <c r="F192" s="197"/>
      <c r="G192" s="197"/>
      <c r="H192" s="197"/>
      <c r="I192" s="198"/>
      <c r="J192" s="198"/>
      <c r="K192" s="199"/>
      <c r="L192" s="200" t="n">
        <v>372</v>
      </c>
      <c r="M192" s="200" t="n">
        <v>355.363</v>
      </c>
      <c r="N192" s="200" t="n">
        <v>60.6936</v>
      </c>
      <c r="O192" s="201"/>
      <c r="P192" s="202" t="s">
        <v>10</v>
      </c>
      <c r="Q192" s="201"/>
      <c r="R192" s="201"/>
      <c r="S192" s="200" t="n">
        <v>50.3495</v>
      </c>
      <c r="T192" s="203"/>
      <c r="U192" s="204" t="s">
        <v>11</v>
      </c>
      <c r="V192" s="204"/>
      <c r="W192" s="205" t="s">
        <v>12</v>
      </c>
      <c r="X192" s="206" t="n">
        <v>82160</v>
      </c>
      <c r="Y192" s="205" t="s">
        <v>13</v>
      </c>
      <c r="Z192" s="205" t="n">
        <v>5680</v>
      </c>
      <c r="AA192" s="43" t="s">
        <v>1844</v>
      </c>
    </row>
    <row r="193" customFormat="false" ht="12" hidden="false" customHeight="false" outlineLevel="0" collapsed="false">
      <c r="A193" s="44" t="s">
        <v>14</v>
      </c>
      <c r="B193" s="45" t="s">
        <v>15</v>
      </c>
      <c r="C193" s="45" t="s">
        <v>16</v>
      </c>
      <c r="D193" s="46" t="s">
        <v>17</v>
      </c>
      <c r="E193" s="46" t="s">
        <v>18</v>
      </c>
      <c r="F193" s="46" t="s">
        <v>19</v>
      </c>
      <c r="G193" s="46" t="s">
        <v>20</v>
      </c>
      <c r="H193" s="46" t="s">
        <v>21</v>
      </c>
      <c r="I193" s="46" t="s">
        <v>22</v>
      </c>
      <c r="J193" s="46" t="s">
        <v>23</v>
      </c>
      <c r="K193" s="47" t="s">
        <v>24</v>
      </c>
      <c r="L193" s="48" t="s">
        <v>25</v>
      </c>
      <c r="M193" s="48" t="s">
        <v>26</v>
      </c>
      <c r="N193" s="48" t="s">
        <v>27</v>
      </c>
      <c r="O193" s="49" t="s">
        <v>28</v>
      </c>
      <c r="P193" s="49" t="s">
        <v>29</v>
      </c>
      <c r="Q193" s="49" t="s">
        <v>30</v>
      </c>
      <c r="R193" s="49" t="s">
        <v>31</v>
      </c>
      <c r="S193" s="50" t="s">
        <v>32</v>
      </c>
      <c r="T193" s="50" t="s">
        <v>33</v>
      </c>
      <c r="U193" s="50" t="s">
        <v>34</v>
      </c>
      <c r="V193" s="51" t="s">
        <v>35</v>
      </c>
      <c r="W193" s="52" t="s">
        <v>36</v>
      </c>
      <c r="X193" s="53" t="s">
        <v>37</v>
      </c>
      <c r="Y193" s="52" t="s">
        <v>1617</v>
      </c>
      <c r="Z193" s="52" t="s">
        <v>15</v>
      </c>
      <c r="AA193" s="43" t="s">
        <v>39</v>
      </c>
    </row>
    <row r="194" customFormat="false" ht="12" hidden="false" customHeight="false" outlineLevel="0" collapsed="false">
      <c r="A194" s="1" t="s">
        <v>1587</v>
      </c>
      <c r="B194" s="54" t="n">
        <v>1</v>
      </c>
      <c r="C194" s="55" t="s">
        <v>2925</v>
      </c>
      <c r="D194" s="56" t="s">
        <v>2737</v>
      </c>
      <c r="E194" s="56" t="s">
        <v>108</v>
      </c>
      <c r="F194" s="56" t="s">
        <v>1627</v>
      </c>
      <c r="G194" s="57" t="s">
        <v>1668</v>
      </c>
      <c r="H194" s="58" t="s">
        <v>1622</v>
      </c>
      <c r="I194" s="56" t="s">
        <v>47</v>
      </c>
      <c r="J194" s="58" t="s">
        <v>2926</v>
      </c>
      <c r="K194" s="59" t="n">
        <v>0.6</v>
      </c>
      <c r="L194" s="60" t="n">
        <v>360</v>
      </c>
      <c r="M194" s="60" t="n">
        <v>353</v>
      </c>
      <c r="N194" s="63" t="n">
        <v>59</v>
      </c>
      <c r="O194" s="130" t="n">
        <v>3</v>
      </c>
      <c r="P194" s="129" t="n">
        <v>1</v>
      </c>
      <c r="Q194" s="129" t="n">
        <v>1</v>
      </c>
      <c r="R194" s="129" t="n">
        <v>1</v>
      </c>
      <c r="S194" s="63" t="n">
        <v>67.8379730777473</v>
      </c>
      <c r="U194" s="8" t="s">
        <v>749</v>
      </c>
      <c r="V194" s="64" t="n">
        <v>4</v>
      </c>
      <c r="W194" s="135" t="s">
        <v>82</v>
      </c>
      <c r="X194" s="109" t="n">
        <v>2</v>
      </c>
      <c r="Y194" s="12" t="n">
        <v>2</v>
      </c>
      <c r="Z194" s="12" t="n">
        <v>1</v>
      </c>
      <c r="AA194" s="43" t="s">
        <v>2927</v>
      </c>
      <c r="AB194" s="43" t="s">
        <v>2928</v>
      </c>
    </row>
    <row r="195" customFormat="false" ht="12" hidden="false" customHeight="false" outlineLevel="0" collapsed="false">
      <c r="A195" s="1" t="s">
        <v>1587</v>
      </c>
      <c r="B195" s="67" t="n">
        <v>2</v>
      </c>
      <c r="C195" s="68" t="s">
        <v>2929</v>
      </c>
      <c r="D195" s="69" t="s">
        <v>2606</v>
      </c>
      <c r="E195" s="69" t="s">
        <v>87</v>
      </c>
      <c r="F195" s="69" t="s">
        <v>1627</v>
      </c>
      <c r="G195" s="70" t="s">
        <v>1621</v>
      </c>
      <c r="H195" s="71" t="s">
        <v>1622</v>
      </c>
      <c r="I195" s="69" t="s">
        <v>56</v>
      </c>
      <c r="J195" s="71" t="s">
        <v>2930</v>
      </c>
      <c r="K195" s="72" t="n">
        <v>0.307692307692308</v>
      </c>
      <c r="L195" s="73" t="n">
        <v>364</v>
      </c>
      <c r="M195" s="73" t="n">
        <v>363</v>
      </c>
      <c r="N195" s="74" t="n">
        <v>61.87</v>
      </c>
      <c r="O195" s="75" t="n">
        <v>8</v>
      </c>
      <c r="P195" s="75" t="n">
        <v>6</v>
      </c>
      <c r="Q195" s="75" t="n">
        <v>6</v>
      </c>
      <c r="R195" s="75" t="n">
        <v>7</v>
      </c>
      <c r="S195" s="77" t="n">
        <v>44.5908065971208</v>
      </c>
      <c r="T195" s="78"/>
      <c r="U195" s="78" t="s">
        <v>228</v>
      </c>
      <c r="V195" s="79" t="n">
        <v>2</v>
      </c>
      <c r="W195" s="84"/>
      <c r="X195" s="89"/>
      <c r="Y195" s="82" t="n">
        <v>0</v>
      </c>
      <c r="Z195" s="82" t="n">
        <v>2</v>
      </c>
      <c r="AA195" s="43" t="s">
        <v>2931</v>
      </c>
      <c r="AB195" s="43" t="s">
        <v>850</v>
      </c>
    </row>
    <row r="196" customFormat="false" ht="12" hidden="false" customHeight="false" outlineLevel="0" collapsed="false">
      <c r="A196" s="1" t="s">
        <v>1587</v>
      </c>
      <c r="B196" s="83" t="n">
        <v>3</v>
      </c>
      <c r="C196" s="68" t="s">
        <v>2932</v>
      </c>
      <c r="D196" s="69" t="s">
        <v>2565</v>
      </c>
      <c r="E196" s="69" t="s">
        <v>211</v>
      </c>
      <c r="F196" s="69" t="s">
        <v>1627</v>
      </c>
      <c r="G196" s="70" t="s">
        <v>1621</v>
      </c>
      <c r="H196" s="71" t="s">
        <v>1899</v>
      </c>
      <c r="I196" s="69" t="s">
        <v>56</v>
      </c>
      <c r="J196" s="71" t="s">
        <v>2933</v>
      </c>
      <c r="K196" s="72" t="n">
        <v>0.0588235294117647</v>
      </c>
      <c r="L196" s="73" t="n">
        <v>366</v>
      </c>
      <c r="M196" s="73" t="n">
        <v>341</v>
      </c>
      <c r="N196" s="77" t="n">
        <v>60.08</v>
      </c>
      <c r="O196" s="75" t="n">
        <v>4</v>
      </c>
      <c r="P196" s="75" t="n">
        <v>10</v>
      </c>
      <c r="Q196" s="75" t="n">
        <v>7</v>
      </c>
      <c r="R196" s="75" t="n">
        <v>11</v>
      </c>
      <c r="S196" s="77" t="n">
        <v>46.9294734439834</v>
      </c>
      <c r="T196" s="136" t="s">
        <v>291</v>
      </c>
      <c r="U196" s="78" t="s">
        <v>1735</v>
      </c>
      <c r="V196" s="79" t="n">
        <v>1</v>
      </c>
      <c r="W196" s="84" t="s">
        <v>59</v>
      </c>
      <c r="X196" s="138" t="n">
        <v>1</v>
      </c>
      <c r="Y196" s="82" t="n">
        <v>0</v>
      </c>
      <c r="Z196" s="82" t="n">
        <v>3</v>
      </c>
      <c r="AA196" s="43" t="s">
        <v>2514</v>
      </c>
      <c r="AB196" s="12" t="s">
        <v>2620</v>
      </c>
    </row>
    <row r="197" customFormat="false" ht="12" hidden="false" customHeight="false" outlineLevel="0" collapsed="false">
      <c r="A197" s="1" t="s">
        <v>1587</v>
      </c>
      <c r="B197" s="86" t="n">
        <v>4</v>
      </c>
      <c r="C197" s="68" t="s">
        <v>2934</v>
      </c>
      <c r="D197" s="69" t="s">
        <v>2573</v>
      </c>
      <c r="E197" s="69" t="s">
        <v>108</v>
      </c>
      <c r="F197" s="69" t="s">
        <v>1627</v>
      </c>
      <c r="G197" s="70" t="s">
        <v>1635</v>
      </c>
      <c r="H197" s="71" t="s">
        <v>1622</v>
      </c>
      <c r="I197" s="69" t="s">
        <v>79</v>
      </c>
      <c r="J197" s="71" t="s">
        <v>2814</v>
      </c>
      <c r="K197" s="72" t="n">
        <v>0.5</v>
      </c>
      <c r="L197" s="73" t="n">
        <v>370</v>
      </c>
      <c r="M197" s="73" t="n">
        <v>351</v>
      </c>
      <c r="N197" s="77" t="n">
        <v>57.5</v>
      </c>
      <c r="O197" s="87" t="n">
        <v>2</v>
      </c>
      <c r="P197" s="76" t="n">
        <v>3</v>
      </c>
      <c r="Q197" s="76" t="n">
        <v>3</v>
      </c>
      <c r="R197" s="87" t="n">
        <v>2</v>
      </c>
      <c r="S197" s="77" t="n">
        <v>69.4784837628816</v>
      </c>
      <c r="T197" s="78" t="s">
        <v>119</v>
      </c>
      <c r="U197" s="78" t="s">
        <v>243</v>
      </c>
      <c r="V197" s="79" t="n">
        <v>4</v>
      </c>
      <c r="W197" s="80" t="s">
        <v>74</v>
      </c>
      <c r="X197" s="89" t="n">
        <v>5</v>
      </c>
      <c r="Y197" s="82" t="n">
        <v>2</v>
      </c>
      <c r="Z197" s="82" t="n">
        <v>4</v>
      </c>
      <c r="AA197" s="43" t="s">
        <v>2935</v>
      </c>
      <c r="AB197" s="43" t="s">
        <v>2936</v>
      </c>
    </row>
    <row r="198" customFormat="false" ht="12" hidden="false" customHeight="false" outlineLevel="0" collapsed="false">
      <c r="A198" s="1" t="s">
        <v>1587</v>
      </c>
      <c r="B198" s="90" t="n">
        <v>5</v>
      </c>
      <c r="C198" s="68" t="s">
        <v>2937</v>
      </c>
      <c r="D198" s="69" t="s">
        <v>2561</v>
      </c>
      <c r="E198" s="69" t="s">
        <v>239</v>
      </c>
      <c r="F198" s="69" t="s">
        <v>1627</v>
      </c>
      <c r="G198" s="70" t="s">
        <v>1621</v>
      </c>
      <c r="H198" s="71" t="s">
        <v>1847</v>
      </c>
      <c r="I198" s="69" t="s">
        <v>56</v>
      </c>
      <c r="J198" s="71" t="s">
        <v>1756</v>
      </c>
      <c r="K198" s="72" t="n">
        <v>0</v>
      </c>
      <c r="L198" s="73" t="n">
        <v>369</v>
      </c>
      <c r="M198" s="73" t="n">
        <v>378</v>
      </c>
      <c r="N198" s="77" t="n">
        <v>60.6</v>
      </c>
      <c r="O198" s="75" t="n">
        <v>6</v>
      </c>
      <c r="P198" s="75" t="n">
        <v>11</v>
      </c>
      <c r="Q198" s="75" t="n">
        <v>11</v>
      </c>
      <c r="R198" s="75" t="n">
        <v>5</v>
      </c>
      <c r="S198" s="77" t="n">
        <v>41.7381056610757</v>
      </c>
      <c r="T198" s="78" t="s">
        <v>291</v>
      </c>
      <c r="U198" s="78" t="s">
        <v>97</v>
      </c>
      <c r="V198" s="79" t="n">
        <v>2</v>
      </c>
      <c r="W198" s="84"/>
      <c r="X198" s="89"/>
      <c r="Y198" s="82" t="n">
        <v>0</v>
      </c>
      <c r="Z198" s="82" t="n">
        <v>5</v>
      </c>
      <c r="AA198" s="43" t="s">
        <v>2938</v>
      </c>
      <c r="AB198" s="43" t="s">
        <v>2939</v>
      </c>
    </row>
    <row r="199" customFormat="false" ht="12" hidden="false" customHeight="false" outlineLevel="0" collapsed="false">
      <c r="A199" s="1" t="s">
        <v>1587</v>
      </c>
      <c r="B199" s="155" t="n">
        <v>6</v>
      </c>
      <c r="C199" s="112" t="s">
        <v>2940</v>
      </c>
      <c r="D199" s="113" t="s">
        <v>2542</v>
      </c>
      <c r="E199" s="113" t="s">
        <v>108</v>
      </c>
      <c r="F199" s="113" t="s">
        <v>1627</v>
      </c>
      <c r="G199" s="114" t="s">
        <v>1673</v>
      </c>
      <c r="H199" s="115" t="s">
        <v>2941</v>
      </c>
      <c r="I199" s="113" t="s">
        <v>124</v>
      </c>
      <c r="J199" s="115" t="s">
        <v>510</v>
      </c>
      <c r="K199" s="116" t="n">
        <v>0</v>
      </c>
      <c r="L199" s="117" t="n">
        <v>387</v>
      </c>
      <c r="M199" s="117" t="n">
        <v>344</v>
      </c>
      <c r="N199" s="118" t="n">
        <v>62.96</v>
      </c>
      <c r="O199" s="119" t="n">
        <v>10</v>
      </c>
      <c r="P199" s="119" t="n">
        <v>8</v>
      </c>
      <c r="Q199" s="119" t="n">
        <v>9</v>
      </c>
      <c r="R199" s="119" t="n">
        <v>9</v>
      </c>
      <c r="S199" s="121" t="n">
        <v>38.3235</v>
      </c>
      <c r="T199" s="122"/>
      <c r="U199" s="122" t="s">
        <v>656</v>
      </c>
      <c r="V199" s="123" t="n">
        <v>0</v>
      </c>
      <c r="W199" s="148"/>
      <c r="X199" s="141"/>
      <c r="Y199" s="126" t="n">
        <v>0</v>
      </c>
      <c r="Z199" s="126" t="n">
        <v>6</v>
      </c>
    </row>
    <row r="200" customFormat="false" ht="12" hidden="false" customHeight="false" outlineLevel="0" collapsed="false">
      <c r="A200" s="1" t="s">
        <v>1587</v>
      </c>
      <c r="B200" s="156" t="n">
        <v>7</v>
      </c>
      <c r="C200" s="128" t="s">
        <v>2942</v>
      </c>
      <c r="D200" s="56" t="s">
        <v>2577</v>
      </c>
      <c r="E200" s="56" t="s">
        <v>211</v>
      </c>
      <c r="F200" s="56" t="s">
        <v>1627</v>
      </c>
      <c r="G200" s="57" t="s">
        <v>1621</v>
      </c>
      <c r="H200" s="58" t="s">
        <v>1847</v>
      </c>
      <c r="I200" s="56" t="s">
        <v>124</v>
      </c>
      <c r="J200" s="58" t="s">
        <v>2943</v>
      </c>
      <c r="K200" s="59" t="n">
        <v>0.368421052631579</v>
      </c>
      <c r="L200" s="60" t="n">
        <v>374</v>
      </c>
      <c r="M200" s="60" t="n">
        <v>336</v>
      </c>
      <c r="N200" s="63" t="n">
        <v>60.54</v>
      </c>
      <c r="O200" s="62" t="n">
        <v>5</v>
      </c>
      <c r="P200" s="134" t="n">
        <v>2</v>
      </c>
      <c r="Q200" s="62" t="n">
        <v>4</v>
      </c>
      <c r="R200" s="62" t="n">
        <v>6</v>
      </c>
      <c r="S200" s="63" t="n">
        <v>54.8814393012292</v>
      </c>
      <c r="T200" s="131"/>
      <c r="U200" s="8" t="s">
        <v>90</v>
      </c>
      <c r="V200" s="64" t="n">
        <v>4</v>
      </c>
      <c r="W200" s="132" t="s">
        <v>66</v>
      </c>
      <c r="X200" s="142"/>
      <c r="Y200" s="12" t="n">
        <v>3</v>
      </c>
      <c r="Z200" s="12" t="n">
        <v>7</v>
      </c>
    </row>
    <row r="201" customFormat="false" ht="12" hidden="false" customHeight="false" outlineLevel="0" collapsed="false">
      <c r="A201" s="1" t="s">
        <v>1587</v>
      </c>
      <c r="B201" s="149" t="n">
        <v>8</v>
      </c>
      <c r="C201" s="112" t="s">
        <v>2944</v>
      </c>
      <c r="D201" s="113" t="s">
        <v>2548</v>
      </c>
      <c r="E201" s="113" t="s">
        <v>108</v>
      </c>
      <c r="F201" s="113" t="s">
        <v>1627</v>
      </c>
      <c r="G201" s="114" t="s">
        <v>1668</v>
      </c>
      <c r="H201" s="115" t="s">
        <v>1903</v>
      </c>
      <c r="I201" s="113" t="s">
        <v>47</v>
      </c>
      <c r="J201" s="115" t="s">
        <v>1868</v>
      </c>
      <c r="K201" s="116" t="n">
        <v>0.333333333333333</v>
      </c>
      <c r="L201" s="117" t="n">
        <v>372</v>
      </c>
      <c r="M201" s="117" t="n">
        <v>343</v>
      </c>
      <c r="N201" s="121" t="n">
        <v>57.4</v>
      </c>
      <c r="O201" s="139" t="n">
        <v>1</v>
      </c>
      <c r="P201" s="119" t="n">
        <v>7</v>
      </c>
      <c r="Q201" s="150" t="n">
        <v>2</v>
      </c>
      <c r="R201" s="120" t="n">
        <v>3</v>
      </c>
      <c r="S201" s="121" t="n">
        <v>64.6956043626907</v>
      </c>
      <c r="T201" s="122" t="s">
        <v>291</v>
      </c>
      <c r="U201" s="122" t="s">
        <v>604</v>
      </c>
      <c r="V201" s="123" t="n">
        <v>3</v>
      </c>
      <c r="W201" s="140" t="s">
        <v>98</v>
      </c>
      <c r="X201" s="177" t="n">
        <v>3</v>
      </c>
      <c r="Y201" s="126" t="n">
        <v>2</v>
      </c>
      <c r="Z201" s="126" t="n">
        <v>8</v>
      </c>
    </row>
    <row r="202" customFormat="false" ht="12" hidden="false" customHeight="false" outlineLevel="0" collapsed="false">
      <c r="A202" s="1" t="s">
        <v>1587</v>
      </c>
      <c r="B202" s="152" t="n">
        <v>9</v>
      </c>
      <c r="C202" s="128" t="s">
        <v>2945</v>
      </c>
      <c r="D202" s="56" t="s">
        <v>2598</v>
      </c>
      <c r="E202" s="56" t="s">
        <v>211</v>
      </c>
      <c r="F202" s="56" t="s">
        <v>1627</v>
      </c>
      <c r="G202" s="57" t="s">
        <v>1635</v>
      </c>
      <c r="H202" s="58" t="s">
        <v>1847</v>
      </c>
      <c r="I202" s="56" t="s">
        <v>56</v>
      </c>
      <c r="J202" s="58" t="s">
        <v>2946</v>
      </c>
      <c r="K202" s="59" t="n">
        <v>0.421052631578947</v>
      </c>
      <c r="L202" s="60" t="n">
        <v>368</v>
      </c>
      <c r="M202" s="60" t="n">
        <v>346</v>
      </c>
      <c r="N202" s="61" t="n">
        <v>60.78</v>
      </c>
      <c r="O202" s="62" t="n">
        <v>7</v>
      </c>
      <c r="P202" s="62" t="n">
        <v>4</v>
      </c>
      <c r="Q202" s="62" t="n">
        <v>5</v>
      </c>
      <c r="R202" s="62" t="n">
        <v>4</v>
      </c>
      <c r="S202" s="63" t="n">
        <v>52.5190074104377</v>
      </c>
      <c r="U202" s="8" t="s">
        <v>1398</v>
      </c>
      <c r="V202" s="64" t="n">
        <v>3</v>
      </c>
      <c r="W202" s="132" t="s">
        <v>91</v>
      </c>
      <c r="X202" s="142" t="n">
        <v>4</v>
      </c>
      <c r="Y202" s="12" t="n">
        <v>3</v>
      </c>
      <c r="Z202" s="12" t="n">
        <v>9</v>
      </c>
    </row>
    <row r="203" customFormat="false" ht="12" hidden="false" customHeight="false" outlineLevel="0" collapsed="false">
      <c r="A203" s="1" t="s">
        <v>1587</v>
      </c>
      <c r="B203" s="111" t="n">
        <v>10</v>
      </c>
      <c r="C203" s="112" t="s">
        <v>2947</v>
      </c>
      <c r="D203" s="113" t="s">
        <v>2589</v>
      </c>
      <c r="E203" s="113" t="s">
        <v>108</v>
      </c>
      <c r="F203" s="113" t="s">
        <v>1627</v>
      </c>
      <c r="G203" s="114" t="s">
        <v>1673</v>
      </c>
      <c r="H203" s="115" t="s">
        <v>1903</v>
      </c>
      <c r="I203" s="113" t="s">
        <v>47</v>
      </c>
      <c r="J203" s="115" t="s">
        <v>510</v>
      </c>
      <c r="K203" s="116" t="n">
        <v>0</v>
      </c>
      <c r="L203" s="117" t="n">
        <v>378</v>
      </c>
      <c r="M203" s="117" t="n">
        <v>385</v>
      </c>
      <c r="N203" s="118" t="n">
        <v>64.7</v>
      </c>
      <c r="O203" s="119" t="n">
        <v>11</v>
      </c>
      <c r="P203" s="119" t="n">
        <v>5</v>
      </c>
      <c r="Q203" s="119" t="n">
        <v>8</v>
      </c>
      <c r="R203" s="119" t="n">
        <v>8</v>
      </c>
      <c r="S203" s="121" t="n">
        <v>33.1783500136365</v>
      </c>
      <c r="T203" s="122"/>
      <c r="U203" s="122" t="s">
        <v>49</v>
      </c>
      <c r="V203" s="123" t="n">
        <v>1</v>
      </c>
      <c r="W203" s="148"/>
      <c r="X203" s="141"/>
      <c r="Y203" s="126" t="n">
        <v>0</v>
      </c>
      <c r="Z203" s="126" t="n">
        <v>10</v>
      </c>
    </row>
    <row r="204" customFormat="false" ht="12" hidden="false" customHeight="false" outlineLevel="0" collapsed="false">
      <c r="A204" s="1" t="s">
        <v>1587</v>
      </c>
      <c r="B204" s="127" t="n">
        <v>11</v>
      </c>
      <c r="C204" s="128" t="s">
        <v>2948</v>
      </c>
      <c r="D204" s="56" t="s">
        <v>2556</v>
      </c>
      <c r="E204" s="56" t="s">
        <v>211</v>
      </c>
      <c r="F204" s="56" t="s">
        <v>1627</v>
      </c>
      <c r="G204" s="57" t="s">
        <v>1621</v>
      </c>
      <c r="H204" s="58" t="s">
        <v>2012</v>
      </c>
      <c r="I204" s="56" t="s">
        <v>124</v>
      </c>
      <c r="J204" s="58" t="s">
        <v>538</v>
      </c>
      <c r="K204" s="59" t="n">
        <v>0</v>
      </c>
      <c r="L204" s="60" t="n">
        <v>384</v>
      </c>
      <c r="M204" s="60" t="n">
        <v>369</v>
      </c>
      <c r="N204" s="61" t="n">
        <v>62.2</v>
      </c>
      <c r="O204" s="62" t="n">
        <v>9</v>
      </c>
      <c r="P204" s="62" t="n">
        <v>9</v>
      </c>
      <c r="Q204" s="62" t="n">
        <v>10</v>
      </c>
      <c r="R204" s="62" t="n">
        <v>10</v>
      </c>
      <c r="S204" s="63" t="n">
        <v>39.6721542253521</v>
      </c>
      <c r="U204" s="8" t="s">
        <v>412</v>
      </c>
      <c r="V204" s="64" t="n">
        <v>0</v>
      </c>
      <c r="W204" s="65"/>
      <c r="X204" s="142"/>
      <c r="Y204" s="12" t="n">
        <v>0</v>
      </c>
      <c r="Z204" s="12" t="n">
        <v>11</v>
      </c>
    </row>
    <row r="205" customFormat="false" ht="21.75" hidden="false" customHeight="true" outlineLevel="0" collapsed="false">
      <c r="B205" s="160" t="s">
        <v>492</v>
      </c>
      <c r="C205" s="160"/>
      <c r="D205" s="161"/>
      <c r="E205" s="161"/>
      <c r="F205" s="161"/>
      <c r="G205" s="161"/>
      <c r="H205" s="161"/>
      <c r="I205" s="161"/>
      <c r="J205" s="161"/>
      <c r="K205" s="162"/>
      <c r="L205" s="163"/>
      <c r="M205" s="163"/>
      <c r="N205" s="164"/>
      <c r="O205" s="165"/>
      <c r="P205" s="164"/>
      <c r="Q205" s="164"/>
      <c r="R205" s="164"/>
      <c r="S205" s="164"/>
      <c r="T205" s="166"/>
      <c r="U205" s="166"/>
      <c r="V205" s="167"/>
      <c r="W205" s="168"/>
      <c r="X205" s="169"/>
      <c r="Y205" s="164"/>
      <c r="Z205" s="164"/>
      <c r="AA205" s="43" t="s">
        <v>49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7T11:57:46Z</dcterms:created>
  <dc:creator>Mako10</dc:creator>
  <dc:description/>
  <dc:language>en-US</dc:language>
  <cp:lastModifiedBy>Mako10</cp:lastModifiedBy>
  <dcterms:modified xsi:type="dcterms:W3CDTF">2012-07-08T22:31:58Z</dcterms:modified>
  <cp:revision>0</cp:revision>
  <dc:subject/>
  <dc:title/>
</cp:coreProperties>
</file>