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名古屋競馬" sheetId="1" state="visible" r:id="rId2"/>
    <sheet name="船橋競馬" sheetId="2" state="visible" r:id="rId3"/>
  </sheets>
  <definedNames>
    <definedName function="false" hidden="false" localSheetId="0" name="_xlnm.Print_Area" vbProcedure="false">名古屋競馬!$A$1:$AB$124</definedName>
    <definedName function="false" hidden="false" localSheetId="1" name="_xlnm.Print_Area" vbProcedure="false">船橋競馬!$A$1:$AB$156</definedName>
    <definedName function="false" hidden="false" localSheetId="0" name="Excel_BuiltIn__FilterDatabase" vbProcedure="false">名古屋競馬!$B$1:$C$17</definedName>
    <definedName function="false" hidden="false" localSheetId="1" name="Excel_BuiltIn__FilterDatabase" vbProcedure="false">船橋競馬!$B$1:$C$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8" uniqueCount="934">
  <si>
    <t xml:space="preserve">名古屋</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単勝</t>
  </si>
  <si>
    <t xml:space="preserve">馬連</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２歳新馬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t xml:space="preserve">1R</t>
  </si>
  <si>
    <t xml:space="preserve">チョットチョット</t>
  </si>
  <si>
    <t xml:space="preserve">岡部誠</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愛知</t>
  </si>
  <si>
    <t xml:space="preserve">鹿毛 </t>
  </si>
  <si>
    <t xml:space="preserve">54.0kg()</t>
  </si>
  <si>
    <t xml:space="preserve">---</t>
  </si>
  <si>
    <t xml:space="preserve">ミラクルテンユウ</t>
  </si>
  <si>
    <t xml:space="preserve">兒島真</t>
  </si>
  <si>
    <t xml:space="preserve">オキテ</t>
  </si>
  <si>
    <t xml:space="preserve">丸野勝</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栗毛 </t>
  </si>
  <si>
    <t xml:space="preserve">55.0kg()</t>
  </si>
  <si>
    <t xml:space="preserve">シントウメイ</t>
  </si>
  <si>
    <t xml:space="preserve">竹下太</t>
  </si>
  <si>
    <t xml:space="preserve">ホウライブルー</t>
  </si>
  <si>
    <t xml:space="preserve">柿原翔</t>
  </si>
  <si>
    <t xml:space="preserve">ハナビソルト</t>
  </si>
  <si>
    <t xml:space="preserve">加藤利</t>
  </si>
  <si>
    <t xml:space="preserve">ノブタカキング</t>
  </si>
  <si>
    <t xml:space="preserve">宇都英</t>
  </si>
  <si>
    <t xml:space="preserve">栃栗 </t>
  </si>
  <si>
    <t xml:space="preserve">レッドスプライト</t>
  </si>
  <si>
    <t xml:space="preserve">今井貴</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主力対等≫</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サラ３歳１３組 </t>
  </si>
  <si>
    <r>
      <rPr>
        <sz val="10"/>
        <rFont val="Noto Sans"/>
        <family val="2"/>
      </rPr>
      <t xml:space="preserve">安定度</t>
    </r>
    <r>
      <rPr>
        <sz val="10"/>
        <rFont val="ＭＳ Ｐゴシック"/>
        <family val="3"/>
        <charset val="128"/>
      </rPr>
      <t xml:space="preserve">(AA)</t>
    </r>
  </si>
  <si>
    <r>
      <rPr>
        <sz val="10"/>
        <rFont val="Noto Sans"/>
        <family val="2"/>
      </rPr>
      <t xml:space="preserve">ＰＣ評価　≪主力対等≫　安定度</t>
    </r>
    <r>
      <rPr>
        <sz val="10"/>
        <rFont val="ＭＳ Ｐゴシック"/>
        <family val="3"/>
        <charset val="128"/>
      </rPr>
      <t xml:space="preserve">(AA)</t>
    </r>
    <r>
      <rPr>
        <sz val="10"/>
        <rFont val="Noto Sans"/>
        <family val="2"/>
      </rPr>
      <t xml:space="preserve">　</t>
    </r>
  </si>
  <si>
    <t xml:space="preserve">2R</t>
  </si>
  <si>
    <t xml:space="preserve">ダイワビガー</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黒鹿 </t>
  </si>
  <si>
    <t xml:space="preserve">56.0kg(+1)</t>
  </si>
  <si>
    <t xml:space="preserve">先行</t>
  </si>
  <si>
    <t xml:space="preserve">0-1-0-8</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t>
    </r>
  </si>
  <si>
    <t xml:space="preserve">○</t>
  </si>
  <si>
    <r>
      <rPr>
        <sz val="10"/>
        <rFont val="Noto Sans"/>
        <family val="2"/>
      </rPr>
      <t xml:space="preserve">◎：心気一転に期待も膨らむ　</t>
    </r>
    <r>
      <rPr>
        <sz val="10"/>
        <rFont val="ＭＳ Ｐゴシック"/>
        <family val="3"/>
        <charset val="128"/>
      </rPr>
      <t xml:space="preserve">2</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t xml:space="preserve">マヤノフィロソフィ</t>
  </si>
  <si>
    <t xml:space="preserve">戸部尚</t>
  </si>
  <si>
    <t xml:space="preserve">56.0kg(+3)</t>
  </si>
  <si>
    <t xml:space="preserve">差し</t>
  </si>
  <si>
    <t xml:space="preserve">0-0-0-6</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t>
    </r>
  </si>
  <si>
    <t xml:space="preserve">◎</t>
  </si>
  <si>
    <r>
      <rPr>
        <sz val="10"/>
        <rFont val="Noto Sans"/>
        <family val="2"/>
      </rPr>
      <t xml:space="preserve">▲：前走をきっかけに復調してきた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コインラブ</t>
  </si>
  <si>
    <t xml:space="preserve">友森翔</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青鹿 </t>
  </si>
  <si>
    <t xml:space="preserve">54.0kg(0)</t>
  </si>
  <si>
    <t xml:space="preserve">0-0-0-3</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モリヤチャン</t>
  </si>
  <si>
    <t xml:space="preserve">尾崎章</t>
  </si>
  <si>
    <t xml:space="preserve">54.0kg(+1)</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t xml:space="preserve">△</t>
  </si>
  <si>
    <r>
      <rPr>
        <sz val="10"/>
        <rFont val="Noto Sans"/>
        <family val="2"/>
      </rPr>
      <t xml:space="preserve">【総合格付け】　　</t>
    </r>
    <r>
      <rPr>
        <sz val="10"/>
        <rFont val="ＭＳ Ｐゴシック"/>
        <family val="3"/>
        <charset val="128"/>
      </rPr>
      <t xml:space="preserve">2⇒1⇒7⇒5⇒4⇒8</t>
    </r>
  </si>
  <si>
    <r>
      <rPr>
        <sz val="10"/>
        <rFont val="Noto Sans"/>
        <family val="2"/>
      </rPr>
      <t xml:space="preserve">【底力格付け】　　</t>
    </r>
    <r>
      <rPr>
        <sz val="10"/>
        <rFont val="ＭＳ Ｐゴシック"/>
        <family val="3"/>
        <charset val="128"/>
      </rPr>
      <t xml:space="preserve">2⇒1⇒7⇒5⇒4⇒3</t>
    </r>
  </si>
  <si>
    <t xml:space="preserve">ラストコール</t>
  </si>
  <si>
    <t xml:space="preserve">逃げ</t>
  </si>
  <si>
    <t xml:space="preserve">0-1-3-10</t>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t xml:space="preserve">★</t>
  </si>
  <si>
    <r>
      <rPr>
        <sz val="10"/>
        <rFont val="Noto Sans"/>
        <family val="2"/>
      </rPr>
      <t xml:space="preserve">【能力格付け】　　</t>
    </r>
    <r>
      <rPr>
        <sz val="10"/>
        <rFont val="ＭＳ Ｐゴシック"/>
        <family val="3"/>
        <charset val="128"/>
      </rPr>
      <t xml:space="preserve">2⇒5⇒1⇒7⇒8⇒4</t>
    </r>
  </si>
  <si>
    <r>
      <rPr>
        <sz val="10"/>
        <rFont val="Noto Sans"/>
        <family val="2"/>
      </rPr>
      <t xml:space="preserve">【期待格付け】　　</t>
    </r>
    <r>
      <rPr>
        <sz val="10"/>
        <rFont val="ＭＳ Ｐゴシック"/>
        <family val="3"/>
        <charset val="128"/>
      </rPr>
      <t xml:space="preserve">2⇒1⇒5⇒4⇒7⇒-7</t>
    </r>
  </si>
  <si>
    <t xml:space="preserve">ヒシマイケル</t>
  </si>
  <si>
    <t xml:space="preserve">丸山真</t>
  </si>
  <si>
    <t xml:space="preserve">54.0kg(-2)</t>
  </si>
  <si>
    <t xml:space="preserve">追込</t>
  </si>
  <si>
    <t xml:space="preserve">0-0-0-20</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t xml:space="preserve">ローズパーキー</t>
  </si>
  <si>
    <t xml:space="preserve">0-0-0-4</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t>
    </r>
  </si>
  <si>
    <t xml:space="preserve">▲</t>
  </si>
  <si>
    <t xml:space="preserve">キョウワスピリッツ</t>
  </si>
  <si>
    <t xml:space="preserve">小山信</t>
  </si>
  <si>
    <t xml:space="preserve">0-0-0-10</t>
  </si>
  <si>
    <t xml:space="preserve">×</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5</t>
    </r>
    <r>
      <rPr>
        <sz val="10"/>
        <rFont val="Noto Sans"/>
        <family val="2"/>
      </rPr>
      <t xml:space="preserve">発走</t>
    </r>
  </si>
  <si>
    <t xml:space="preserve">≪上位拮抗≫</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5</t>
    </r>
    <r>
      <rPr>
        <sz val="10"/>
        <rFont val="Noto Sans"/>
        <family val="2"/>
      </rPr>
      <t xml:space="preserve">発走</t>
    </r>
  </si>
  <si>
    <t xml:space="preserve">サラ３歳１２組 </t>
  </si>
  <si>
    <r>
      <rPr>
        <sz val="10"/>
        <rFont val="Noto Sans"/>
        <family val="2"/>
      </rPr>
      <t xml:space="preserve">ＰＣ評価　≪上位拮抗≫　安定度</t>
    </r>
    <r>
      <rPr>
        <sz val="10"/>
        <rFont val="ＭＳ Ｐゴシック"/>
        <family val="3"/>
        <charset val="128"/>
      </rPr>
      <t xml:space="preserve">(AA)</t>
    </r>
    <r>
      <rPr>
        <sz val="10"/>
        <rFont val="Noto Sans"/>
        <family val="2"/>
      </rPr>
      <t xml:space="preserve">　</t>
    </r>
  </si>
  <si>
    <t xml:space="preserve">3R</t>
  </si>
  <si>
    <t xml:space="preserve">ナムラレアアース</t>
  </si>
  <si>
    <t xml:space="preserve">横井将</t>
  </si>
  <si>
    <r>
      <rPr>
        <sz val="10"/>
        <rFont val="Noto Sans"/>
        <family val="2"/>
      </rPr>
      <t xml:space="preserve">○：ここ勝負と仕掛けてきた　</t>
    </r>
    <r>
      <rPr>
        <sz val="10"/>
        <rFont val="ＭＳ Ｐゴシック"/>
        <family val="3"/>
        <charset val="128"/>
      </rPr>
      <t xml:space="preserve">8</t>
    </r>
    <r>
      <rPr>
        <sz val="10"/>
        <rFont val="Noto Sans"/>
        <family val="2"/>
      </rPr>
      <t xml:space="preserve">番</t>
    </r>
  </si>
  <si>
    <t xml:space="preserve">ディアザイン</t>
  </si>
  <si>
    <t xml:space="preserve">56.0kg(0)</t>
  </si>
  <si>
    <t xml:space="preserve">0-0-0-8</t>
  </si>
  <si>
    <r>
      <rPr>
        <sz val="10"/>
        <rFont val="Noto Sans"/>
        <family val="2"/>
      </rPr>
      <t xml:space="preserve">▲：力有るしここでは負けられない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エフケーゴッド</t>
  </si>
  <si>
    <t xml:space="preserve">0-0-0-15</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ケイムアフターミー</t>
  </si>
  <si>
    <r>
      <rPr>
        <sz val="10"/>
        <rFont val="Noto Sans"/>
        <family val="2"/>
      </rPr>
      <t xml:space="preserve">【総合格付け】　　</t>
    </r>
    <r>
      <rPr>
        <sz val="10"/>
        <rFont val="ＭＳ Ｐゴシック"/>
        <family val="3"/>
        <charset val="128"/>
      </rPr>
      <t xml:space="preserve">2⇒8⇒5⇒1⇒6⇒3</t>
    </r>
  </si>
  <si>
    <r>
      <rPr>
        <sz val="10"/>
        <rFont val="Noto Sans"/>
        <family val="2"/>
      </rPr>
      <t xml:space="preserve">【底力格付け】　　</t>
    </r>
    <r>
      <rPr>
        <sz val="10"/>
        <rFont val="ＭＳ Ｐゴシック"/>
        <family val="3"/>
        <charset val="128"/>
      </rPr>
      <t xml:space="preserve">2⇒5⇒8⇒3⇒1⇒6</t>
    </r>
  </si>
  <si>
    <t xml:space="preserve">ミッドワイフ</t>
  </si>
  <si>
    <t xml:space="preserve">大畑雅</t>
  </si>
  <si>
    <t xml:space="preserve">1-0-1-13</t>
  </si>
  <si>
    <r>
      <rPr>
        <sz val="10"/>
        <rFont val="Noto Sans"/>
        <family val="2"/>
      </rPr>
      <t xml:space="preserve">【能力格付け】　　</t>
    </r>
    <r>
      <rPr>
        <sz val="10"/>
        <rFont val="ＭＳ Ｐゴシック"/>
        <family val="3"/>
        <charset val="128"/>
      </rPr>
      <t xml:space="preserve">5⇒2⇒8⇒1⇒3⇒6</t>
    </r>
  </si>
  <si>
    <r>
      <rPr>
        <sz val="10"/>
        <rFont val="Noto Sans"/>
        <family val="2"/>
      </rPr>
      <t xml:space="preserve">【期待格付け】　　</t>
    </r>
    <r>
      <rPr>
        <sz val="10"/>
        <rFont val="ＭＳ Ｐゴシック"/>
        <family val="3"/>
        <charset val="128"/>
      </rPr>
      <t xml:space="preserve">2⇒5⇒8⇒3⇒1⇒6</t>
    </r>
  </si>
  <si>
    <t xml:space="preserve">サンマルキュート</t>
  </si>
  <si>
    <t xml:space="preserve">0-0-0-5</t>
  </si>
  <si>
    <t xml:space="preserve">ソニックボーイ</t>
  </si>
  <si>
    <t xml:space="preserve">ダイワフェミニン</t>
  </si>
  <si>
    <t xml:space="preserve">0-0-0-2</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一角崩し≫</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サラ３歳１１組 </t>
  </si>
  <si>
    <r>
      <rPr>
        <sz val="10"/>
        <rFont val="Noto Sans"/>
        <family val="2"/>
      </rPr>
      <t xml:space="preserve">安定度</t>
    </r>
    <r>
      <rPr>
        <sz val="10"/>
        <rFont val="ＭＳ Ｐゴシック"/>
        <family val="3"/>
        <charset val="128"/>
      </rPr>
      <t xml:space="preserve">(BA)</t>
    </r>
  </si>
  <si>
    <r>
      <rPr>
        <sz val="10"/>
        <rFont val="Noto Sans"/>
        <family val="2"/>
      </rPr>
      <t xml:space="preserve">ＰＣ評価　≪一角崩し≫　安定度</t>
    </r>
    <r>
      <rPr>
        <sz val="10"/>
        <rFont val="ＭＳ Ｐゴシック"/>
        <family val="3"/>
        <charset val="128"/>
      </rPr>
      <t xml:space="preserve">(BA)</t>
    </r>
    <r>
      <rPr>
        <sz val="10"/>
        <rFont val="Noto Sans"/>
        <family val="2"/>
      </rPr>
      <t xml:space="preserve">　</t>
    </r>
  </si>
  <si>
    <t xml:space="preserve">4R</t>
  </si>
  <si>
    <t xml:space="preserve">ベルジョイア</t>
  </si>
  <si>
    <t xml:space="preserve">1-0-0-10</t>
  </si>
  <si>
    <r>
      <rPr>
        <sz val="10"/>
        <rFont val="Noto Sans"/>
        <family val="2"/>
      </rPr>
      <t xml:space="preserve">◎：このメンバーなら善戦可能　</t>
    </r>
    <r>
      <rPr>
        <sz val="10"/>
        <rFont val="ＭＳ Ｐゴシック"/>
        <family val="3"/>
        <charset val="128"/>
      </rPr>
      <t xml:space="preserve">8</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7</t>
    </r>
    <r>
      <rPr>
        <sz val="10"/>
        <rFont val="Noto Sans"/>
        <family val="2"/>
      </rPr>
      <t xml:space="preserve">番</t>
    </r>
  </si>
  <si>
    <t xml:space="preserve">フィックルスター</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5</t>
    </r>
    <r>
      <rPr>
        <sz val="10"/>
        <rFont val="Noto Sans"/>
        <family val="2"/>
      </rPr>
      <t xml:space="preserve">番</t>
    </r>
  </si>
  <si>
    <t xml:space="preserve">プレジャーサイン</t>
  </si>
  <si>
    <t xml:space="preserve">0-0-2-12</t>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ハートジョイ</t>
  </si>
  <si>
    <t xml:space="preserve">阪野学</t>
  </si>
  <si>
    <t xml:space="preserve">0-0-0-17</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8⇒7⇒6⇒5⇒3⇒1</t>
    </r>
  </si>
  <si>
    <r>
      <rPr>
        <sz val="10"/>
        <rFont val="Noto Sans"/>
        <family val="2"/>
      </rPr>
      <t xml:space="preserve">【底力格付け】　　</t>
    </r>
    <r>
      <rPr>
        <sz val="10"/>
        <rFont val="ＭＳ Ｐゴシック"/>
        <family val="3"/>
        <charset val="128"/>
      </rPr>
      <t xml:space="preserve">7⇒8⇒4⇒6⇒3⇒5</t>
    </r>
  </si>
  <si>
    <t xml:space="preserve">ライブリフォルス</t>
  </si>
  <si>
    <t xml:space="preserve">0-1-0-3</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7⇒8⇒6⇒3⇒1⇒5</t>
    </r>
  </si>
  <si>
    <r>
      <rPr>
        <sz val="10"/>
        <rFont val="Noto Sans"/>
        <family val="2"/>
      </rPr>
      <t xml:space="preserve">【期待格付け】　　</t>
    </r>
    <r>
      <rPr>
        <sz val="10"/>
        <rFont val="ＭＳ Ｐゴシック"/>
        <family val="3"/>
        <charset val="128"/>
      </rPr>
      <t xml:space="preserve">8⇒7⇒3⇒6⇒5⇒1</t>
    </r>
  </si>
  <si>
    <t xml:space="preserve">キクノレイ</t>
  </si>
  <si>
    <t xml:space="preserve">0-0-1-4</t>
  </si>
  <si>
    <t xml:space="preserve">トミケンオウカン</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t>
    </r>
  </si>
  <si>
    <t xml:space="preserve">ラッシュパワー</t>
  </si>
  <si>
    <t xml:space="preserve">0-1-0-5</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5</t>
    </r>
    <r>
      <rPr>
        <sz val="10"/>
        <rFont val="Noto Sans"/>
        <family val="2"/>
      </rPr>
      <t xml:space="preserve">発走</t>
    </r>
  </si>
  <si>
    <t xml:space="preserve">稲場　誠　勤続３０周年記念３歳１０ </t>
  </si>
  <si>
    <r>
      <rPr>
        <sz val="10"/>
        <rFont val="Noto Sans"/>
        <family val="2"/>
      </rPr>
      <t xml:space="preserve">安定度</t>
    </r>
    <r>
      <rPr>
        <sz val="10"/>
        <rFont val="ＭＳ Ｐゴシック"/>
        <family val="3"/>
        <charset val="128"/>
      </rPr>
      <t xml:space="preserve">(FC)</t>
    </r>
  </si>
  <si>
    <r>
      <rPr>
        <sz val="10"/>
        <rFont val="Noto Sans"/>
        <family val="2"/>
      </rPr>
      <t xml:space="preserve">ＰＣ評価　≪上位拮抗≫　安定度</t>
    </r>
    <r>
      <rPr>
        <sz val="10"/>
        <rFont val="ＭＳ Ｐゴシック"/>
        <family val="3"/>
        <charset val="128"/>
      </rPr>
      <t xml:space="preserve">(FC)</t>
    </r>
    <r>
      <rPr>
        <sz val="10"/>
        <rFont val="Noto Sans"/>
        <family val="2"/>
      </rPr>
      <t xml:space="preserve">　</t>
    </r>
  </si>
  <si>
    <t xml:space="preserve">5R</t>
  </si>
  <si>
    <t xml:space="preserve">コスモライデイン</t>
  </si>
  <si>
    <t xml:space="preserve">1-1-1-16</t>
  </si>
  <si>
    <r>
      <rPr>
        <sz val="10"/>
        <rFont val="Noto Sans"/>
        <family val="2"/>
      </rPr>
      <t xml:space="preserve">◎：このメンバーなら通用可能　</t>
    </r>
    <r>
      <rPr>
        <sz val="10"/>
        <rFont val="ＭＳ Ｐゴシック"/>
        <family val="3"/>
        <charset val="128"/>
      </rPr>
      <t xml:space="preserve">5</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6</t>
    </r>
    <r>
      <rPr>
        <sz val="10"/>
        <rFont val="Noto Sans"/>
        <family val="2"/>
      </rPr>
      <t xml:space="preserve">番</t>
    </r>
  </si>
  <si>
    <t xml:space="preserve">コトブキナデシコ</t>
  </si>
  <si>
    <t xml:space="preserve">0-3-1-22</t>
  </si>
  <si>
    <r>
      <rPr>
        <sz val="10"/>
        <rFont val="Noto Sans"/>
        <family val="2"/>
      </rPr>
      <t xml:space="preserve">▲：叩いた効果で良化変身　</t>
    </r>
    <r>
      <rPr>
        <sz val="10"/>
        <rFont val="ＭＳ Ｐゴシック"/>
        <family val="3"/>
        <charset val="128"/>
      </rPr>
      <t xml:space="preserve">7</t>
    </r>
    <r>
      <rPr>
        <sz val="10"/>
        <rFont val="Noto Sans"/>
        <family val="2"/>
      </rPr>
      <t xml:space="preserve">番</t>
    </r>
  </si>
  <si>
    <r>
      <rPr>
        <sz val="10"/>
        <rFont val="Noto Sans"/>
        <family val="2"/>
      </rPr>
      <t xml:space="preserve">★：逃げれば可能性がある　</t>
    </r>
    <r>
      <rPr>
        <sz val="10"/>
        <rFont val="ＭＳ Ｐゴシック"/>
        <family val="3"/>
        <charset val="128"/>
      </rPr>
      <t xml:space="preserve">9</t>
    </r>
    <r>
      <rPr>
        <sz val="10"/>
        <rFont val="Noto Sans"/>
        <family val="2"/>
      </rPr>
      <t xml:space="preserve">番</t>
    </r>
  </si>
  <si>
    <t xml:space="preserve">モリトスピア</t>
  </si>
  <si>
    <t xml:space="preserve">0-1-1-10</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t>
    </r>
  </si>
  <si>
    <r>
      <rPr>
        <sz val="10"/>
        <rFont val="Noto Sans"/>
        <family val="2"/>
      </rPr>
      <t xml:space="preserve">△：このメンバーならそこそこやれる　</t>
    </r>
    <r>
      <rPr>
        <sz val="10"/>
        <rFont val="ＭＳ Ｐゴシック"/>
        <family val="3"/>
        <charset val="128"/>
      </rPr>
      <t xml:space="preserve">3</t>
    </r>
    <r>
      <rPr>
        <sz val="10"/>
        <rFont val="Noto Sans"/>
        <family val="2"/>
      </rPr>
      <t xml:space="preserve">番</t>
    </r>
  </si>
  <si>
    <t xml:space="preserve">アミーズマリン</t>
  </si>
  <si>
    <t xml:space="preserve">1-1-1-21</t>
  </si>
  <si>
    <r>
      <rPr>
        <sz val="10"/>
        <rFont val="Noto Sans"/>
        <family val="2"/>
      </rPr>
      <t xml:space="preserve">【総合格付け】　　</t>
    </r>
    <r>
      <rPr>
        <sz val="10"/>
        <rFont val="ＭＳ Ｐゴシック"/>
        <family val="3"/>
        <charset val="128"/>
      </rPr>
      <t xml:space="preserve">5⇒6⇒7⇒9⇒3⇒1</t>
    </r>
  </si>
  <si>
    <r>
      <rPr>
        <sz val="10"/>
        <rFont val="Noto Sans"/>
        <family val="2"/>
      </rPr>
      <t xml:space="preserve">【底力格付け】　　</t>
    </r>
    <r>
      <rPr>
        <sz val="10"/>
        <rFont val="ＭＳ Ｐゴシック"/>
        <family val="3"/>
        <charset val="128"/>
      </rPr>
      <t xml:space="preserve">5⇒6⇒7⇒3⇒9⇒1</t>
    </r>
  </si>
  <si>
    <t xml:space="preserve">アストゥリアス</t>
  </si>
  <si>
    <t xml:space="preserve">0-0-1-10</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6⇒5⇒3⇒7⇒1⇒9</t>
    </r>
  </si>
  <si>
    <r>
      <rPr>
        <sz val="10"/>
        <rFont val="Noto Sans"/>
        <family val="2"/>
      </rPr>
      <t xml:space="preserve">【期待格付け】　　</t>
    </r>
    <r>
      <rPr>
        <sz val="10"/>
        <rFont val="ＭＳ Ｐゴシック"/>
        <family val="3"/>
        <charset val="128"/>
      </rPr>
      <t xml:space="preserve">3⇒5⇒6⇒7⇒9⇒1</t>
    </r>
  </si>
  <si>
    <t xml:space="preserve">オープンユアハート</t>
  </si>
  <si>
    <t xml:space="preserve">0-0-3-15</t>
  </si>
  <si>
    <t xml:space="preserve">イーストブルー</t>
  </si>
  <si>
    <t xml:space="preserve">青毛 </t>
  </si>
  <si>
    <t xml:space="preserve">0-2-2-8</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t>
    </r>
  </si>
  <si>
    <t xml:space="preserve">ワンブロウ</t>
  </si>
  <si>
    <t xml:space="preserve">1-0-0-13</t>
  </si>
  <si>
    <t xml:space="preserve">レモントゥリー</t>
  </si>
  <si>
    <t xml:space="preserve">0-1-4-36</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t xml:space="preserve">小野田光治生誕５０周年記念Ｃ４ </t>
  </si>
  <si>
    <t xml:space="preserve">6R</t>
  </si>
  <si>
    <t xml:space="preserve">ソアリング</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芦毛 </t>
  </si>
  <si>
    <t xml:space="preserve">5-1-1-13</t>
  </si>
  <si>
    <r>
      <rPr>
        <sz val="10"/>
        <rFont val="ＭＳ Ｐゴシック"/>
        <family val="3"/>
        <charset val="128"/>
      </rPr>
      <t xml:space="preserve">*</t>
    </r>
    <r>
      <rPr>
        <sz val="10"/>
        <rFont val="Noto Sans"/>
        <family val="2"/>
      </rPr>
      <t xml:space="preserve">逃</t>
    </r>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t>
    </r>
  </si>
  <si>
    <r>
      <rPr>
        <sz val="10"/>
        <rFont val="Noto Sans"/>
        <family val="2"/>
      </rPr>
      <t xml:space="preserve">◎：能力比較では地力が上位　</t>
    </r>
    <r>
      <rPr>
        <sz val="10"/>
        <rFont val="ＭＳ Ｐゴシック"/>
        <family val="3"/>
        <charset val="128"/>
      </rPr>
      <t xml:space="preserve">1</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t xml:space="preserve">ジレイトソーニ</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5-3-6-12</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ダイワシールド</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9-4-6-54</t>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8</t>
    </r>
    <r>
      <rPr>
        <sz val="10"/>
        <rFont val="Noto Sans"/>
        <family val="2"/>
      </rPr>
      <t xml:space="preserve">番</t>
    </r>
  </si>
  <si>
    <t xml:space="preserve">マキシムサヤカ</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5-6-7-16</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2⇒7⇒4⇒6⇒8</t>
    </r>
  </si>
  <si>
    <r>
      <rPr>
        <sz val="10"/>
        <rFont val="Noto Sans"/>
        <family val="2"/>
      </rPr>
      <t xml:space="preserve">【底力格付け】　　</t>
    </r>
    <r>
      <rPr>
        <sz val="10"/>
        <rFont val="ＭＳ Ｐゴシック"/>
        <family val="3"/>
        <charset val="128"/>
      </rPr>
      <t xml:space="preserve">1⇒2⇒7⇒8⇒4⇒6</t>
    </r>
  </si>
  <si>
    <t xml:space="preserve">メイショウリキュウ</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56.0kg(+2)</t>
  </si>
  <si>
    <t xml:space="preserve">4-13-7-27</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2⇒7⇒6⇒4⇒8</t>
    </r>
  </si>
  <si>
    <r>
      <rPr>
        <sz val="10"/>
        <rFont val="Noto Sans"/>
        <family val="2"/>
      </rPr>
      <t xml:space="preserve">【期待格付け】　　</t>
    </r>
    <r>
      <rPr>
        <sz val="10"/>
        <rFont val="ＭＳ Ｐゴシック"/>
        <family val="3"/>
        <charset val="128"/>
      </rPr>
      <t xml:space="preserve">1⇒2⇒7⇒4⇒6⇒8</t>
    </r>
  </si>
  <si>
    <t xml:space="preserve">キセキノカチ</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9-14-17-58</t>
  </si>
  <si>
    <t xml:space="preserve">サイクロニスト</t>
  </si>
  <si>
    <t xml:space="preserve">3-3-1-9</t>
  </si>
  <si>
    <t xml:space="preserve">ホワイトワンダー</t>
  </si>
  <si>
    <t xml:space="preserve">10-3-4-4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大駆警戒≫</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サラＣ２組 </t>
  </si>
  <si>
    <r>
      <rPr>
        <sz val="10"/>
        <rFont val="Noto Sans"/>
        <family val="2"/>
      </rPr>
      <t xml:space="preserve">安定度</t>
    </r>
    <r>
      <rPr>
        <sz val="10"/>
        <rFont val="ＭＳ Ｐゴシック"/>
        <family val="3"/>
        <charset val="128"/>
      </rPr>
      <t xml:space="preserve">(BB)</t>
    </r>
  </si>
  <si>
    <r>
      <rPr>
        <sz val="10"/>
        <rFont val="Noto Sans"/>
        <family val="2"/>
      </rPr>
      <t xml:space="preserve">ＰＣ評価　≪大駆警戒≫　安定度</t>
    </r>
    <r>
      <rPr>
        <sz val="10"/>
        <rFont val="ＭＳ Ｐゴシック"/>
        <family val="3"/>
        <charset val="128"/>
      </rPr>
      <t xml:space="preserve">(BB)</t>
    </r>
    <r>
      <rPr>
        <sz val="10"/>
        <rFont val="Noto Sans"/>
        <family val="2"/>
      </rPr>
      <t xml:space="preserve">　</t>
    </r>
  </si>
  <si>
    <t xml:space="preserve">8R</t>
  </si>
  <si>
    <t xml:space="preserve">ニューギャロップ</t>
  </si>
  <si>
    <t xml:space="preserve">7-13-20-53</t>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4</t>
    </r>
    <r>
      <rPr>
        <sz val="10"/>
        <rFont val="Noto Sans"/>
        <family val="2"/>
      </rPr>
      <t xml:space="preserve">番</t>
    </r>
  </si>
  <si>
    <t xml:space="preserve">エプソムカーニバル</t>
  </si>
  <si>
    <t xml:space="preserve">5-10-11-48</t>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サウスギャラクシー</t>
  </si>
  <si>
    <t xml:space="preserve">4-8-7-19</t>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5</t>
    </r>
    <r>
      <rPr>
        <sz val="10"/>
        <rFont val="Noto Sans"/>
        <family val="2"/>
      </rPr>
      <t xml:space="preserve">番</t>
    </r>
  </si>
  <si>
    <t xml:space="preserve">マイネブラックティ</t>
  </si>
  <si>
    <t xml:space="preserve">丹羽克</t>
  </si>
  <si>
    <t xml:space="preserve">8-7-10-30</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9⇒4⇒3⇒7⇒6⇒5</t>
    </r>
  </si>
  <si>
    <r>
      <rPr>
        <sz val="10"/>
        <rFont val="Noto Sans"/>
        <family val="2"/>
      </rPr>
      <t xml:space="preserve">【底力格付け】　　</t>
    </r>
    <r>
      <rPr>
        <sz val="10"/>
        <rFont val="ＭＳ Ｐゴシック"/>
        <family val="3"/>
        <charset val="128"/>
      </rPr>
      <t xml:space="preserve">9⇒3⇒4⇒7⇒5⇒6</t>
    </r>
  </si>
  <si>
    <t xml:space="preserve">ダイユウザン</t>
  </si>
  <si>
    <t xml:space="preserve">10-9-6-24</t>
  </si>
  <si>
    <r>
      <rPr>
        <sz val="10"/>
        <rFont val="Noto Sans"/>
        <family val="2"/>
      </rPr>
      <t xml:space="preserve">【能力格付け】　　</t>
    </r>
    <r>
      <rPr>
        <sz val="10"/>
        <rFont val="ＭＳ Ｐゴシック"/>
        <family val="3"/>
        <charset val="128"/>
      </rPr>
      <t xml:space="preserve">3⇒7⇒9⇒4⇒6⇒5</t>
    </r>
  </si>
  <si>
    <r>
      <rPr>
        <sz val="10"/>
        <rFont val="Noto Sans"/>
        <family val="2"/>
      </rPr>
      <t xml:space="preserve">【期待格付け】　　</t>
    </r>
    <r>
      <rPr>
        <sz val="10"/>
        <rFont val="ＭＳ Ｐゴシック"/>
        <family val="3"/>
        <charset val="128"/>
      </rPr>
      <t xml:space="preserve">4⇒3⇒9⇒7⇒5⇒6</t>
    </r>
  </si>
  <si>
    <t xml:space="preserve">ノボバウワー</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13-17-29-95</t>
  </si>
  <si>
    <t xml:space="preserve">ラッキーショウグン</t>
  </si>
  <si>
    <t xml:space="preserve">6-3-2-8</t>
  </si>
  <si>
    <t xml:space="preserve">テクノプレミアム</t>
  </si>
  <si>
    <t xml:space="preserve">8-13-12-38</t>
  </si>
  <si>
    <t xml:space="preserve">ノベンバーペガサス</t>
  </si>
  <si>
    <t xml:space="preserve">0-1-1-2</t>
  </si>
  <si>
    <t xml:space="preserve">ケイウングリッター</t>
  </si>
  <si>
    <t xml:space="preserve">走取消</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5</t>
    </r>
    <r>
      <rPr>
        <sz val="10"/>
        <rFont val="Noto Sans"/>
        <family val="2"/>
      </rPr>
      <t xml:space="preserve">発走</t>
    </r>
  </si>
  <si>
    <t xml:space="preserve">サラＢ７組 </t>
  </si>
  <si>
    <r>
      <rPr>
        <sz val="10"/>
        <rFont val="Noto Sans"/>
        <family val="2"/>
      </rPr>
      <t xml:space="preserve">ＰＣ評価　≪主力対等≫　安定度</t>
    </r>
    <r>
      <rPr>
        <sz val="10"/>
        <rFont val="ＭＳ Ｐゴシック"/>
        <family val="3"/>
        <charset val="128"/>
      </rPr>
      <t xml:space="preserve">(BB)</t>
    </r>
    <r>
      <rPr>
        <sz val="10"/>
        <rFont val="Noto Sans"/>
        <family val="2"/>
      </rPr>
      <t xml:space="preserve">　</t>
    </r>
  </si>
  <si>
    <t xml:space="preserve">9R</t>
  </si>
  <si>
    <t xml:space="preserve">クラスペディア</t>
  </si>
  <si>
    <t xml:space="preserve">4-4-3-28</t>
  </si>
  <si>
    <r>
      <rPr>
        <sz val="10"/>
        <rFont val="ＭＳ Ｐゴシック"/>
        <family val="3"/>
        <charset val="128"/>
      </rPr>
      <t xml:space="preserve">*</t>
    </r>
    <r>
      <rPr>
        <sz val="10"/>
        <rFont val="Noto Sans"/>
        <family val="2"/>
      </rPr>
      <t xml:space="preserve">穴</t>
    </r>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t>
    </r>
  </si>
  <si>
    <r>
      <rPr>
        <sz val="10"/>
        <rFont val="Noto Sans"/>
        <family val="2"/>
      </rPr>
      <t xml:space="preserve">◎：先行で競馬ができれば善戦</t>
    </r>
    <r>
      <rPr>
        <sz val="10"/>
        <rFont val="ＭＳ Ｐゴシック"/>
        <family val="3"/>
        <charset val="128"/>
      </rPr>
      <t xml:space="preserve">10</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t xml:space="preserve">シンゼンライク</t>
  </si>
  <si>
    <t xml:space="preserve">9-4-11-59</t>
  </si>
  <si>
    <r>
      <rPr>
        <sz val="10"/>
        <rFont val="Noto Sans"/>
        <family val="2"/>
      </rPr>
      <t xml:space="preserve">▲：乗り変りに期待　</t>
    </r>
    <r>
      <rPr>
        <sz val="10"/>
        <rFont val="ＭＳ Ｐゴシック"/>
        <family val="3"/>
        <charset val="128"/>
      </rPr>
      <t xml:space="preserve">1</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8</t>
    </r>
    <r>
      <rPr>
        <sz val="10"/>
        <rFont val="Noto Sans"/>
        <family val="2"/>
      </rPr>
      <t xml:space="preserve">番</t>
    </r>
  </si>
  <si>
    <t xml:space="preserve">ヒャクネンニイチド</t>
  </si>
  <si>
    <t xml:space="preserve">7-5-8-43</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ラブステラー</t>
  </si>
  <si>
    <t xml:space="preserve">5-3-4-29</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0⇒5⇒1⇒8⇒7⇒9</t>
    </r>
  </si>
  <si>
    <r>
      <rPr>
        <sz val="10"/>
        <rFont val="Noto Sans"/>
        <family val="2"/>
      </rPr>
      <t xml:space="preserve">【底力格付け】　　</t>
    </r>
    <r>
      <rPr>
        <sz val="10"/>
        <rFont val="ＭＳ Ｐゴシック"/>
        <family val="3"/>
        <charset val="128"/>
      </rPr>
      <t xml:space="preserve">10⇒1⇒5⇒8⇒6⇒7</t>
    </r>
  </si>
  <si>
    <t xml:space="preserve">ルレーヴドメール</t>
  </si>
  <si>
    <t xml:space="preserve">5-10-5-11</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0⇒8⇒5⇒7⇒1⇒9</t>
    </r>
  </si>
  <si>
    <r>
      <rPr>
        <sz val="10"/>
        <rFont val="Noto Sans"/>
        <family val="2"/>
      </rPr>
      <t xml:space="preserve">【期待格付け】　　</t>
    </r>
    <r>
      <rPr>
        <sz val="10"/>
        <rFont val="ＭＳ Ｐゴシック"/>
        <family val="3"/>
        <charset val="128"/>
      </rPr>
      <t xml:space="preserve">10⇒8⇒5⇒7⇒6⇒9</t>
    </r>
  </si>
  <si>
    <t xml:space="preserve">サンキンカミカゼ</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17-20-17-85</t>
  </si>
  <si>
    <t xml:space="preserve">ウォーターグレープ</t>
  </si>
  <si>
    <t xml:space="preserve">12-13-10-30</t>
  </si>
  <si>
    <t xml:space="preserve">スズカガンファイト</t>
  </si>
  <si>
    <t xml:space="preserve">7-4-2-15</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t>
    </r>
  </si>
  <si>
    <t xml:space="preserve">マリブビーチ</t>
  </si>
  <si>
    <t xml:space="preserve">7-3-2-11</t>
  </si>
  <si>
    <t xml:space="preserve">ハハノアジツケ</t>
  </si>
  <si>
    <t xml:space="preserve">8-5-1-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はまゆう特別Ｃ１ </t>
  </si>
  <si>
    <r>
      <rPr>
        <sz val="10"/>
        <rFont val="Noto Sans"/>
        <family val="2"/>
      </rPr>
      <t xml:space="preserve">安定度</t>
    </r>
    <r>
      <rPr>
        <sz val="10"/>
        <rFont val="ＭＳ Ｐゴシック"/>
        <family val="3"/>
        <charset val="128"/>
      </rPr>
      <t xml:space="preserve">(HA)</t>
    </r>
  </si>
  <si>
    <r>
      <rPr>
        <sz val="10"/>
        <rFont val="Noto Sans"/>
        <family val="2"/>
      </rPr>
      <t xml:space="preserve">ＰＣ評価　≪主力対等≫　安定度</t>
    </r>
    <r>
      <rPr>
        <sz val="10"/>
        <rFont val="ＭＳ Ｐゴシック"/>
        <family val="3"/>
        <charset val="128"/>
      </rPr>
      <t xml:space="preserve">(HA)</t>
    </r>
    <r>
      <rPr>
        <sz val="10"/>
        <rFont val="Noto Sans"/>
        <family val="2"/>
      </rPr>
      <t xml:space="preserve">　</t>
    </r>
  </si>
  <si>
    <t xml:space="preserve">10R</t>
  </si>
  <si>
    <t xml:space="preserve">マサゴット</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4-4-2-9</t>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r>
      <rPr>
        <sz val="10"/>
        <rFont val="Noto Sans"/>
        <family val="2"/>
      </rPr>
      <t xml:space="preserve">◎：休み明けでも鉄砲から狙える　</t>
    </r>
    <r>
      <rPr>
        <sz val="10"/>
        <rFont val="ＭＳ Ｐゴシック"/>
        <family val="3"/>
        <charset val="128"/>
      </rPr>
      <t xml:space="preserve">10</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7</t>
    </r>
    <r>
      <rPr>
        <sz val="10"/>
        <rFont val="Noto Sans"/>
        <family val="2"/>
      </rPr>
      <t xml:space="preserve">番</t>
    </r>
  </si>
  <si>
    <t xml:space="preserve">ギャクダカラ</t>
  </si>
  <si>
    <t xml:space="preserve">1-1-2-31</t>
  </si>
  <si>
    <r>
      <rPr>
        <sz val="10"/>
        <rFont val="Noto Sans"/>
        <family val="2"/>
      </rPr>
      <t xml:space="preserve">▲：勢いがあるのでここでも期待　</t>
    </r>
    <r>
      <rPr>
        <sz val="10"/>
        <rFont val="ＭＳ Ｐゴシック"/>
        <family val="3"/>
        <charset val="128"/>
      </rPr>
      <t xml:space="preserve">9</t>
    </r>
    <r>
      <rPr>
        <sz val="10"/>
        <rFont val="Noto Sans"/>
        <family val="2"/>
      </rPr>
      <t xml:space="preserve">番</t>
    </r>
  </si>
  <si>
    <r>
      <rPr>
        <sz val="10"/>
        <rFont val="Noto Sans"/>
        <family val="2"/>
      </rPr>
      <t xml:space="preserve">★：前走上々の出来で再度期待　</t>
    </r>
    <r>
      <rPr>
        <sz val="10"/>
        <rFont val="ＭＳ Ｐゴシック"/>
        <family val="3"/>
        <charset val="128"/>
      </rPr>
      <t xml:space="preserve">12</t>
    </r>
    <r>
      <rPr>
        <sz val="10"/>
        <rFont val="Noto Sans"/>
        <family val="2"/>
      </rPr>
      <t xml:space="preserve">番</t>
    </r>
  </si>
  <si>
    <t xml:space="preserve">ブイカツ</t>
  </si>
  <si>
    <t xml:space="preserve">2-1-2-30</t>
  </si>
  <si>
    <r>
      <rPr>
        <sz val="10"/>
        <rFont val="Noto Sans"/>
        <family val="2"/>
      </rPr>
      <t xml:space="preserve">△：前走上々の出来で再度期待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11</t>
    </r>
    <r>
      <rPr>
        <sz val="10"/>
        <rFont val="Noto Sans"/>
        <family val="2"/>
      </rPr>
      <t xml:space="preserve">番</t>
    </r>
  </si>
  <si>
    <t xml:space="preserve">アキヨシ</t>
  </si>
  <si>
    <t xml:space="preserve">9-6-14-18</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0⇒7⇒9⇒12⇒5⇒11</t>
    </r>
  </si>
  <si>
    <r>
      <rPr>
        <sz val="10"/>
        <rFont val="Noto Sans"/>
        <family val="2"/>
      </rPr>
      <t xml:space="preserve">【底力格付け】　　</t>
    </r>
    <r>
      <rPr>
        <sz val="10"/>
        <rFont val="ＭＳ Ｐゴシック"/>
        <family val="3"/>
        <charset val="128"/>
      </rPr>
      <t xml:space="preserve">10⇒7⇒11⇒4⇒8⇒9</t>
    </r>
  </si>
  <si>
    <t xml:space="preserve">テラザジャスティス</t>
  </si>
  <si>
    <t xml:space="preserve">2-2-1-10</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7⇒10⇒6⇒9⇒5⇒4</t>
    </r>
  </si>
  <si>
    <r>
      <rPr>
        <sz val="10"/>
        <rFont val="Noto Sans"/>
        <family val="2"/>
      </rPr>
      <t xml:space="preserve">【期待格付け】　　</t>
    </r>
    <r>
      <rPr>
        <sz val="10"/>
        <rFont val="ＭＳ Ｐゴシック"/>
        <family val="3"/>
        <charset val="128"/>
      </rPr>
      <t xml:space="preserve">10⇒9⇒6⇒11⇒7⇒5</t>
    </r>
  </si>
  <si>
    <t xml:space="preserve">ヒロコキュート</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5-12-15-70</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t>
    </r>
  </si>
  <si>
    <t xml:space="preserve">マルヨシャオロン</t>
  </si>
  <si>
    <t xml:space="preserve">8-3-3-3</t>
  </si>
  <si>
    <t xml:space="preserve">トキノキング</t>
  </si>
  <si>
    <t xml:space="preserve">7-8-5-25</t>
  </si>
  <si>
    <t xml:space="preserve">コーリンヴァレロ</t>
  </si>
  <si>
    <t xml:space="preserve">6-4-2-14</t>
  </si>
  <si>
    <t xml:space="preserve">ラッキー</t>
  </si>
  <si>
    <t xml:space="preserve">藤原良</t>
  </si>
  <si>
    <t xml:space="preserve">2-1-2-7</t>
  </si>
  <si>
    <r>
      <rPr>
        <sz val="10"/>
        <rFont val="ＭＳ Ｐゴシック"/>
        <family val="3"/>
        <charset val="128"/>
      </rPr>
      <t xml:space="preserve">(</t>
    </r>
    <r>
      <rPr>
        <sz val="10"/>
        <rFont val="Noto Sans"/>
        <family val="2"/>
      </rPr>
      <t xml:space="preserve">鉄砲狙う</t>
    </r>
    <r>
      <rPr>
        <sz val="10"/>
        <rFont val="ＭＳ Ｐゴシック"/>
        <family val="3"/>
        <charset val="128"/>
      </rPr>
      <t xml:space="preserve">)</t>
    </r>
  </si>
  <si>
    <t xml:space="preserve">ニューブラウン</t>
  </si>
  <si>
    <t xml:space="preserve">5-8-5-24</t>
  </si>
  <si>
    <t xml:space="preserve">ニュージョブ</t>
  </si>
  <si>
    <t xml:space="preserve">52.0kg(0)</t>
  </si>
  <si>
    <t xml:space="preserve">4-6-6-9</t>
  </si>
  <si>
    <t xml:space="preserve">大穴</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くすの木特別Ａ２ </t>
  </si>
  <si>
    <r>
      <rPr>
        <sz val="10"/>
        <rFont val="Noto Sans"/>
        <family val="2"/>
      </rPr>
      <t xml:space="preserve">ＰＣ評価　≪上位拮抗≫　安定度</t>
    </r>
    <r>
      <rPr>
        <sz val="10"/>
        <rFont val="ＭＳ Ｐゴシック"/>
        <family val="3"/>
        <charset val="128"/>
      </rPr>
      <t xml:space="preserve">(BB)</t>
    </r>
    <r>
      <rPr>
        <sz val="10"/>
        <rFont val="Noto Sans"/>
        <family val="2"/>
      </rPr>
      <t xml:space="preserve">　</t>
    </r>
  </si>
  <si>
    <t xml:space="preserve">11R</t>
  </si>
  <si>
    <t xml:space="preserve">デルマジョン</t>
  </si>
  <si>
    <t xml:space="preserve">20-17-16-69</t>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5</t>
    </r>
    <r>
      <rPr>
        <sz val="10"/>
        <rFont val="Noto Sans"/>
        <family val="2"/>
      </rPr>
      <t xml:space="preserve">番</t>
    </r>
  </si>
  <si>
    <t xml:space="preserve">アムロ</t>
  </si>
  <si>
    <t xml:space="preserve">9-4-5-13</t>
  </si>
  <si>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r>
      <rPr>
        <sz val="10"/>
        <rFont val="Noto Sans"/>
        <family val="2"/>
      </rPr>
      <t xml:space="preserve">★：斤量が辛いところだが持ち味を生かして　</t>
    </r>
    <r>
      <rPr>
        <sz val="10"/>
        <rFont val="ＭＳ Ｐゴシック"/>
        <family val="3"/>
        <charset val="128"/>
      </rPr>
      <t xml:space="preserve">11</t>
    </r>
    <r>
      <rPr>
        <sz val="10"/>
        <rFont val="Noto Sans"/>
        <family val="2"/>
      </rPr>
      <t xml:space="preserve">番</t>
    </r>
  </si>
  <si>
    <t xml:space="preserve">キクノトップラン</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10-5-3-26</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r>
      <rPr>
        <sz val="10"/>
        <rFont val="Noto Sans"/>
        <family val="2"/>
      </rPr>
      <t xml:space="preserve">△：この条件なら見直せ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ノゾミカイザー</t>
  </si>
  <si>
    <t xml:space="preserve">56.0kg(+4)</t>
  </si>
  <si>
    <t xml:space="preserve">9-8-13-45</t>
  </si>
  <si>
    <r>
      <rPr>
        <sz val="10"/>
        <rFont val="Noto Sans"/>
        <family val="2"/>
      </rPr>
      <t xml:space="preserve">【総合格付け】　　</t>
    </r>
    <r>
      <rPr>
        <sz val="10"/>
        <rFont val="ＭＳ Ｐゴシック"/>
        <family val="3"/>
        <charset val="128"/>
      </rPr>
      <t xml:space="preserve">2⇒5⇒3⇒11⇒9⇒6</t>
    </r>
  </si>
  <si>
    <r>
      <rPr>
        <sz val="10"/>
        <rFont val="Noto Sans"/>
        <family val="2"/>
      </rPr>
      <t xml:space="preserve">【底力格付け】　　</t>
    </r>
    <r>
      <rPr>
        <sz val="10"/>
        <rFont val="ＭＳ Ｐゴシック"/>
        <family val="3"/>
        <charset val="128"/>
      </rPr>
      <t xml:space="preserve">5⇒2⇒3⇒9⇒6⇒8</t>
    </r>
  </si>
  <si>
    <t xml:space="preserve">パラダイスラビーダ</t>
  </si>
  <si>
    <t xml:space="preserve">14-7-12-26</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2⇒3⇒5⇒9⇒11⇒10</t>
    </r>
  </si>
  <si>
    <r>
      <rPr>
        <sz val="10"/>
        <rFont val="Noto Sans"/>
        <family val="2"/>
      </rPr>
      <t xml:space="preserve">【期待格付け】　　</t>
    </r>
    <r>
      <rPr>
        <sz val="10"/>
        <rFont val="ＭＳ Ｐゴシック"/>
        <family val="3"/>
        <charset val="128"/>
      </rPr>
      <t xml:space="preserve">2⇒5⇒3⇒9⇒4⇒10</t>
    </r>
  </si>
  <si>
    <t xml:space="preserve">バトルブリンディス</t>
  </si>
  <si>
    <t xml:space="preserve">4-6-4-40</t>
  </si>
  <si>
    <t xml:space="preserve">セフティーステージ</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54.0kg(+2)</t>
  </si>
  <si>
    <t xml:space="preserve">9-3-4-79</t>
  </si>
  <si>
    <t xml:space="preserve">フィールドチャペル</t>
  </si>
  <si>
    <t xml:space="preserve">2-8-4-15</t>
  </si>
  <si>
    <t xml:space="preserve">ハートオブストーン</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21-8-6-9</t>
  </si>
  <si>
    <t xml:space="preserve">セイピーシーズ</t>
  </si>
  <si>
    <t xml:space="preserve">3-5-4-38</t>
  </si>
  <si>
    <t xml:space="preserve">サンキストゴールド</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21-15-19-48</t>
  </si>
  <si>
    <t xml:space="preserve">◎確勝を薦めるものではございませんので馬券購入は個人の責任でお願いいたします。</t>
  </si>
  <si>
    <t xml:space="preserve">船橋</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0</t>
    </r>
    <r>
      <rPr>
        <sz val="10"/>
        <rFont val="Noto Sans"/>
        <family val="2"/>
      </rPr>
      <t xml:space="preserve">日　船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0</t>
    </r>
    <r>
      <rPr>
        <sz val="10"/>
        <rFont val="Noto Sans"/>
        <family val="2"/>
      </rPr>
      <t xml:space="preserve">日　船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３歳 </t>
  </si>
  <si>
    <t xml:space="preserve">エスティカスケード</t>
  </si>
  <si>
    <t xml:space="preserve">東川公</t>
  </si>
  <si>
    <t xml:space="preserve">1-0-0-7</t>
  </si>
  <si>
    <r>
      <rPr>
        <sz val="10"/>
        <rFont val="Noto Sans"/>
        <family val="2"/>
      </rPr>
      <t xml:space="preserve">○：前走圧勝で連勝に期待する有力馬　</t>
    </r>
    <r>
      <rPr>
        <sz val="10"/>
        <rFont val="ＭＳ Ｐゴシック"/>
        <family val="3"/>
        <charset val="128"/>
      </rPr>
      <t xml:space="preserve">5</t>
    </r>
    <r>
      <rPr>
        <sz val="10"/>
        <rFont val="Noto Sans"/>
        <family val="2"/>
      </rPr>
      <t xml:space="preserve">番</t>
    </r>
  </si>
  <si>
    <t xml:space="preserve">ニードサムバディ</t>
  </si>
  <si>
    <t xml:space="preserve">森泰斗</t>
  </si>
  <si>
    <t xml:space="preserve">0-2-1-6</t>
  </si>
  <si>
    <r>
      <rPr>
        <sz val="10"/>
        <rFont val="Noto Sans"/>
        <family val="2"/>
      </rPr>
      <t xml:space="preserve">▲：のこメンバーなら巻き返しが期待できる　</t>
    </r>
    <r>
      <rPr>
        <sz val="10"/>
        <rFont val="ＭＳ Ｐゴシック"/>
        <family val="3"/>
        <charset val="128"/>
      </rPr>
      <t xml:space="preserve">6</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t xml:space="preserve">パワーベアハート</t>
  </si>
  <si>
    <t xml:space="preserve">争除外</t>
  </si>
  <si>
    <t xml:space="preserve">56.0kg()</t>
  </si>
  <si>
    <t xml:space="preserve">エスティフェスタ</t>
  </si>
  <si>
    <t xml:space="preserve">シャチ</t>
  </si>
  <si>
    <t xml:space="preserve">本田重</t>
  </si>
  <si>
    <t xml:space="preserve">1-0-0-0</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t xml:space="preserve">ジャノサワホマレ</t>
  </si>
  <si>
    <t xml:space="preserve">高橋利</t>
  </si>
  <si>
    <t xml:space="preserve">1-0-0-8</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0</t>
    </r>
    <r>
      <rPr>
        <sz val="10"/>
        <rFont val="Noto Sans"/>
        <family val="2"/>
      </rPr>
      <t xml:space="preserve">日　船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0</t>
    </r>
    <r>
      <rPr>
        <sz val="10"/>
        <rFont val="Noto Sans"/>
        <family val="2"/>
      </rPr>
      <t xml:space="preserve">日　船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Ｃ３五 </t>
  </si>
  <si>
    <t xml:space="preserve">アルファホール</t>
  </si>
  <si>
    <t xml:space="preserve">中野省</t>
  </si>
  <si>
    <t xml:space="preserve">0-0-1-6</t>
  </si>
  <si>
    <r>
      <rPr>
        <sz val="10"/>
        <rFont val="Noto Sans"/>
        <family val="2"/>
      </rPr>
      <t xml:space="preserve">◎：出来に不安無く堅実に走る　</t>
    </r>
    <r>
      <rPr>
        <sz val="10"/>
        <rFont val="ＭＳ Ｐゴシック"/>
        <family val="3"/>
        <charset val="128"/>
      </rPr>
      <t xml:space="preserve">6</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8</t>
    </r>
    <r>
      <rPr>
        <sz val="10"/>
        <rFont val="Noto Sans"/>
        <family val="2"/>
      </rPr>
      <t xml:space="preserve">番</t>
    </r>
  </si>
  <si>
    <t xml:space="preserve">フリートサンライズ</t>
  </si>
  <si>
    <t xml:space="preserve">佐藤太</t>
  </si>
  <si>
    <t xml:space="preserve">0-1-4-7</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t>
    </r>
  </si>
  <si>
    <r>
      <rPr>
        <sz val="10"/>
        <rFont val="Noto Sans"/>
        <family val="2"/>
      </rPr>
      <t xml:space="preserve">▲：前走圧勝で連勝に期待する有力馬　</t>
    </r>
    <r>
      <rPr>
        <sz val="10"/>
        <rFont val="ＭＳ Ｐゴシック"/>
        <family val="3"/>
        <charset val="128"/>
      </rPr>
      <t xml:space="preserve">9</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2</t>
    </r>
    <r>
      <rPr>
        <sz val="10"/>
        <rFont val="Noto Sans"/>
        <family val="2"/>
      </rPr>
      <t xml:space="preserve">番</t>
    </r>
  </si>
  <si>
    <t xml:space="preserve">タケデンマレンゴ</t>
  </si>
  <si>
    <t xml:space="preserve">野澤憲</t>
  </si>
  <si>
    <t xml:space="preserve">1-4-5-13</t>
  </si>
  <si>
    <r>
      <rPr>
        <sz val="10"/>
        <rFont val="Noto Sans"/>
        <family val="2"/>
      </rPr>
      <t xml:space="preserve">△：逃げれば可能性がある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7</t>
    </r>
    <r>
      <rPr>
        <sz val="10"/>
        <rFont val="Noto Sans"/>
        <family val="2"/>
      </rPr>
      <t xml:space="preserve">番</t>
    </r>
  </si>
  <si>
    <t xml:space="preserve">クロノス</t>
  </si>
  <si>
    <t xml:space="preserve">庄司大</t>
  </si>
  <si>
    <t xml:space="preserve">0-0-3-10</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6⇒8⇒9⇒2⇒10⇒7</t>
    </r>
  </si>
  <si>
    <r>
      <rPr>
        <sz val="10"/>
        <rFont val="Noto Sans"/>
        <family val="2"/>
      </rPr>
      <t xml:space="preserve">【底力格付け】　　</t>
    </r>
    <r>
      <rPr>
        <sz val="10"/>
        <rFont val="ＭＳ Ｐゴシック"/>
        <family val="3"/>
        <charset val="128"/>
      </rPr>
      <t xml:space="preserve">8⇒6⇒9⇒7⇒10⇒4</t>
    </r>
  </si>
  <si>
    <t xml:space="preserve">コスモエリニュス</t>
  </si>
  <si>
    <t xml:space="preserve">柿本量</t>
  </si>
  <si>
    <t xml:space="preserve">52.0kg(-2)</t>
  </si>
  <si>
    <t xml:space="preserve">4-7-6-58</t>
  </si>
  <si>
    <r>
      <rPr>
        <sz val="10"/>
        <rFont val="Noto Sans"/>
        <family val="2"/>
      </rPr>
      <t xml:space="preserve">【能力格付け】　　</t>
    </r>
    <r>
      <rPr>
        <sz val="10"/>
        <rFont val="ＭＳ Ｐゴシック"/>
        <family val="3"/>
        <charset val="128"/>
      </rPr>
      <t xml:space="preserve">8⇒6⇒9⇒2⇒7⇒10</t>
    </r>
  </si>
  <si>
    <r>
      <rPr>
        <sz val="10"/>
        <rFont val="Noto Sans"/>
        <family val="2"/>
      </rPr>
      <t xml:space="preserve">【期待格付け】　　</t>
    </r>
    <r>
      <rPr>
        <sz val="10"/>
        <rFont val="ＭＳ Ｐゴシック"/>
        <family val="3"/>
        <charset val="128"/>
      </rPr>
      <t xml:space="preserve">8⇒9⇒2⇒10⇒6⇒1</t>
    </r>
  </si>
  <si>
    <t xml:space="preserve">コアレスフェロー</t>
  </si>
  <si>
    <t xml:space="preserve">水野貴</t>
  </si>
  <si>
    <t xml:space="preserve">3-2-2-13</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t>
    </r>
  </si>
  <si>
    <t xml:space="preserve">トミケンシャルム</t>
  </si>
  <si>
    <t xml:space="preserve">3-2-4-30</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t xml:space="preserve">ダッフィーキャスト</t>
  </si>
  <si>
    <t xml:space="preserve">張田京</t>
  </si>
  <si>
    <t xml:space="preserve">2-0-1-15</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t>
    </r>
  </si>
  <si>
    <t xml:space="preserve">サクラマニフィーク</t>
  </si>
  <si>
    <t xml:space="preserve">川島正</t>
  </si>
  <si>
    <t xml:space="preserve">1-1-1-4</t>
  </si>
  <si>
    <t xml:space="preserve">ハシレコーダイ</t>
  </si>
  <si>
    <t xml:space="preserve">0-3-7-3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0</t>
    </r>
    <r>
      <rPr>
        <sz val="10"/>
        <rFont val="Noto Sans"/>
        <family val="2"/>
      </rPr>
      <t xml:space="preserve">日　船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0</t>
    </r>
    <r>
      <rPr>
        <sz val="10"/>
        <rFont val="Noto Sans"/>
        <family val="2"/>
      </rPr>
      <t xml:space="preserve">日　船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Ｃ３三 四イ </t>
  </si>
  <si>
    <r>
      <rPr>
        <sz val="10"/>
        <rFont val="Noto Sans"/>
        <family val="2"/>
      </rPr>
      <t xml:space="preserve">ＰＣ評価　≪大駆警戒≫　安定度</t>
    </r>
    <r>
      <rPr>
        <sz val="10"/>
        <rFont val="ＭＳ Ｐゴシック"/>
        <family val="3"/>
        <charset val="128"/>
      </rPr>
      <t xml:space="preserve">(HA)</t>
    </r>
    <r>
      <rPr>
        <sz val="10"/>
        <rFont val="Noto Sans"/>
        <family val="2"/>
      </rPr>
      <t xml:space="preserve">　</t>
    </r>
  </si>
  <si>
    <t xml:space="preserve">パワーエクストラ</t>
  </si>
  <si>
    <t xml:space="preserve">4-7-4-42</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t>
    </r>
  </si>
  <si>
    <r>
      <rPr>
        <sz val="10"/>
        <rFont val="Noto Sans"/>
        <family val="2"/>
      </rPr>
      <t xml:space="preserve">◎：勢い傑出で連勝伸ばす　</t>
    </r>
    <r>
      <rPr>
        <sz val="10"/>
        <rFont val="ＭＳ Ｐゴシック"/>
        <family val="3"/>
        <charset val="128"/>
      </rPr>
      <t xml:space="preserve">9</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セトウチケープ</t>
  </si>
  <si>
    <t xml:space="preserve">2-3-3-44</t>
  </si>
  <si>
    <r>
      <rPr>
        <sz val="10"/>
        <rFont val="Noto Sans"/>
        <family val="2"/>
      </rPr>
      <t xml:space="preserve">▲：末脚勝負では負けられない　</t>
    </r>
    <r>
      <rPr>
        <sz val="10"/>
        <rFont val="ＭＳ Ｐゴシック"/>
        <family val="3"/>
        <charset val="128"/>
      </rPr>
      <t xml:space="preserve">10</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ヤマノアラシ</t>
  </si>
  <si>
    <t xml:space="preserve">林幻</t>
  </si>
  <si>
    <t xml:space="preserve">6-11-6-33</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アートオブドリーム</t>
  </si>
  <si>
    <t xml:space="preserve">3-9-2-58</t>
  </si>
  <si>
    <r>
      <rPr>
        <sz val="10"/>
        <rFont val="Noto Sans"/>
        <family val="2"/>
      </rPr>
      <t xml:space="preserve">【総合格付け】　　</t>
    </r>
    <r>
      <rPr>
        <sz val="10"/>
        <rFont val="ＭＳ Ｐゴシック"/>
        <family val="3"/>
        <charset val="128"/>
      </rPr>
      <t xml:space="preserve">9⇒6⇒10⇒3⇒2⇒4</t>
    </r>
  </si>
  <si>
    <r>
      <rPr>
        <sz val="10"/>
        <rFont val="Noto Sans"/>
        <family val="2"/>
      </rPr>
      <t xml:space="preserve">【底力格付け】　　</t>
    </r>
    <r>
      <rPr>
        <sz val="10"/>
        <rFont val="ＭＳ Ｐゴシック"/>
        <family val="3"/>
        <charset val="128"/>
      </rPr>
      <t xml:space="preserve">9⇒10⇒7⇒6⇒1⇒3</t>
    </r>
  </si>
  <si>
    <t xml:space="preserve">カネトシドレッシー</t>
  </si>
  <si>
    <t xml:space="preserve">4-3-2-14</t>
  </si>
  <si>
    <r>
      <rPr>
        <sz val="10"/>
        <rFont val="Noto Sans"/>
        <family val="2"/>
      </rPr>
      <t xml:space="preserve">【能力格付け】　　</t>
    </r>
    <r>
      <rPr>
        <sz val="10"/>
        <rFont val="ＭＳ Ｐゴシック"/>
        <family val="3"/>
        <charset val="128"/>
      </rPr>
      <t xml:space="preserve">7⇒10⇒9⇒6⇒1⇒2</t>
    </r>
  </si>
  <si>
    <r>
      <rPr>
        <sz val="10"/>
        <rFont val="Noto Sans"/>
        <family val="2"/>
      </rPr>
      <t xml:space="preserve">【期待格付け】　　</t>
    </r>
    <r>
      <rPr>
        <sz val="10"/>
        <rFont val="ＭＳ Ｐゴシック"/>
        <family val="3"/>
        <charset val="128"/>
      </rPr>
      <t xml:space="preserve">9⇒10⇒7⇒1⇒2⇒6</t>
    </r>
  </si>
  <si>
    <t xml:space="preserve">アンビエント</t>
  </si>
  <si>
    <t xml:space="preserve">石崎駿</t>
  </si>
  <si>
    <t xml:space="preserve">0-2-1-19</t>
  </si>
  <si>
    <t xml:space="preserve">ヤワタサンデー</t>
  </si>
  <si>
    <t xml:space="preserve">繁田健</t>
  </si>
  <si>
    <t xml:space="preserve">3-8-6-33</t>
  </si>
  <si>
    <t xml:space="preserve">キューティエルザ</t>
  </si>
  <si>
    <t xml:space="preserve">54.0kg(+3)</t>
  </si>
  <si>
    <t xml:space="preserve">0-4-5-29</t>
  </si>
  <si>
    <t xml:space="preserve">ストロングリゲル</t>
  </si>
  <si>
    <t xml:space="preserve">3-1-0-3</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t>
    </r>
  </si>
  <si>
    <t xml:space="preserve">スピードチャールズ</t>
  </si>
  <si>
    <t xml:space="preserve">脇田創</t>
  </si>
  <si>
    <t xml:space="preserve">2-7-6-46</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0</t>
    </r>
    <r>
      <rPr>
        <sz val="10"/>
        <rFont val="Noto Sans"/>
        <family val="2"/>
      </rPr>
      <t xml:space="preserve">日　船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0</t>
    </r>
    <r>
      <rPr>
        <sz val="10"/>
        <rFont val="Noto Sans"/>
        <family val="2"/>
      </rPr>
      <t xml:space="preserve">日　船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Ｃ３三 四ア </t>
  </si>
  <si>
    <r>
      <rPr>
        <sz val="10"/>
        <rFont val="Noto Sans"/>
        <family val="2"/>
      </rPr>
      <t xml:space="preserve">安定度</t>
    </r>
    <r>
      <rPr>
        <sz val="10"/>
        <rFont val="ＭＳ Ｐゴシック"/>
        <family val="3"/>
        <charset val="128"/>
      </rPr>
      <t xml:space="preserve">(HH)</t>
    </r>
  </si>
  <si>
    <r>
      <rPr>
        <sz val="10"/>
        <rFont val="Noto Sans"/>
        <family val="2"/>
      </rPr>
      <t xml:space="preserve">ＰＣ評価　≪主力対等≫　安定度</t>
    </r>
    <r>
      <rPr>
        <sz val="10"/>
        <rFont val="ＭＳ Ｐゴシック"/>
        <family val="3"/>
        <charset val="128"/>
      </rPr>
      <t xml:space="preserve">(HH)</t>
    </r>
    <r>
      <rPr>
        <sz val="10"/>
        <rFont val="Noto Sans"/>
        <family val="2"/>
      </rPr>
      <t xml:space="preserve">　</t>
    </r>
  </si>
  <si>
    <t xml:space="preserve">デビッドタイガー</t>
  </si>
  <si>
    <t xml:space="preserve">小杉亮</t>
  </si>
  <si>
    <t xml:space="preserve">0-3-1-17</t>
  </si>
  <si>
    <r>
      <rPr>
        <sz val="10"/>
        <rFont val="Noto Sans"/>
        <family val="2"/>
      </rPr>
      <t xml:space="preserve">◎：臨機応変の対応が可能</t>
    </r>
    <r>
      <rPr>
        <sz val="10"/>
        <rFont val="ＭＳ Ｐゴシック"/>
        <family val="3"/>
        <charset val="128"/>
      </rPr>
      <t xml:space="preserve">2</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12</t>
    </r>
    <r>
      <rPr>
        <sz val="10"/>
        <rFont val="Noto Sans"/>
        <family val="2"/>
      </rPr>
      <t xml:space="preserve">番</t>
    </r>
  </si>
  <si>
    <t xml:space="preserve">ヒシジェントリー</t>
  </si>
  <si>
    <t xml:space="preserve">左海誠</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10-4-3-10</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t>
    </r>
  </si>
  <si>
    <r>
      <rPr>
        <sz val="10"/>
        <rFont val="Noto Sans"/>
        <family val="2"/>
      </rPr>
      <t xml:space="preserve">▲：このメンバーなら善戦可能　</t>
    </r>
    <r>
      <rPr>
        <sz val="10"/>
        <rFont val="ＭＳ Ｐゴシック"/>
        <family val="3"/>
        <charset val="128"/>
      </rPr>
      <t xml:space="preserve">9</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ベニノダイヤ</t>
  </si>
  <si>
    <t xml:space="preserve">0-1-1-8</t>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ツインレッド</t>
  </si>
  <si>
    <t xml:space="preserve">今野忠</t>
  </si>
  <si>
    <t xml:space="preserve">0-1-5-24</t>
  </si>
  <si>
    <r>
      <rPr>
        <sz val="10"/>
        <rFont val="Noto Sans"/>
        <family val="2"/>
      </rPr>
      <t xml:space="preserve">【総合格付け】　　</t>
    </r>
    <r>
      <rPr>
        <sz val="10"/>
        <rFont val="ＭＳ Ｐゴシック"/>
        <family val="3"/>
        <charset val="128"/>
      </rPr>
      <t xml:space="preserve">2⇒12⇒9⇒1⇒3⇒6</t>
    </r>
  </si>
  <si>
    <r>
      <rPr>
        <sz val="10"/>
        <rFont val="Noto Sans"/>
        <family val="2"/>
      </rPr>
      <t xml:space="preserve">【底力格付け】　　</t>
    </r>
    <r>
      <rPr>
        <sz val="10"/>
        <rFont val="ＭＳ Ｐゴシック"/>
        <family val="3"/>
        <charset val="128"/>
      </rPr>
      <t xml:space="preserve">9⇒3⇒12⇒1⇒2⇒8</t>
    </r>
  </si>
  <si>
    <t xml:space="preserve">ファインパワー</t>
  </si>
  <si>
    <t xml:space="preserve">2-0-0-10</t>
  </si>
  <si>
    <r>
      <rPr>
        <sz val="10"/>
        <rFont val="Noto Sans"/>
        <family val="2"/>
      </rPr>
      <t xml:space="preserve">【能力格付け】　　</t>
    </r>
    <r>
      <rPr>
        <sz val="10"/>
        <rFont val="ＭＳ Ｐゴシック"/>
        <family val="3"/>
        <charset val="128"/>
      </rPr>
      <t xml:space="preserve">2⇒12⇒1⇒9⇒6⇒4</t>
    </r>
  </si>
  <si>
    <r>
      <rPr>
        <sz val="10"/>
        <rFont val="Noto Sans"/>
        <family val="2"/>
      </rPr>
      <t xml:space="preserve">【期待格付け】　　</t>
    </r>
    <r>
      <rPr>
        <sz val="10"/>
        <rFont val="ＭＳ Ｐゴシック"/>
        <family val="3"/>
        <charset val="128"/>
      </rPr>
      <t xml:space="preserve">2⇒3⇒1⇒9⇒12⇒8</t>
    </r>
  </si>
  <si>
    <t xml:space="preserve">ムーンライトショー</t>
  </si>
  <si>
    <t xml:space="preserve">2-5-2-15</t>
  </si>
  <si>
    <t xml:space="preserve">サラノブランシュ</t>
  </si>
  <si>
    <t xml:space="preserve">江川伸</t>
  </si>
  <si>
    <t xml:space="preserve">0-1-0-20</t>
  </si>
  <si>
    <t xml:space="preserve">トーセンアマテラス</t>
  </si>
  <si>
    <t xml:space="preserve">御神訓</t>
  </si>
  <si>
    <t xml:space="preserve">7-3-4-16</t>
  </si>
  <si>
    <t xml:space="preserve">ヤワタフレンド</t>
  </si>
  <si>
    <t xml:space="preserve">真島大</t>
  </si>
  <si>
    <t xml:space="preserve">1-1-1-11</t>
  </si>
  <si>
    <t xml:space="preserve">レモンバーベナ</t>
  </si>
  <si>
    <t xml:space="preserve">坂井英</t>
  </si>
  <si>
    <t xml:space="preserve">4-1-5-16</t>
  </si>
  <si>
    <t xml:space="preserve">ブルジョワ</t>
  </si>
  <si>
    <t xml:space="preserve">杉村一</t>
  </si>
  <si>
    <t xml:space="preserve">1-1-0-15</t>
  </si>
  <si>
    <t xml:space="preserve">ブルーラインハルト</t>
  </si>
  <si>
    <t xml:space="preserve">澤田龍</t>
  </si>
  <si>
    <t xml:space="preserve">2-3-5-3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0</t>
    </r>
    <r>
      <rPr>
        <sz val="10"/>
        <rFont val="Noto Sans"/>
        <family val="2"/>
      </rPr>
      <t xml:space="preserve">日　船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0</t>
    </r>
    <r>
      <rPr>
        <sz val="10"/>
        <rFont val="Noto Sans"/>
        <family val="2"/>
      </rPr>
      <t xml:space="preserve">日　船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30</t>
    </r>
    <r>
      <rPr>
        <sz val="10"/>
        <rFont val="Noto Sans"/>
        <family val="2"/>
      </rPr>
      <t xml:space="preserve">発走</t>
    </r>
  </si>
  <si>
    <r>
      <rPr>
        <sz val="10"/>
        <rFont val="Noto Sans"/>
        <family val="2"/>
      </rPr>
      <t xml:space="preserve">安定度</t>
    </r>
    <r>
      <rPr>
        <sz val="10"/>
        <rFont val="ＭＳ Ｐゴシック"/>
        <family val="3"/>
        <charset val="128"/>
      </rPr>
      <t xml:space="preserve">(FD)</t>
    </r>
  </si>
  <si>
    <r>
      <rPr>
        <sz val="10"/>
        <rFont val="Noto Sans"/>
        <family val="2"/>
      </rPr>
      <t xml:space="preserve">ＰＣ評価　≪主力対等≫　安定度</t>
    </r>
    <r>
      <rPr>
        <sz val="10"/>
        <rFont val="ＭＳ Ｐゴシック"/>
        <family val="3"/>
        <charset val="128"/>
      </rPr>
      <t xml:space="preserve">(FD)</t>
    </r>
    <r>
      <rPr>
        <sz val="10"/>
        <rFont val="Noto Sans"/>
        <family val="2"/>
      </rPr>
      <t xml:space="preserve">　</t>
    </r>
  </si>
  <si>
    <t xml:space="preserve">クレナイハート</t>
  </si>
  <si>
    <t xml:space="preserve">0-1-1-12</t>
  </si>
  <si>
    <r>
      <rPr>
        <sz val="10"/>
        <rFont val="Noto Sans"/>
        <family val="2"/>
      </rPr>
      <t xml:space="preserve">◎：距離短縮で立て直す　</t>
    </r>
    <r>
      <rPr>
        <sz val="10"/>
        <rFont val="ＭＳ Ｐゴシック"/>
        <family val="3"/>
        <charset val="128"/>
      </rPr>
      <t xml:space="preserve">2</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0</t>
    </r>
    <r>
      <rPr>
        <sz val="10"/>
        <rFont val="Noto Sans"/>
        <family val="2"/>
      </rPr>
      <t xml:space="preserve">番</t>
    </r>
  </si>
  <si>
    <t xml:space="preserve">エピック</t>
  </si>
  <si>
    <t xml:space="preserve">田中力</t>
  </si>
  <si>
    <t xml:space="preserve">1-0-1-6</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マリアサンシャイン</t>
  </si>
  <si>
    <t xml:space="preserve">西村栄</t>
  </si>
  <si>
    <t xml:space="preserve">1-0-0-14</t>
  </si>
  <si>
    <r>
      <rPr>
        <sz val="10"/>
        <rFont val="Noto Sans"/>
        <family val="2"/>
      </rPr>
      <t xml:space="preserve">△：ここ勝負と仕掛けてきた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9</t>
    </r>
    <r>
      <rPr>
        <sz val="10"/>
        <rFont val="Noto Sans"/>
        <family val="2"/>
      </rPr>
      <t xml:space="preserve">番</t>
    </r>
  </si>
  <si>
    <t xml:space="preserve">ナンヨーマケナイワ</t>
  </si>
  <si>
    <t xml:space="preserve">笠野雄</t>
  </si>
  <si>
    <r>
      <rPr>
        <sz val="10"/>
        <rFont val="Noto Sans"/>
        <family val="2"/>
      </rPr>
      <t xml:space="preserve">【総合格付け】　　</t>
    </r>
    <r>
      <rPr>
        <sz val="10"/>
        <rFont val="ＭＳ Ｐゴシック"/>
        <family val="3"/>
        <charset val="128"/>
      </rPr>
      <t xml:space="preserve">2⇒10⇒5⇒1⇒7⇒9</t>
    </r>
  </si>
  <si>
    <r>
      <rPr>
        <sz val="10"/>
        <rFont val="Noto Sans"/>
        <family val="2"/>
      </rPr>
      <t xml:space="preserve">【底力格付け】　　</t>
    </r>
    <r>
      <rPr>
        <sz val="10"/>
        <rFont val="ＭＳ Ｐゴシック"/>
        <family val="3"/>
        <charset val="128"/>
      </rPr>
      <t xml:space="preserve">2⇒10⇒7⇒1⇒5⇒9</t>
    </r>
  </si>
  <si>
    <t xml:space="preserve">ファイアーボス</t>
  </si>
  <si>
    <t xml:space="preserve">1-0-2-5</t>
  </si>
  <si>
    <r>
      <rPr>
        <sz val="10"/>
        <rFont val="Noto Sans"/>
        <family val="2"/>
      </rPr>
      <t xml:space="preserve">【能力格付け】　　</t>
    </r>
    <r>
      <rPr>
        <sz val="10"/>
        <rFont val="ＭＳ Ｐゴシック"/>
        <family val="3"/>
        <charset val="128"/>
      </rPr>
      <t xml:space="preserve">2⇒10⇒5⇒1⇒9⇒3</t>
    </r>
  </si>
  <si>
    <r>
      <rPr>
        <sz val="10"/>
        <rFont val="Noto Sans"/>
        <family val="2"/>
      </rPr>
      <t xml:space="preserve">【期待格付け】　　</t>
    </r>
    <r>
      <rPr>
        <sz val="10"/>
        <rFont val="ＭＳ Ｐゴシック"/>
        <family val="3"/>
        <charset val="128"/>
      </rPr>
      <t xml:space="preserve">2⇒10⇒5⇒1⇒7⇒9</t>
    </r>
  </si>
  <si>
    <t xml:space="preserve">ハニカムビューン</t>
  </si>
  <si>
    <t xml:space="preserve">0-0-2-8</t>
  </si>
  <si>
    <t xml:space="preserve">ブンブンアフロ</t>
  </si>
  <si>
    <t xml:space="preserve">和田譲</t>
  </si>
  <si>
    <t xml:space="preserve">0-4-0-3</t>
  </si>
  <si>
    <t xml:space="preserve">サクランボキッス</t>
  </si>
  <si>
    <t xml:space="preserve">横川尚</t>
  </si>
  <si>
    <t xml:space="preserve">51.0kg(0)</t>
  </si>
  <si>
    <t xml:space="preserve">1-0-0-5</t>
  </si>
  <si>
    <t xml:space="preserve">デザイア</t>
  </si>
  <si>
    <t xml:space="preserve">セイントダンサー</t>
  </si>
  <si>
    <t xml:space="preserve">0-1-2-2</t>
  </si>
  <si>
    <t xml:space="preserve">ビヤンシュール</t>
  </si>
  <si>
    <t xml:space="preserve">山崎誠</t>
  </si>
  <si>
    <t xml:space="preserve">1-0-0-9</t>
  </si>
  <si>
    <t xml:space="preserve">エスティオリーブ</t>
  </si>
  <si>
    <t xml:space="preserve">0-0-1-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0</t>
    </r>
    <r>
      <rPr>
        <sz val="10"/>
        <rFont val="Noto Sans"/>
        <family val="2"/>
      </rPr>
      <t xml:space="preserve">日　船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0</t>
    </r>
    <r>
      <rPr>
        <sz val="10"/>
        <rFont val="Noto Sans"/>
        <family val="2"/>
      </rPr>
      <t xml:space="preserve">日　船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Ｃ２五 六 </t>
  </si>
  <si>
    <t xml:space="preserve">チームブザービート</t>
  </si>
  <si>
    <t xml:space="preserve">山田信</t>
  </si>
  <si>
    <t xml:space="preserve">2-3-1-4</t>
  </si>
  <si>
    <r>
      <rPr>
        <sz val="10"/>
        <rFont val="Noto Sans"/>
        <family val="2"/>
      </rPr>
      <t xml:space="preserve">◎：前走圧勝で連勝に期待する有力馬　</t>
    </r>
    <r>
      <rPr>
        <sz val="10"/>
        <rFont val="ＭＳ Ｐゴシック"/>
        <family val="3"/>
        <charset val="128"/>
      </rPr>
      <t xml:space="preserve">1</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6</t>
    </r>
    <r>
      <rPr>
        <sz val="10"/>
        <rFont val="Noto Sans"/>
        <family val="2"/>
      </rPr>
      <t xml:space="preserve">番</t>
    </r>
  </si>
  <si>
    <t xml:space="preserve">エクレアローズ</t>
  </si>
  <si>
    <t xml:space="preserve">山下貴</t>
  </si>
  <si>
    <t xml:space="preserve">2-0-2-10</t>
  </si>
  <si>
    <r>
      <rPr>
        <sz val="10"/>
        <rFont val="Noto Sans"/>
        <family val="2"/>
      </rPr>
      <t xml:space="preserve">▲：底を見せておらず注目できる　</t>
    </r>
    <r>
      <rPr>
        <sz val="10"/>
        <rFont val="ＭＳ Ｐゴシック"/>
        <family val="3"/>
        <charset val="128"/>
      </rPr>
      <t xml:space="preserve">5</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10</t>
    </r>
    <r>
      <rPr>
        <sz val="10"/>
        <rFont val="Noto Sans"/>
        <family val="2"/>
      </rPr>
      <t xml:space="preserve">番</t>
    </r>
  </si>
  <si>
    <t xml:space="preserve">イケイケトート</t>
  </si>
  <si>
    <t xml:space="preserve">4-4-7-44</t>
  </si>
  <si>
    <r>
      <rPr>
        <sz val="10"/>
        <rFont val="Noto Sans"/>
        <family val="2"/>
      </rPr>
      <t xml:space="preserve">△：叩いた効果で良化変身　</t>
    </r>
    <r>
      <rPr>
        <sz val="10"/>
        <rFont val="ＭＳ Ｐゴシック"/>
        <family val="3"/>
        <charset val="128"/>
      </rPr>
      <t xml:space="preserve">8</t>
    </r>
    <r>
      <rPr>
        <sz val="10"/>
        <rFont val="Noto Sans"/>
        <family val="2"/>
      </rPr>
      <t xml:space="preserve">番</t>
    </r>
  </si>
  <si>
    <t xml:space="preserve">メギービー</t>
  </si>
  <si>
    <r>
      <rPr>
        <sz val="10"/>
        <rFont val="Noto Sans"/>
        <family val="2"/>
      </rPr>
      <t xml:space="preserve">【総合格付け】　　</t>
    </r>
    <r>
      <rPr>
        <sz val="10"/>
        <rFont val="ＭＳ Ｐゴシック"/>
        <family val="3"/>
        <charset val="128"/>
      </rPr>
      <t xml:space="preserve">1⇒6⇒5⇒10⇒8⇒4</t>
    </r>
  </si>
  <si>
    <r>
      <rPr>
        <sz val="10"/>
        <rFont val="Noto Sans"/>
        <family val="2"/>
      </rPr>
      <t xml:space="preserve">【底力格付け】　　</t>
    </r>
    <r>
      <rPr>
        <sz val="10"/>
        <rFont val="ＭＳ Ｐゴシック"/>
        <family val="3"/>
        <charset val="128"/>
      </rPr>
      <t xml:space="preserve">8⇒6⇒3⇒1⇒5⇒12</t>
    </r>
  </si>
  <si>
    <t xml:space="preserve">フジペガサス</t>
  </si>
  <si>
    <t xml:space="preserve">8-4-5-23</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0⇒6⇒1⇒5⇒8⇒3</t>
    </r>
  </si>
  <si>
    <r>
      <rPr>
        <sz val="10"/>
        <rFont val="Noto Sans"/>
        <family val="2"/>
      </rPr>
      <t xml:space="preserve">【期待格付け】　　</t>
    </r>
    <r>
      <rPr>
        <sz val="10"/>
        <rFont val="ＭＳ Ｐゴシック"/>
        <family val="3"/>
        <charset val="128"/>
      </rPr>
      <t xml:space="preserve">6⇒5⇒1⇒8⇒10⇒7</t>
    </r>
  </si>
  <si>
    <t xml:space="preserve">ダンピエール</t>
  </si>
  <si>
    <t xml:space="preserve">8-6-7-31</t>
  </si>
  <si>
    <t xml:space="preserve">パワーウイニング</t>
  </si>
  <si>
    <t xml:space="preserve">13-4-6-19</t>
  </si>
  <si>
    <t xml:space="preserve">ロジホープ</t>
  </si>
  <si>
    <t xml:space="preserve">2-1-3-5</t>
  </si>
  <si>
    <t xml:space="preserve">キョウエイリョウガ</t>
  </si>
  <si>
    <t xml:space="preserve">山本聡</t>
  </si>
  <si>
    <t xml:space="preserve">53.0kg(-3)</t>
  </si>
  <si>
    <t xml:space="preserve">1-2-3-25</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t>
    </r>
  </si>
  <si>
    <t xml:space="preserve">ワスカラン</t>
  </si>
  <si>
    <t xml:space="preserve">2-0-1-4</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t>
    </r>
  </si>
  <si>
    <t xml:space="preserve">オパールブラッキー</t>
  </si>
  <si>
    <t xml:space="preserve">2-2-1-11</t>
  </si>
  <si>
    <t xml:space="preserve">テイエムジパング</t>
  </si>
  <si>
    <t xml:space="preserve">1-4-5-27</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0</t>
    </r>
    <r>
      <rPr>
        <sz val="10"/>
        <rFont val="Noto Sans"/>
        <family val="2"/>
      </rPr>
      <t xml:space="preserve">日　船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0</t>
    </r>
    <r>
      <rPr>
        <sz val="10"/>
        <rFont val="Noto Sans"/>
        <family val="2"/>
      </rPr>
      <t xml:space="preserve">日　船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Noto Sans"/>
        <family val="2"/>
      </rPr>
      <t xml:space="preserve">ＰＣ評価　≪一角崩し≫　安定度</t>
    </r>
    <r>
      <rPr>
        <sz val="10"/>
        <rFont val="ＭＳ Ｐゴシック"/>
        <family val="3"/>
        <charset val="128"/>
      </rPr>
      <t xml:space="preserve">(HA)</t>
    </r>
    <r>
      <rPr>
        <sz val="10"/>
        <rFont val="Noto Sans"/>
        <family val="2"/>
      </rPr>
      <t xml:space="preserve">　</t>
    </r>
  </si>
  <si>
    <t xml:space="preserve">7R</t>
  </si>
  <si>
    <t xml:space="preserve">アラバマフォンテン</t>
  </si>
  <si>
    <t xml:space="preserve">山口達</t>
  </si>
  <si>
    <t xml:space="preserve">6-5-10-19</t>
  </si>
  <si>
    <r>
      <rPr>
        <sz val="10"/>
        <rFont val="Noto Sans"/>
        <family val="2"/>
      </rPr>
      <t xml:space="preserve">◎：前走圧巻の内容で再度期待　</t>
    </r>
    <r>
      <rPr>
        <sz val="10"/>
        <rFont val="ＭＳ Ｐゴシック"/>
        <family val="3"/>
        <charset val="128"/>
      </rPr>
      <t xml:space="preserve">4</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10</t>
    </r>
    <r>
      <rPr>
        <sz val="10"/>
        <rFont val="Noto Sans"/>
        <family val="2"/>
      </rPr>
      <t xml:space="preserve">番</t>
    </r>
  </si>
  <si>
    <t xml:space="preserve">グランバレーヌ</t>
  </si>
  <si>
    <t xml:space="preserve">2-2-0-5</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t>
    </r>
  </si>
  <si>
    <r>
      <rPr>
        <sz val="10"/>
        <rFont val="Noto Sans"/>
        <family val="2"/>
      </rPr>
      <t xml:space="preserve">▲：距離短縮で立て直す　</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t xml:space="preserve">シルクフェイブル</t>
  </si>
  <si>
    <t xml:space="preserve">町田直</t>
  </si>
  <si>
    <t xml:space="preserve">5-2-6-36</t>
  </si>
  <si>
    <r>
      <rPr>
        <sz val="10"/>
        <rFont val="Noto Sans"/>
        <family val="2"/>
      </rPr>
      <t xml:space="preserve">△：時計不足も相手なりに走る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5</t>
    </r>
    <r>
      <rPr>
        <sz val="10"/>
        <rFont val="Noto Sans"/>
        <family val="2"/>
      </rPr>
      <t xml:space="preserve">番</t>
    </r>
  </si>
  <si>
    <t xml:space="preserve">タッチブレイブ</t>
  </si>
  <si>
    <t xml:space="preserve">10-7-4-29</t>
  </si>
  <si>
    <r>
      <rPr>
        <sz val="10"/>
        <rFont val="Noto Sans"/>
        <family val="2"/>
      </rPr>
      <t xml:space="preserve">【総合格付け】　　</t>
    </r>
    <r>
      <rPr>
        <sz val="10"/>
        <rFont val="ＭＳ Ｐゴシック"/>
        <family val="3"/>
        <charset val="128"/>
      </rPr>
      <t xml:space="preserve">4⇒10⇒7⇒12⇒11⇒5</t>
    </r>
  </si>
  <si>
    <r>
      <rPr>
        <sz val="10"/>
        <rFont val="Noto Sans"/>
        <family val="2"/>
      </rPr>
      <t xml:space="preserve">【底力格付け】　　</t>
    </r>
    <r>
      <rPr>
        <sz val="10"/>
        <rFont val="ＭＳ Ｐゴシック"/>
        <family val="3"/>
        <charset val="128"/>
      </rPr>
      <t xml:space="preserve">4⇒10⇒7⇒2⇒11⇒5</t>
    </r>
  </si>
  <si>
    <t xml:space="preserve">マニクーレ</t>
  </si>
  <si>
    <t xml:space="preserve">1-2-3-6</t>
  </si>
  <si>
    <r>
      <rPr>
        <sz val="10"/>
        <rFont val="Noto Sans"/>
        <family val="2"/>
      </rPr>
      <t xml:space="preserve">【能力格付け】　　</t>
    </r>
    <r>
      <rPr>
        <sz val="10"/>
        <rFont val="ＭＳ Ｐゴシック"/>
        <family val="3"/>
        <charset val="128"/>
      </rPr>
      <t xml:space="preserve">4⇒7⇒10⇒2⇒11⇒5</t>
    </r>
  </si>
  <si>
    <r>
      <rPr>
        <sz val="10"/>
        <rFont val="Noto Sans"/>
        <family val="2"/>
      </rPr>
      <t xml:space="preserve">【期待格付け】　　</t>
    </r>
    <r>
      <rPr>
        <sz val="10"/>
        <rFont val="ＭＳ Ｐゴシック"/>
        <family val="3"/>
        <charset val="128"/>
      </rPr>
      <t xml:space="preserve">4⇒10⇒7⇒8⇒12⇒1</t>
    </r>
  </si>
  <si>
    <t xml:space="preserve">シュガータウン</t>
  </si>
  <si>
    <t xml:space="preserve">4-5-2-29</t>
  </si>
  <si>
    <t xml:space="preserve">フラグラーレ</t>
  </si>
  <si>
    <t xml:space="preserve">1-3-4-14</t>
  </si>
  <si>
    <t xml:space="preserve">ストロングジャック</t>
  </si>
  <si>
    <t xml:space="preserve">3-8-4-31</t>
  </si>
  <si>
    <t xml:space="preserve">サキノキングオー</t>
  </si>
  <si>
    <t xml:space="preserve">8-4-3-59</t>
  </si>
  <si>
    <t xml:space="preserve">エリモダンディズム</t>
  </si>
  <si>
    <t xml:space="preserve">1-7-6-16</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t>
    </r>
  </si>
  <si>
    <t xml:space="preserve">ナエマ</t>
  </si>
  <si>
    <t xml:space="preserve">3-0-4-14</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t>
    </r>
  </si>
  <si>
    <t xml:space="preserve">アラマサアフリート</t>
  </si>
  <si>
    <t xml:space="preserve">本橋孝</t>
  </si>
  <si>
    <t xml:space="preserve">2-1-0-1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0</t>
    </r>
    <r>
      <rPr>
        <sz val="10"/>
        <rFont val="Noto Sans"/>
        <family val="2"/>
      </rPr>
      <t xml:space="preserve">日　船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0</t>
    </r>
    <r>
      <rPr>
        <sz val="10"/>
        <rFont val="Noto Sans"/>
        <family val="2"/>
      </rPr>
      <t xml:space="preserve">日　船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Ｃ２三 四 </t>
  </si>
  <si>
    <r>
      <rPr>
        <sz val="10"/>
        <rFont val="Noto Sans"/>
        <family val="2"/>
      </rPr>
      <t xml:space="preserve">安定度</t>
    </r>
    <r>
      <rPr>
        <sz val="10"/>
        <rFont val="ＭＳ Ｐゴシック"/>
        <family val="3"/>
        <charset val="128"/>
      </rPr>
      <t xml:space="preserve">(DC)</t>
    </r>
  </si>
  <si>
    <r>
      <rPr>
        <sz val="10"/>
        <rFont val="Noto Sans"/>
        <family val="2"/>
      </rPr>
      <t xml:space="preserve">ＰＣ評価　≪上位拮抗≫　安定度</t>
    </r>
    <r>
      <rPr>
        <sz val="10"/>
        <rFont val="ＭＳ Ｐゴシック"/>
        <family val="3"/>
        <charset val="128"/>
      </rPr>
      <t xml:space="preserve">(DC)</t>
    </r>
    <r>
      <rPr>
        <sz val="10"/>
        <rFont val="Noto Sans"/>
        <family val="2"/>
      </rPr>
      <t xml:space="preserve">　</t>
    </r>
  </si>
  <si>
    <t xml:space="preserve">ジギー</t>
  </si>
  <si>
    <t xml:space="preserve">2-0-0-16</t>
  </si>
  <si>
    <r>
      <rPr>
        <sz val="10"/>
        <rFont val="Noto Sans"/>
        <family val="2"/>
      </rPr>
      <t xml:space="preserve">◎：展開次第では軽視禁物</t>
    </r>
    <r>
      <rPr>
        <sz val="10"/>
        <rFont val="ＭＳ Ｐゴシック"/>
        <family val="3"/>
        <charset val="128"/>
      </rPr>
      <t xml:space="preserve">9</t>
    </r>
    <r>
      <rPr>
        <sz val="10"/>
        <rFont val="Noto Sans"/>
        <family val="2"/>
      </rPr>
      <t xml:space="preserve">番</t>
    </r>
  </si>
  <si>
    <r>
      <rPr>
        <sz val="10"/>
        <rFont val="Noto Sans"/>
        <family val="2"/>
      </rPr>
      <t xml:space="preserve">○：休み明けでも鉄砲から狙える　</t>
    </r>
    <r>
      <rPr>
        <sz val="10"/>
        <rFont val="ＭＳ Ｐゴシック"/>
        <family val="3"/>
        <charset val="128"/>
      </rPr>
      <t xml:space="preserve">3</t>
    </r>
    <r>
      <rPr>
        <sz val="10"/>
        <rFont val="Noto Sans"/>
        <family val="2"/>
      </rPr>
      <t xml:space="preserve">番</t>
    </r>
  </si>
  <si>
    <t xml:space="preserve">ギョクレイ</t>
  </si>
  <si>
    <t xml:space="preserve">2-2-4-10</t>
  </si>
  <si>
    <r>
      <rPr>
        <sz val="10"/>
        <rFont val="Noto Sans"/>
        <family val="2"/>
      </rPr>
      <t xml:space="preserve">▲：距離が戻って改めて挑む　</t>
    </r>
    <r>
      <rPr>
        <sz val="10"/>
        <rFont val="ＭＳ Ｐゴシック"/>
        <family val="3"/>
        <charset val="128"/>
      </rPr>
      <t xml:space="preserve">11</t>
    </r>
    <r>
      <rPr>
        <sz val="10"/>
        <rFont val="Noto Sans"/>
        <family val="2"/>
      </rPr>
      <t xml:space="preserve">番</t>
    </r>
  </si>
  <si>
    <r>
      <rPr>
        <sz val="10"/>
        <rFont val="Noto Sans"/>
        <family val="2"/>
      </rPr>
      <t xml:space="preserve">★：展開に注文付くが注意必要　</t>
    </r>
    <r>
      <rPr>
        <sz val="10"/>
        <rFont val="ＭＳ Ｐゴシック"/>
        <family val="3"/>
        <charset val="128"/>
      </rPr>
      <t xml:space="preserve">2</t>
    </r>
    <r>
      <rPr>
        <sz val="10"/>
        <rFont val="Noto Sans"/>
        <family val="2"/>
      </rPr>
      <t xml:space="preserve">番</t>
    </r>
  </si>
  <si>
    <t xml:space="preserve">ポルタマリーナ</t>
  </si>
  <si>
    <t xml:space="preserve">5-5-3-6</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アルゲンティア</t>
  </si>
  <si>
    <t xml:space="preserve">5-5-5-28</t>
  </si>
  <si>
    <r>
      <rPr>
        <sz val="10"/>
        <rFont val="Noto Sans"/>
        <family val="2"/>
      </rPr>
      <t xml:space="preserve">【総合格付け】　　</t>
    </r>
    <r>
      <rPr>
        <sz val="10"/>
        <rFont val="ＭＳ Ｐゴシック"/>
        <family val="3"/>
        <charset val="128"/>
      </rPr>
      <t xml:space="preserve">9⇒3⇒11⇒2⇒6⇒4</t>
    </r>
  </si>
  <si>
    <r>
      <rPr>
        <sz val="10"/>
        <rFont val="Noto Sans"/>
        <family val="2"/>
      </rPr>
      <t xml:space="preserve">【底力格付け】　　</t>
    </r>
    <r>
      <rPr>
        <sz val="10"/>
        <rFont val="ＭＳ Ｐゴシック"/>
        <family val="3"/>
        <charset val="128"/>
      </rPr>
      <t xml:space="preserve">9⇒3⇒5⇒6⇒2⇒11</t>
    </r>
  </si>
  <si>
    <t xml:space="preserve">ヨユウノヨッチャン</t>
  </si>
  <si>
    <t xml:space="preserve">2-4-3-8</t>
  </si>
  <si>
    <r>
      <rPr>
        <sz val="10"/>
        <rFont val="Noto Sans"/>
        <family val="2"/>
      </rPr>
      <t xml:space="preserve">【能力格付け】　　</t>
    </r>
    <r>
      <rPr>
        <sz val="10"/>
        <rFont val="ＭＳ Ｐゴシック"/>
        <family val="3"/>
        <charset val="128"/>
      </rPr>
      <t xml:space="preserve">3⇒9⇒5⇒2⇒11⇒6</t>
    </r>
  </si>
  <si>
    <r>
      <rPr>
        <sz val="10"/>
        <rFont val="Noto Sans"/>
        <family val="2"/>
      </rPr>
      <t xml:space="preserve">【期待格付け】　　</t>
    </r>
    <r>
      <rPr>
        <sz val="10"/>
        <rFont val="ＭＳ Ｐゴシック"/>
        <family val="3"/>
        <charset val="128"/>
      </rPr>
      <t xml:space="preserve">3⇒9⇒6⇒5⇒2⇒10</t>
    </r>
  </si>
  <si>
    <t xml:space="preserve">キシュウレジアス</t>
  </si>
  <si>
    <t xml:space="preserve">7-4-3-23</t>
  </si>
  <si>
    <t xml:space="preserve">ミラクルタキシード</t>
  </si>
  <si>
    <t xml:space="preserve">2-3-4-10</t>
  </si>
  <si>
    <t xml:space="preserve">マイネルバルトーク</t>
  </si>
  <si>
    <t xml:space="preserve">15-4-5-29</t>
  </si>
  <si>
    <t xml:space="preserve">アルファパラディス</t>
  </si>
  <si>
    <t xml:space="preserve">3-3-0-3</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t>
    </r>
  </si>
  <si>
    <t xml:space="preserve">ベルグラスカル</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11-5-2-34</t>
  </si>
  <si>
    <t xml:space="preserve">ローレルソヒール</t>
  </si>
  <si>
    <t xml:space="preserve">3-3-7-25</t>
  </si>
  <si>
    <t xml:space="preserve">リバーダンス</t>
  </si>
  <si>
    <t xml:space="preserve">0-4-1-4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0</t>
    </r>
    <r>
      <rPr>
        <sz val="10"/>
        <rFont val="Noto Sans"/>
        <family val="2"/>
      </rPr>
      <t xml:space="preserve">日　船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3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0</t>
    </r>
    <r>
      <rPr>
        <sz val="10"/>
        <rFont val="Noto Sans"/>
        <family val="2"/>
      </rPr>
      <t xml:space="preserve">日　船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35</t>
    </r>
    <r>
      <rPr>
        <sz val="10"/>
        <rFont val="Noto Sans"/>
        <family val="2"/>
      </rPr>
      <t xml:space="preserve">発走</t>
    </r>
  </si>
  <si>
    <t xml:space="preserve">大人気！鉄火丼！オッズオン賞Ｃ２三 四 </t>
  </si>
  <si>
    <r>
      <rPr>
        <sz val="10"/>
        <rFont val="Noto Sans"/>
        <family val="2"/>
      </rPr>
      <t xml:space="preserve">安定度</t>
    </r>
    <r>
      <rPr>
        <sz val="10"/>
        <rFont val="ＭＳ Ｐゴシック"/>
        <family val="3"/>
        <charset val="128"/>
      </rPr>
      <t xml:space="preserve">(DB)</t>
    </r>
  </si>
  <si>
    <r>
      <rPr>
        <sz val="10"/>
        <rFont val="Noto Sans"/>
        <family val="2"/>
      </rPr>
      <t xml:space="preserve">ＰＣ評価　≪上位拮抗≫　安定度</t>
    </r>
    <r>
      <rPr>
        <sz val="10"/>
        <rFont val="ＭＳ Ｐゴシック"/>
        <family val="3"/>
        <charset val="128"/>
      </rPr>
      <t xml:space="preserve">(DB)</t>
    </r>
    <r>
      <rPr>
        <sz val="10"/>
        <rFont val="Noto Sans"/>
        <family val="2"/>
      </rPr>
      <t xml:space="preserve">　</t>
    </r>
  </si>
  <si>
    <t xml:space="preserve">タケデングレー</t>
  </si>
  <si>
    <t xml:space="preserve">2-0-4-11</t>
  </si>
  <si>
    <r>
      <rPr>
        <sz val="10"/>
        <rFont val="Noto Sans"/>
        <family val="2"/>
      </rPr>
      <t xml:space="preserve">◎：状態が良い今回は有力の一頭　</t>
    </r>
    <r>
      <rPr>
        <sz val="10"/>
        <rFont val="ＭＳ Ｐゴシック"/>
        <family val="3"/>
        <charset val="128"/>
      </rPr>
      <t xml:space="preserve">9</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7</t>
    </r>
    <r>
      <rPr>
        <sz val="10"/>
        <rFont val="Noto Sans"/>
        <family val="2"/>
      </rPr>
      <t xml:space="preserve">番</t>
    </r>
  </si>
  <si>
    <t xml:space="preserve">ハッピーパンジー</t>
  </si>
  <si>
    <t xml:space="preserve">2-5-3-29</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アラゴルン</t>
  </si>
  <si>
    <t xml:space="preserve">4-8-6-44</t>
  </si>
  <si>
    <r>
      <rPr>
        <sz val="10"/>
        <rFont val="Noto Sans"/>
        <family val="2"/>
      </rPr>
      <t xml:space="preserve">△：能力に差がなく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t xml:space="preserve">レオレジェンド</t>
  </si>
  <si>
    <t xml:space="preserve">2-3-7-5</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9⇒7⇒1⇒5⇒4⇒6</t>
    </r>
  </si>
  <si>
    <r>
      <rPr>
        <sz val="10"/>
        <rFont val="Noto Sans"/>
        <family val="2"/>
      </rPr>
      <t xml:space="preserve">【底力格付け】　　</t>
    </r>
    <r>
      <rPr>
        <sz val="10"/>
        <rFont val="ＭＳ Ｐゴシック"/>
        <family val="3"/>
        <charset val="128"/>
      </rPr>
      <t xml:space="preserve">4⇒7⇒6⇒9⇒8⇒5</t>
    </r>
  </si>
  <si>
    <t xml:space="preserve">ダイヤモンドレーン</t>
  </si>
  <si>
    <t xml:space="preserve">3-3-7-38</t>
  </si>
  <si>
    <r>
      <rPr>
        <sz val="10"/>
        <rFont val="Noto Sans"/>
        <family val="2"/>
      </rPr>
      <t xml:space="preserve">【能力格付け】　　</t>
    </r>
    <r>
      <rPr>
        <sz val="10"/>
        <rFont val="ＭＳ Ｐゴシック"/>
        <family val="3"/>
        <charset val="128"/>
      </rPr>
      <t xml:space="preserve">9⇒7⇒4⇒8⇒6⇒1</t>
    </r>
  </si>
  <si>
    <r>
      <rPr>
        <sz val="10"/>
        <rFont val="Noto Sans"/>
        <family val="2"/>
      </rPr>
      <t xml:space="preserve">【期待格付け】　　</t>
    </r>
    <r>
      <rPr>
        <sz val="10"/>
        <rFont val="ＭＳ Ｐゴシック"/>
        <family val="3"/>
        <charset val="128"/>
      </rPr>
      <t xml:space="preserve">7⇒9⇒4⇒6⇒5⇒8</t>
    </r>
  </si>
  <si>
    <t xml:space="preserve">ニューコネクション</t>
  </si>
  <si>
    <t xml:space="preserve">0-3-4-25</t>
  </si>
  <si>
    <t xml:space="preserve">オリファン</t>
  </si>
  <si>
    <t xml:space="preserve">2-1-3-18</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t>
    </r>
  </si>
  <si>
    <t xml:space="preserve">ノーザンペガサス</t>
  </si>
  <si>
    <t xml:space="preserve">山中悠</t>
  </si>
  <si>
    <t xml:space="preserve">4-3-1-16</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t>
    </r>
  </si>
  <si>
    <t xml:space="preserve">シンボリボーテ</t>
  </si>
  <si>
    <t xml:space="preserve">7-7-5-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0</t>
    </r>
    <r>
      <rPr>
        <sz val="10"/>
        <rFont val="Noto Sans"/>
        <family val="2"/>
      </rPr>
      <t xml:space="preserve">日　船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7: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0</t>
    </r>
    <r>
      <rPr>
        <sz val="10"/>
        <rFont val="Noto Sans"/>
        <family val="2"/>
      </rPr>
      <t xml:space="preserve">日　船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7:10</t>
    </r>
    <r>
      <rPr>
        <sz val="10"/>
        <rFont val="Noto Sans"/>
        <family val="2"/>
      </rPr>
      <t xml:space="preserve">発走</t>
    </r>
  </si>
  <si>
    <t xml:space="preserve">ピーナッツ特別Ｂ３三以下 </t>
  </si>
  <si>
    <r>
      <rPr>
        <sz val="10"/>
        <rFont val="Noto Sans"/>
        <family val="2"/>
      </rPr>
      <t xml:space="preserve">ＰＣ評価　≪主力対等≫　安定度</t>
    </r>
    <r>
      <rPr>
        <sz val="10"/>
        <rFont val="ＭＳ Ｐゴシック"/>
        <family val="3"/>
        <charset val="128"/>
      </rPr>
      <t xml:space="preserve">(DB)</t>
    </r>
    <r>
      <rPr>
        <sz val="10"/>
        <rFont val="Noto Sans"/>
        <family val="2"/>
      </rPr>
      <t xml:space="preserve">　</t>
    </r>
  </si>
  <si>
    <t xml:space="preserve">ダージープレミアム</t>
  </si>
  <si>
    <t xml:space="preserve">石崎隆</t>
  </si>
  <si>
    <t xml:space="preserve">55.0kg(-1)</t>
  </si>
  <si>
    <t xml:space="preserve">7-5-1-11</t>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5</t>
    </r>
    <r>
      <rPr>
        <sz val="10"/>
        <rFont val="Noto Sans"/>
        <family val="2"/>
      </rPr>
      <t xml:space="preserve">番</t>
    </r>
  </si>
  <si>
    <t xml:space="preserve">レノヴァティオトラ</t>
  </si>
  <si>
    <t xml:space="preserve">1-1-4-14</t>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r>
      <rPr>
        <sz val="10"/>
        <rFont val="Noto Sans"/>
        <family val="2"/>
      </rPr>
      <t xml:space="preserve">★：斤量が辛いところだが持ち味を生かして　</t>
    </r>
    <r>
      <rPr>
        <sz val="10"/>
        <rFont val="ＭＳ Ｐゴシック"/>
        <family val="3"/>
        <charset val="128"/>
      </rPr>
      <t xml:space="preserve">3</t>
    </r>
    <r>
      <rPr>
        <sz val="10"/>
        <rFont val="Noto Sans"/>
        <family val="2"/>
      </rPr>
      <t xml:space="preserve">番</t>
    </r>
  </si>
  <si>
    <t xml:space="preserve">コードゼット</t>
  </si>
  <si>
    <t xml:space="preserve">57.0kg(+2)</t>
  </si>
  <si>
    <t xml:space="preserve">1-5-1-24</t>
  </si>
  <si>
    <r>
      <rPr>
        <sz val="10"/>
        <rFont val="Noto Sans"/>
        <family val="2"/>
      </rPr>
      <t xml:space="preserve">△：臨機応変の対応が可能</t>
    </r>
    <r>
      <rPr>
        <sz val="10"/>
        <rFont val="ＭＳ Ｐゴシック"/>
        <family val="3"/>
        <charset val="128"/>
      </rPr>
      <t xml:space="preserve">4</t>
    </r>
    <r>
      <rPr>
        <sz val="10"/>
        <rFont val="Noto Sans"/>
        <family val="2"/>
      </rPr>
      <t xml:space="preserve">番</t>
    </r>
  </si>
  <si>
    <t xml:space="preserve">ダイコウヒョウ</t>
  </si>
  <si>
    <t xml:space="preserve">0-3-0-20</t>
  </si>
  <si>
    <r>
      <rPr>
        <sz val="10"/>
        <rFont val="Noto Sans"/>
        <family val="2"/>
      </rPr>
      <t xml:space="preserve">【総合格付け】　　</t>
    </r>
    <r>
      <rPr>
        <sz val="10"/>
        <rFont val="ＭＳ Ｐゴシック"/>
        <family val="3"/>
        <charset val="128"/>
      </rPr>
      <t xml:space="preserve">2⇒5⇒1⇒3⇒4</t>
    </r>
  </si>
  <si>
    <r>
      <rPr>
        <sz val="10"/>
        <rFont val="Noto Sans"/>
        <family val="2"/>
      </rPr>
      <t xml:space="preserve">【底力格付け】　　</t>
    </r>
    <r>
      <rPr>
        <sz val="10"/>
        <rFont val="ＭＳ Ｐゴシック"/>
        <family val="3"/>
        <charset val="128"/>
      </rPr>
      <t xml:space="preserve">5⇒4⇒2⇒3⇒1</t>
    </r>
  </si>
  <si>
    <t xml:space="preserve">オメガブルーグラス</t>
  </si>
  <si>
    <t xml:space="preserve">55.0kg(-2)</t>
  </si>
  <si>
    <t xml:space="preserve">2-3-1-20</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2⇒1⇒3⇒4</t>
    </r>
  </si>
  <si>
    <r>
      <rPr>
        <sz val="10"/>
        <rFont val="Noto Sans"/>
        <family val="2"/>
      </rPr>
      <t xml:space="preserve">【期待格付け】　　</t>
    </r>
    <r>
      <rPr>
        <sz val="10"/>
        <rFont val="ＭＳ Ｐゴシック"/>
        <family val="3"/>
        <charset val="128"/>
      </rPr>
      <t xml:space="preserve">5⇒2⇒3⇒1⇒4</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0</t>
    </r>
    <r>
      <rPr>
        <sz val="10"/>
        <rFont val="Noto Sans"/>
        <family val="2"/>
      </rPr>
      <t xml:space="preserve">日　船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7:4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0</t>
    </r>
    <r>
      <rPr>
        <sz val="10"/>
        <rFont val="Noto Sans"/>
        <family val="2"/>
      </rPr>
      <t xml:space="preserve">日　船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7:45</t>
    </r>
    <r>
      <rPr>
        <sz val="10"/>
        <rFont val="Noto Sans"/>
        <family val="2"/>
      </rPr>
      <t xml:space="preserve">発走</t>
    </r>
  </si>
  <si>
    <t xml:space="preserve">第２回 習志野きらっとスプリント（地方交３上オープン </t>
  </si>
  <si>
    <r>
      <rPr>
        <sz val="10"/>
        <rFont val="Noto Sans"/>
        <family val="2"/>
      </rPr>
      <t xml:space="preserve">ＰＣ評価　≪大駆警戒≫　安定度</t>
    </r>
    <r>
      <rPr>
        <sz val="10"/>
        <rFont val="ＭＳ Ｐゴシック"/>
        <family val="3"/>
        <charset val="128"/>
      </rPr>
      <t xml:space="preserve">(BA)</t>
    </r>
    <r>
      <rPr>
        <sz val="10"/>
        <rFont val="Noto Sans"/>
        <family val="2"/>
      </rPr>
      <t xml:space="preserve">　</t>
    </r>
  </si>
  <si>
    <t xml:space="preserve">ダイワディライト</t>
  </si>
  <si>
    <t xml:space="preserve">大井</t>
  </si>
  <si>
    <t xml:space="preserve">58.0kg(+2)</t>
  </si>
  <si>
    <t xml:space="preserve">7-6-1-13</t>
  </si>
  <si>
    <r>
      <rPr>
        <sz val="10"/>
        <rFont val="Noto Sans"/>
        <family val="2"/>
      </rPr>
      <t xml:space="preserve">◎：上昇傾向の勢いを評価　</t>
    </r>
    <r>
      <rPr>
        <sz val="10"/>
        <rFont val="ＭＳ Ｐゴシック"/>
        <family val="3"/>
        <charset val="128"/>
      </rPr>
      <t xml:space="preserve">9</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t xml:space="preserve">グッドリーズン</t>
  </si>
  <si>
    <t xml:space="preserve">大山真</t>
  </si>
  <si>
    <t xml:space="preserve">兵庫</t>
  </si>
  <si>
    <t xml:space="preserve">56.0kg(-1)</t>
  </si>
  <si>
    <t xml:space="preserve">8-6-3-17</t>
  </si>
  <si>
    <r>
      <rPr>
        <sz val="10"/>
        <rFont val="Noto Sans"/>
        <family val="2"/>
      </rPr>
      <t xml:space="preserve">▲：能力上位で素質が高く評価できる　</t>
    </r>
    <r>
      <rPr>
        <sz val="10"/>
        <rFont val="ＭＳ Ｐゴシック"/>
        <family val="3"/>
        <charset val="128"/>
      </rPr>
      <t xml:space="preserve">1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バロズハート</t>
  </si>
  <si>
    <t xml:space="preserve">5-4-4-17</t>
  </si>
  <si>
    <r>
      <rPr>
        <sz val="10"/>
        <rFont val="Noto Sans"/>
        <family val="2"/>
      </rPr>
      <t xml:space="preserve">△：緒戦ではパドックを見て判断した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有力候補の一角　</t>
    </r>
    <r>
      <rPr>
        <sz val="10"/>
        <rFont val="ＭＳ Ｐゴシック"/>
        <family val="3"/>
        <charset val="128"/>
      </rPr>
      <t xml:space="preserve">5</t>
    </r>
    <r>
      <rPr>
        <sz val="10"/>
        <rFont val="Noto Sans"/>
        <family val="2"/>
      </rPr>
      <t xml:space="preserve">番</t>
    </r>
  </si>
  <si>
    <t xml:space="preserve">ギオンゴールド</t>
  </si>
  <si>
    <t xml:space="preserve">19-6-4-15</t>
  </si>
  <si>
    <r>
      <rPr>
        <sz val="10"/>
        <rFont val="Noto Sans"/>
        <family val="2"/>
      </rPr>
      <t xml:space="preserve">【総合格付け】　　</t>
    </r>
    <r>
      <rPr>
        <sz val="10"/>
        <rFont val="ＭＳ Ｐゴシック"/>
        <family val="3"/>
        <charset val="128"/>
      </rPr>
      <t xml:space="preserve">9⇒3⇒12⇒4⇒6⇒5</t>
    </r>
  </si>
  <si>
    <r>
      <rPr>
        <sz val="10"/>
        <rFont val="Noto Sans"/>
        <family val="2"/>
      </rPr>
      <t xml:space="preserve">【底力格付け】　　</t>
    </r>
    <r>
      <rPr>
        <sz val="10"/>
        <rFont val="ＭＳ Ｐゴシック"/>
        <family val="3"/>
        <charset val="128"/>
      </rPr>
      <t xml:space="preserve">10⇒5⇒3⇒4⇒12⇒6</t>
    </r>
  </si>
  <si>
    <t xml:space="preserve">ラブミーチャン</t>
  </si>
  <si>
    <t xml:space="preserve">濱口楠</t>
  </si>
  <si>
    <t xml:space="preserve">笠松</t>
  </si>
  <si>
    <t xml:space="preserve">11-1-5-6</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2⇒5⇒9⇒3⇒4⇒2</t>
    </r>
  </si>
  <si>
    <r>
      <rPr>
        <sz val="10"/>
        <rFont val="Noto Sans"/>
        <family val="2"/>
      </rPr>
      <t xml:space="preserve">【期待格付け】　　</t>
    </r>
    <r>
      <rPr>
        <sz val="10"/>
        <rFont val="ＭＳ Ｐゴシック"/>
        <family val="3"/>
        <charset val="128"/>
      </rPr>
      <t xml:space="preserve">5⇒6⇒9⇒3⇒12⇒4</t>
    </r>
  </si>
  <si>
    <t xml:space="preserve">ジーエスライカー</t>
  </si>
  <si>
    <t xml:space="preserve">57.0kg(+3)</t>
  </si>
  <si>
    <t xml:space="preserve">6-7-0-10</t>
  </si>
  <si>
    <t xml:space="preserve">テイエムヨカドー</t>
  </si>
  <si>
    <t xml:space="preserve">7-9-6-31</t>
  </si>
  <si>
    <t xml:space="preserve">ヴァイタルシーズ</t>
  </si>
  <si>
    <t xml:space="preserve">酒井忍</t>
  </si>
  <si>
    <t xml:space="preserve">川崎</t>
  </si>
  <si>
    <t xml:space="preserve">57.0kg(+1)</t>
  </si>
  <si>
    <t xml:space="preserve">6-4-6-38</t>
  </si>
  <si>
    <t xml:space="preserve">トーセンクロス</t>
  </si>
  <si>
    <t xml:space="preserve">浦和</t>
  </si>
  <si>
    <t xml:space="preserve">57.0kg(+4)</t>
  </si>
  <si>
    <t xml:space="preserve">5-1-5-16</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t>
    </r>
  </si>
  <si>
    <t xml:space="preserve">セントラルコースト</t>
  </si>
  <si>
    <t xml:space="preserve">58.0kg(0)</t>
  </si>
  <si>
    <t xml:space="preserve">5-4-2-13</t>
  </si>
  <si>
    <t xml:space="preserve">ダブルウェッジ</t>
  </si>
  <si>
    <t xml:space="preserve">57.0kg(0)</t>
  </si>
  <si>
    <t xml:space="preserve">2-5-0-15</t>
  </si>
  <si>
    <t xml:space="preserve">バトルファイター</t>
  </si>
  <si>
    <t xml:space="preserve">7-9-6-1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0</t>
    </r>
    <r>
      <rPr>
        <sz val="10"/>
        <rFont val="Noto Sans"/>
        <family val="2"/>
      </rPr>
      <t xml:space="preserve">日　船橋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0</t>
    </r>
    <r>
      <rPr>
        <sz val="10"/>
        <rFont val="Noto Sans"/>
        <family val="2"/>
      </rPr>
      <t xml:space="preserve">日　船橋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20</t>
    </r>
    <r>
      <rPr>
        <sz val="10"/>
        <rFont val="Noto Sans"/>
        <family val="2"/>
      </rPr>
      <t xml:space="preserve">発走</t>
    </r>
  </si>
  <si>
    <t xml:space="preserve">海ほたる特別Ｂ２以下 </t>
  </si>
  <si>
    <r>
      <rPr>
        <sz val="10"/>
        <rFont val="Noto Sans"/>
        <family val="2"/>
      </rPr>
      <t xml:space="preserve">ＰＣ評価　≪上位拮抗≫　安定度</t>
    </r>
    <r>
      <rPr>
        <sz val="10"/>
        <rFont val="ＭＳ Ｐゴシック"/>
        <family val="3"/>
        <charset val="128"/>
      </rPr>
      <t xml:space="preserve">(HA)</t>
    </r>
    <r>
      <rPr>
        <sz val="10"/>
        <rFont val="Noto Sans"/>
        <family val="2"/>
      </rPr>
      <t xml:space="preserve">　</t>
    </r>
  </si>
  <si>
    <t xml:space="preserve">12R</t>
  </si>
  <si>
    <t xml:space="preserve">スクロヴェーニ</t>
  </si>
  <si>
    <t xml:space="preserve">55.0kg(+1)</t>
  </si>
  <si>
    <t xml:space="preserve">7-1-1-25</t>
  </si>
  <si>
    <r>
      <rPr>
        <sz val="10"/>
        <rFont val="Noto Sans"/>
        <family val="2"/>
      </rPr>
      <t xml:space="preserve">◎：勢い傑出で連勝伸ばす　</t>
    </r>
    <r>
      <rPr>
        <sz val="10"/>
        <rFont val="ＭＳ Ｐゴシック"/>
        <family val="3"/>
        <charset val="128"/>
      </rPr>
      <t xml:space="preserve">4</t>
    </r>
    <r>
      <rPr>
        <sz val="10"/>
        <rFont val="Noto Sans"/>
        <family val="2"/>
      </rPr>
      <t xml:space="preserve">番</t>
    </r>
  </si>
  <si>
    <r>
      <rPr>
        <sz val="10"/>
        <rFont val="Noto Sans"/>
        <family val="2"/>
      </rPr>
      <t xml:space="preserve">○：距離が戻って改めて挑む　</t>
    </r>
    <r>
      <rPr>
        <sz val="10"/>
        <rFont val="ＭＳ Ｐゴシック"/>
        <family val="3"/>
        <charset val="128"/>
      </rPr>
      <t xml:space="preserve">6</t>
    </r>
    <r>
      <rPr>
        <sz val="10"/>
        <rFont val="Noto Sans"/>
        <family val="2"/>
      </rPr>
      <t xml:space="preserve">番</t>
    </r>
  </si>
  <si>
    <t xml:space="preserve">ハートゴールド</t>
  </si>
  <si>
    <t xml:space="preserve">55.0kg(0)</t>
  </si>
  <si>
    <t xml:space="preserve">6-0-2-9</t>
  </si>
  <si>
    <r>
      <rPr>
        <sz val="10"/>
        <rFont val="Noto Sans"/>
        <family val="2"/>
      </rPr>
      <t xml:space="preserve">▲：叩いた効果で良化変身　</t>
    </r>
    <r>
      <rPr>
        <sz val="10"/>
        <rFont val="ＭＳ Ｐゴシック"/>
        <family val="3"/>
        <charset val="128"/>
      </rPr>
      <t xml:space="preserve">2</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3</t>
    </r>
    <r>
      <rPr>
        <sz val="10"/>
        <rFont val="Noto Sans"/>
        <family val="2"/>
      </rPr>
      <t xml:space="preserve">番</t>
    </r>
  </si>
  <si>
    <t xml:space="preserve">シルクダイドウ</t>
  </si>
  <si>
    <t xml:space="preserve">11-4-8-15</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1</t>
    </r>
    <r>
      <rPr>
        <sz val="10"/>
        <rFont val="Noto Sans"/>
        <family val="2"/>
      </rPr>
      <t xml:space="preserve">番</t>
    </r>
  </si>
  <si>
    <t xml:space="preserve">セルサス</t>
  </si>
  <si>
    <t xml:space="preserve">3-1-0-0</t>
  </si>
  <si>
    <r>
      <rPr>
        <sz val="10"/>
        <rFont val="Noto Sans"/>
        <family val="2"/>
      </rPr>
      <t xml:space="preserve">【総合格付け】　　</t>
    </r>
    <r>
      <rPr>
        <sz val="10"/>
        <rFont val="ＭＳ Ｐゴシック"/>
        <family val="3"/>
        <charset val="128"/>
      </rPr>
      <t xml:space="preserve">4⇒6⇒2⇒3⇒5⇒1</t>
    </r>
  </si>
  <si>
    <r>
      <rPr>
        <sz val="10"/>
        <rFont val="Noto Sans"/>
        <family val="2"/>
      </rPr>
      <t xml:space="preserve">【底力格付け】　　</t>
    </r>
    <r>
      <rPr>
        <sz val="10"/>
        <rFont val="ＭＳ Ｐゴシック"/>
        <family val="3"/>
        <charset val="128"/>
      </rPr>
      <t xml:space="preserve">3⇒4⇒2⇒6⇒5⇒1</t>
    </r>
  </si>
  <si>
    <t xml:space="preserve">ホクト</t>
  </si>
  <si>
    <t xml:space="preserve">5-3-4-18</t>
  </si>
  <si>
    <r>
      <rPr>
        <sz val="10"/>
        <rFont val="Noto Sans"/>
        <family val="2"/>
      </rPr>
      <t xml:space="preserve">【能力格付け】　　</t>
    </r>
    <r>
      <rPr>
        <sz val="10"/>
        <rFont val="ＭＳ Ｐゴシック"/>
        <family val="3"/>
        <charset val="128"/>
      </rPr>
      <t xml:space="preserve">4⇒3⇒6⇒2⇒5⇒1</t>
    </r>
  </si>
  <si>
    <r>
      <rPr>
        <sz val="10"/>
        <rFont val="Noto Sans"/>
        <family val="2"/>
      </rPr>
      <t xml:space="preserve">【期待格付け】　　</t>
    </r>
    <r>
      <rPr>
        <sz val="10"/>
        <rFont val="ＭＳ Ｐゴシック"/>
        <family val="3"/>
        <charset val="128"/>
      </rPr>
      <t xml:space="preserve">4⇒3⇒6⇒2⇒5⇒1</t>
    </r>
  </si>
  <si>
    <t xml:space="preserve">エスケイドリーム</t>
  </si>
  <si>
    <t xml:space="preserve">4-5-3-7</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ＭＳ Ｐゴシック"/>
      <family val="3"/>
      <charset val="128"/>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sz val="10"/>
      <color rgb="FFFF0000"/>
      <name val="Noto Sans"/>
      <family val="2"/>
    </font>
    <font>
      <b val="true"/>
      <sz val="10"/>
      <color rgb="FFFFFFFF"/>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FF00FF"/>
        <bgColor rgb="FFFF00FF"/>
      </patternFill>
    </fill>
    <fill>
      <patternFill patternType="solid">
        <fgColor rgb="FF000000"/>
        <bgColor rgb="FF003300"/>
      </patternFill>
    </fill>
    <fill>
      <patternFill patternType="solid">
        <fgColor rgb="FFFF0000"/>
        <bgColor rgb="FF993300"/>
      </patternFill>
    </fill>
    <fill>
      <patternFill patternType="solid">
        <fgColor rgb="FF00FFFF"/>
        <bgColor rgb="FF00FFFF"/>
      </patternFill>
    </fill>
    <fill>
      <patternFill patternType="solid">
        <fgColor rgb="FF0000FF"/>
        <bgColor rgb="FF0000FF"/>
      </patternFill>
    </fill>
    <fill>
      <patternFill patternType="solid">
        <fgColor rgb="FFFFFF00"/>
        <bgColor rgb="FFFFFF00"/>
      </patternFill>
    </fill>
    <fill>
      <patternFill patternType="solid">
        <fgColor rgb="FF008000"/>
        <bgColor rgb="FF008080"/>
      </patternFill>
    </fill>
    <fill>
      <patternFill patternType="solid">
        <fgColor rgb="FFFF9900"/>
        <bgColor rgb="FFFFCC00"/>
      </patternFill>
    </fill>
    <fill>
      <patternFill patternType="solid">
        <fgColor rgb="FFC0C0C0"/>
        <bgColor rgb="FFCCCCFF"/>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6" fontId="20" fillId="3" borderId="1" xfId="21" applyFont="true" applyBorder="true" applyAlignment="true" applyProtection="true">
      <alignment horizontal="general"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0" fillId="3" borderId="2" xfId="21" applyFont="true" applyBorder="true" applyAlignment="true" applyProtection="true">
      <alignment horizontal="general"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25"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false"/>
      <protection locked="true" hidden="false"/>
    </xf>
    <xf numFmtId="171" fontId="26" fillId="5" borderId="0" xfId="22" applyFont="true" applyBorder="true" applyAlignment="true" applyProtection="false">
      <alignment horizontal="center" vertical="center" textRotation="0" wrapText="false" indent="0" shrinkToFit="false"/>
      <protection locked="true" hidden="false"/>
    </xf>
    <xf numFmtId="164" fontId="5" fillId="6"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71" fontId="6" fillId="8" borderId="4" xfId="22" applyFont="true" applyBorder="true" applyAlignment="true" applyProtection="false">
      <alignment horizontal="center" vertical="center" textRotation="0" wrapText="false" indent="0" shrinkToFit="fals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64" fontId="7" fillId="10" borderId="4" xfId="22" applyFont="true" applyBorder="true" applyAlignment="true" applyProtection="false">
      <alignment horizontal="center" vertical="center" textRotation="0" wrapText="false" indent="0" shrinkToFit="fals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4" fontId="7" fillId="12" borderId="4" xfId="22" applyFont="true" applyBorder="true" applyAlignment="true" applyProtection="false">
      <alignment horizontal="center" vertical="center" textRotation="0" wrapText="false" indent="0" shrinkToFit="false"/>
      <protection locked="true" hidden="false"/>
    </xf>
    <xf numFmtId="171" fontId="6" fillId="10" borderId="4" xfId="22" applyFont="true" applyBorder="true" applyAlignment="true" applyProtection="false">
      <alignment horizontal="center" vertical="center" textRotation="0" wrapText="false" indent="0" shrinkToFit="false"/>
      <protection locked="true" hidden="false"/>
    </xf>
    <xf numFmtId="164" fontId="5" fillId="5"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25" fillId="3" borderId="1" xfId="22" applyFont="true" applyBorder="true" applyAlignment="true" applyProtection="false">
      <alignment horizontal="center" vertical="center" textRotation="0" wrapText="false" indent="0" shrinkToFit="fals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69" fontId="7" fillId="10" borderId="0" xfId="22" applyFont="true" applyBorder="true" applyAlignment="true" applyProtection="false">
      <alignment horizontal="right" vertical="center" textRotation="0" wrapText="false" indent="0" shrinkToFit="false"/>
      <protection locked="true" hidden="false"/>
    </xf>
    <xf numFmtId="164" fontId="23" fillId="8" borderId="0" xfId="23" applyFont="true" applyBorder="true" applyAlignment="true" applyProtection="false">
      <alignment horizontal="center" vertical="center" textRotation="0" wrapText="false" indent="0" shrinkToFit="false"/>
      <protection locked="true" hidden="false"/>
    </xf>
    <xf numFmtId="171" fontId="6" fillId="8" borderId="0" xfId="22" applyFont="true" applyBorder="true" applyAlignment="true" applyProtection="false">
      <alignment horizontal="center" vertical="center" textRotation="0" wrapText="false" indent="0" shrinkToFit="false"/>
      <protection locked="true" hidden="false"/>
    </xf>
    <xf numFmtId="169" fontId="7" fillId="5" borderId="4" xfId="22" applyFont="true" applyBorder="true" applyAlignment="true" applyProtection="false">
      <alignment horizontal="right" vertical="center" textRotation="0" wrapText="false" indent="0" shrinkToFit="false"/>
      <protection locked="true" hidden="false"/>
    </xf>
    <xf numFmtId="168" fontId="7" fillId="8" borderId="4" xfId="22" applyFont="true" applyBorder="true" applyAlignment="true" applyProtection="false">
      <alignment horizontal="right" vertical="center" textRotation="0" wrapText="false" indent="0" shrinkToFit="false"/>
      <protection locked="true" hidden="false"/>
    </xf>
    <xf numFmtId="164" fontId="23" fillId="8" borderId="4" xfId="23" applyFont="true" applyBorder="true" applyAlignment="true" applyProtection="false">
      <alignment horizontal="center" vertical="center" textRotation="0" wrapText="false" indent="0" shrinkToFit="false"/>
      <protection locked="true" hidden="false"/>
    </xf>
    <xf numFmtId="171" fontId="26" fillId="5" borderId="4" xfId="22" applyFont="true" applyBorder="true" applyAlignment="true" applyProtection="false">
      <alignment horizontal="center" vertical="center" textRotation="0" wrapText="false" indent="0" shrinkToFit="false"/>
      <protection locked="true" hidden="false"/>
    </xf>
    <xf numFmtId="168" fontId="7" fillId="13" borderId="4" xfId="22" applyFont="true" applyBorder="true" applyAlignment="true" applyProtection="false">
      <alignment horizontal="right" vertical="center" textRotation="0" wrapText="false" indent="0" shrinkToFit="false"/>
      <protection locked="true" hidden="false"/>
    </xf>
    <xf numFmtId="169" fontId="7" fillId="10" borderId="4" xfId="22" applyFont="true" applyBorder="true" applyAlignment="true" applyProtection="false">
      <alignment horizontal="right"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4" fontId="23" fillId="10" borderId="4" xfId="23" applyFont="true" applyBorder="true" applyAlignment="true" applyProtection="false">
      <alignment horizontal="center" vertical="center" textRotation="0" wrapText="false" indent="0" shrinkToFit="false"/>
      <protection locked="true" hidden="false"/>
    </xf>
    <xf numFmtId="168" fontId="7" fillId="13" borderId="5" xfId="22" applyFont="true" applyBorder="true" applyAlignment="true" applyProtection="false">
      <alignment horizontal="right" vertical="center" textRotation="0" wrapText="false" indent="0" shrinkToFit="false"/>
      <protection locked="true" hidden="false"/>
    </xf>
    <xf numFmtId="164" fontId="23" fillId="10" borderId="0" xfId="23" applyFont="true" applyBorder="true" applyAlignment="true" applyProtection="false">
      <alignment horizontal="center" vertical="center" textRotation="0" wrapText="false" indent="0" shrinkToFit="false"/>
      <protection locked="true" hidden="false"/>
    </xf>
    <xf numFmtId="169" fontId="7" fillId="5" borderId="5" xfId="22" applyFont="true" applyBorder="true" applyAlignment="true" applyProtection="false">
      <alignment horizontal="right" vertical="center" textRotation="0" wrapText="false" indent="0" shrinkToFit="false"/>
      <protection locked="true" hidden="false"/>
    </xf>
    <xf numFmtId="169" fontId="7" fillId="10" borderId="5" xfId="22" applyFont="true" applyBorder="true" applyAlignment="true" applyProtection="false">
      <alignment horizontal="right" vertical="center" textRotation="0" wrapText="false" indent="0" shrinkToFit="false"/>
      <protection locked="true" hidden="false"/>
    </xf>
    <xf numFmtId="164" fontId="23" fillId="8" borderId="5" xfId="23" applyFont="true" applyBorder="true" applyAlignment="true" applyProtection="false">
      <alignment horizontal="center" vertical="center" textRotation="0" wrapText="false" indent="0" shrinkToFit="false"/>
      <protection locked="true" hidden="false"/>
    </xf>
    <xf numFmtId="171" fontId="6" fillId="8" borderId="5" xfId="22" applyFont="true" applyBorder="true" applyAlignment="true" applyProtection="false">
      <alignment horizontal="center" vertical="center" textRotation="0" wrapText="false" indent="0" shrinkToFit="false"/>
      <protection locked="true" hidden="false"/>
    </xf>
    <xf numFmtId="168" fontId="7" fillId="8" borderId="0" xfId="22"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4" fontId="5" fillId="5"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4" fontId="5" fillId="5"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1" fontId="6" fillId="10" borderId="0" xfId="22" applyFont="true" applyBorder="true" applyAlignment="true" applyProtection="false">
      <alignment horizontal="center" vertical="center" textRotation="0" wrapText="false" indent="0" shrinkToFit="false"/>
      <protection locked="true" hidden="false"/>
    </xf>
    <xf numFmtId="169" fontId="7" fillId="5" borderId="0" xfId="22" applyFont="true" applyBorder="true" applyAlignment="true" applyProtection="false">
      <alignment horizontal="right" vertical="center" textRotation="0" wrapText="false" indent="0" shrinkToFit="false"/>
      <protection locked="true" hidden="false"/>
    </xf>
    <xf numFmtId="164" fontId="23" fillId="5" borderId="0" xfId="23" applyFont="true" applyBorder="true" applyAlignment="true" applyProtection="false">
      <alignment horizontal="center" vertical="center" textRotation="0" wrapText="false" indent="0" shrinkToFit="false"/>
      <protection locked="true" hidden="false"/>
    </xf>
    <xf numFmtId="168" fontId="7" fillId="8" borderId="4" xfId="22" applyFont="true" applyBorder="true" applyAlignment="true" applyProtection="false">
      <alignment horizontal="center" vertical="center" textRotation="0" wrapText="false" indent="0" shrinkToFit="false"/>
      <protection locked="true" hidden="false"/>
    </xf>
    <xf numFmtId="168" fontId="7" fillId="13" borderId="0" xfId="22" applyFont="true" applyBorder="true" applyAlignment="true" applyProtection="false">
      <alignment horizontal="right" vertical="center" textRotation="0" wrapText="false" indent="0" shrinkToFit="false"/>
      <protection locked="true" hidden="false"/>
    </xf>
    <xf numFmtId="164" fontId="7" fillId="12" borderId="6" xfId="22" applyFont="true" applyBorder="true" applyAlignment="true" applyProtection="false">
      <alignment horizontal="center" vertical="center" textRotation="0" wrapText="false" indent="0" shrinkToFit="fals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64" fontId="23" fillId="10" borderId="6" xfId="23" applyFont="true" applyBorder="true" applyAlignment="true" applyProtection="false">
      <alignment horizontal="center" vertical="center" textRotation="0" wrapText="false" indent="0" shrinkToFit="false"/>
      <protection locked="true" hidden="false"/>
    </xf>
    <xf numFmtId="164" fontId="7" fillId="12" borderId="0" xfId="22" applyFont="true" applyBorder="true" applyAlignment="true" applyProtection="false">
      <alignment horizontal="center" vertical="center" textRotation="0" wrapText="false" indent="0" shrinkToFit="false"/>
      <protection locked="true" hidden="false"/>
    </xf>
    <xf numFmtId="169" fontId="7" fillId="5" borderId="6" xfId="22" applyFont="true" applyBorder="true" applyAlignment="true" applyProtection="false">
      <alignment horizontal="right" vertical="center" textRotation="0" wrapText="false" indent="0" shrinkToFit="false"/>
      <protection locked="true" hidden="false"/>
    </xf>
    <xf numFmtId="169" fontId="7" fillId="10" borderId="6" xfId="22" applyFont="true" applyBorder="true" applyAlignment="true" applyProtection="false">
      <alignment horizontal="right" vertical="center" textRotation="0" wrapText="false" indent="0" shrinkToFit="false"/>
      <protection locked="true" hidden="false"/>
    </xf>
    <xf numFmtId="168" fontId="7" fillId="8" borderId="6" xfId="22" applyFont="true" applyBorder="true" applyAlignment="true" applyProtection="false">
      <alignment horizontal="right" vertical="center" textRotation="0" wrapText="false" indent="0" shrinkToFit="false"/>
      <protection locked="true" hidden="false"/>
    </xf>
    <xf numFmtId="164" fontId="23" fillId="8" borderId="6" xfId="23" applyFont="true" applyBorder="true" applyAlignment="true" applyProtection="false">
      <alignment horizontal="center" vertical="center" textRotation="0" wrapText="false" indent="0" shrinkToFit="false"/>
      <protection locked="true" hidden="false"/>
    </xf>
    <xf numFmtId="171" fontId="26" fillId="5" borderId="6" xfId="22" applyFont="true" applyBorder="true" applyAlignment="true" applyProtection="false">
      <alignment horizontal="center" vertical="center" textRotation="0" wrapText="false" indent="0" shrinkToFit="false"/>
      <protection locked="true" hidden="false"/>
    </xf>
    <xf numFmtId="168" fontId="7" fillId="8" borderId="6" xfId="22" applyFont="true" applyBorder="true" applyAlignment="true" applyProtection="false">
      <alignment horizontal="center" vertical="center" textRotation="0" wrapText="false" indent="0" shrinkToFit="false"/>
      <protection locked="true" hidden="false"/>
    </xf>
    <xf numFmtId="171" fontId="6" fillId="10" borderId="6" xfId="22" applyFont="true" applyBorder="true" applyAlignment="true" applyProtection="false">
      <alignment horizontal="center" vertical="center" textRotation="0" wrapText="false" indent="0" shrinkToFit="false"/>
      <protection locked="true" hidden="false"/>
    </xf>
    <xf numFmtId="164" fontId="7" fillId="10" borderId="6" xfId="22" applyFont="true" applyBorder="true" applyAlignment="true" applyProtection="false">
      <alignment horizontal="center" vertical="center" textRotation="0" wrapText="false" indent="0" shrinkToFit="false"/>
      <protection locked="true" hidden="false"/>
    </xf>
    <xf numFmtId="164" fontId="7" fillId="10" borderId="0" xfId="22" applyFont="true" applyBorder="true" applyAlignment="true" applyProtection="false">
      <alignment horizontal="center" vertical="center" textRotation="0" wrapText="false" indent="0" shrinkToFit="false"/>
      <protection locked="true" hidden="false"/>
    </xf>
    <xf numFmtId="164" fontId="5" fillId="11" borderId="6" xfId="22" applyFont="true" applyBorder="true" applyAlignment="true" applyProtection="false">
      <alignment horizontal="center"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71" fontId="6" fillId="8" borderId="6" xfId="22" applyFont="true" applyBorder="true" applyAlignment="true" applyProtection="false">
      <alignment horizontal="center" vertical="center" textRotation="0" wrapText="false" indent="0" shrinkToFit="false"/>
      <protection locked="true" hidden="false"/>
    </xf>
    <xf numFmtId="168" fontId="7" fillId="8" borderId="0" xfId="22" applyFont="true" applyBorder="true" applyAlignment="true" applyProtection="false">
      <alignment horizontal="right" vertical="center" textRotation="0" wrapText="false" indent="0" shrinkToFit="false"/>
      <protection locked="true" hidden="false"/>
    </xf>
    <xf numFmtId="168" fontId="7" fillId="13" borderId="6" xfId="22" applyFont="true" applyBorder="true" applyAlignment="true" applyProtection="false">
      <alignment horizontal="right" vertical="center" textRotation="0" wrapText="false" indent="0" shrinkToFit="false"/>
      <protection locked="true" hidden="false"/>
    </xf>
    <xf numFmtId="168" fontId="18" fillId="8" borderId="0"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19" fillId="0" borderId="1" xfId="22" applyFont="true" applyBorder="true" applyAlignment="true" applyProtection="false">
      <alignment horizontal="center" vertical="center" textRotation="0" wrapText="false" indent="0" shrinkToFit="false"/>
      <protection locked="true" hidden="false"/>
    </xf>
    <xf numFmtId="164" fontId="25" fillId="3" borderId="1" xfId="22" applyFont="true" applyBorder="true" applyAlignment="true" applyProtection="false">
      <alignment horizontal="center" vertical="center" textRotation="0" wrapText="false" indent="0" shrinkToFit="fals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68" fontId="18" fillId="8" borderId="4" xfId="22" applyFont="true" applyBorder="true" applyAlignment="true" applyProtection="false">
      <alignment horizontal="center" vertical="center" textRotation="0" wrapText="false" indent="0" shrinkToFit="false"/>
      <protection locked="true" hidden="false"/>
    </xf>
    <xf numFmtId="168" fontId="18" fillId="0" borderId="6" xfId="22" applyFont="true" applyBorder="true" applyAlignment="true" applyProtection="false">
      <alignment horizontal="center" vertical="center" textRotation="0" wrapText="false" indent="0" shrinkToFit="false"/>
      <protection locked="true" hidden="false"/>
    </xf>
    <xf numFmtId="164" fontId="7" fillId="10" borderId="5" xfId="22" applyFont="true" applyBorder="true" applyAlignment="true" applyProtection="false">
      <alignment horizontal="center" vertical="center" textRotation="0" wrapText="false" indent="0" shrinkToFit="false"/>
      <protection locked="true" hidden="false"/>
    </xf>
    <xf numFmtId="168" fontId="7" fillId="8" borderId="5" xfId="22" applyFont="true" applyBorder="true" applyAlignment="true" applyProtection="false">
      <alignment horizontal="center" vertical="center" textRotation="0" wrapText="false" indent="0" shrinkToFit="false"/>
      <protection locked="true" hidden="false"/>
    </xf>
    <xf numFmtId="164" fontId="23" fillId="10" borderId="5" xfId="23" applyFont="true" applyBorder="true" applyAlignment="true" applyProtection="false">
      <alignment horizontal="center" vertical="center" textRotation="0" wrapText="false" indent="0" shrinkToFit="false"/>
      <protection locked="true" hidden="false"/>
    </xf>
    <xf numFmtId="171" fontId="26" fillId="5" borderId="5"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4"/>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6.3"/>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b">
        <f aca="false">FALSE()</f>
        <v>0</v>
      </c>
      <c r="V2" s="29"/>
      <c r="W2" s="30" t="s">
        <v>5</v>
      </c>
      <c r="X2" s="31" t="n">
        <v>180</v>
      </c>
      <c r="Y2" s="30" t="s">
        <v>6</v>
      </c>
      <c r="Z2" s="30" t="n">
        <v>580</v>
      </c>
      <c r="AA2" s="12" t="s">
        <v>7</v>
      </c>
    </row>
    <row r="3" customFormat="false" ht="18.75" hidden="false" customHeight="true" outlineLevel="0" collapsed="false">
      <c r="B3" s="32" t="s">
        <v>8</v>
      </c>
      <c r="C3" s="32"/>
      <c r="D3" s="32"/>
      <c r="E3" s="32"/>
      <c r="F3" s="32"/>
      <c r="G3" s="32"/>
      <c r="H3" s="32"/>
      <c r="I3" s="33"/>
      <c r="J3" s="33"/>
      <c r="K3" s="34"/>
      <c r="L3" s="35"/>
      <c r="M3" s="35"/>
      <c r="N3" s="35"/>
      <c r="O3" s="36"/>
      <c r="P3" s="37" t="s">
        <v>9</v>
      </c>
      <c r="Q3" s="36"/>
      <c r="R3" s="36"/>
      <c r="S3" s="35" t="n">
        <v>0</v>
      </c>
      <c r="T3" s="38"/>
      <c r="U3" s="39" t="s">
        <v>10</v>
      </c>
      <c r="V3" s="39"/>
      <c r="W3" s="40" t="s">
        <v>11</v>
      </c>
      <c r="X3" s="41" t="n">
        <v>3920</v>
      </c>
      <c r="Y3" s="40" t="s">
        <v>12</v>
      </c>
      <c r="Z3" s="40" t="n">
        <v>1170</v>
      </c>
      <c r="AA3" s="42" t="s">
        <v>8</v>
      </c>
    </row>
    <row r="4" customFormat="false" ht="12" hidden="false" customHeight="false" outlineLevel="0" collapsed="false">
      <c r="A4" s="43" t="s">
        <v>13</v>
      </c>
      <c r="B4" s="44" t="s">
        <v>14</v>
      </c>
      <c r="C4" s="44" t="s">
        <v>15</v>
      </c>
      <c r="D4" s="45" t="s">
        <v>16</v>
      </c>
      <c r="E4" s="45" t="s">
        <v>17</v>
      </c>
      <c r="F4" s="45" t="s">
        <v>18</v>
      </c>
      <c r="G4" s="45" t="s">
        <v>19</v>
      </c>
      <c r="H4" s="45" t="s">
        <v>20</v>
      </c>
      <c r="I4" s="45" t="s">
        <v>21</v>
      </c>
      <c r="J4" s="45" t="s">
        <v>22</v>
      </c>
      <c r="K4" s="46" t="s">
        <v>23</v>
      </c>
      <c r="L4" s="47" t="s">
        <v>24</v>
      </c>
      <c r="M4" s="47" t="s">
        <v>25</v>
      </c>
      <c r="N4" s="47" t="s">
        <v>26</v>
      </c>
      <c r="O4" s="48" t="s">
        <v>27</v>
      </c>
      <c r="P4" s="48" t="s">
        <v>28</v>
      </c>
      <c r="Q4" s="48" t="s">
        <v>29</v>
      </c>
      <c r="R4" s="48" t="s">
        <v>30</v>
      </c>
      <c r="S4" s="49" t="s">
        <v>31</v>
      </c>
      <c r="T4" s="49" t="s">
        <v>32</v>
      </c>
      <c r="U4" s="49" t="s">
        <v>33</v>
      </c>
      <c r="V4" s="50" t="s">
        <v>34</v>
      </c>
      <c r="W4" s="51" t="s">
        <v>35</v>
      </c>
      <c r="X4" s="52" t="s">
        <v>36</v>
      </c>
      <c r="Y4" s="51" t="s">
        <v>37</v>
      </c>
      <c r="Z4" s="51" t="s">
        <v>14</v>
      </c>
    </row>
    <row r="5" customFormat="false" ht="12" hidden="false" customHeight="false" outlineLevel="0" collapsed="false">
      <c r="A5" s="1" t="s">
        <v>38</v>
      </c>
      <c r="B5" s="53" t="n">
        <v>1</v>
      </c>
      <c r="C5" s="54" t="s">
        <v>39</v>
      </c>
      <c r="D5" s="55" t="s">
        <v>40</v>
      </c>
      <c r="E5" s="55" t="s">
        <v>41</v>
      </c>
      <c r="F5" s="55" t="s">
        <v>42</v>
      </c>
      <c r="G5" s="56" t="s">
        <v>43</v>
      </c>
      <c r="H5" s="57" t="s">
        <v>44</v>
      </c>
      <c r="I5" s="55"/>
      <c r="J5" s="57" t="s">
        <v>45</v>
      </c>
      <c r="K5" s="58" t="n">
        <v>0</v>
      </c>
      <c r="L5" s="59"/>
      <c r="M5" s="59"/>
      <c r="N5" s="60"/>
      <c r="O5" s="61"/>
      <c r="P5" s="61"/>
      <c r="Q5" s="61"/>
      <c r="R5" s="61"/>
      <c r="S5" s="60"/>
      <c r="V5" s="62" t="n">
        <v>0</v>
      </c>
      <c r="W5" s="63"/>
      <c r="X5" s="64" t="n">
        <v>1</v>
      </c>
      <c r="Y5" s="12" t="n">
        <v>1</v>
      </c>
      <c r="Z5" s="12" t="n">
        <v>1</v>
      </c>
    </row>
    <row r="6" customFormat="false" ht="12" hidden="false" customHeight="false" outlineLevel="0" collapsed="false">
      <c r="A6" s="1" t="s">
        <v>38</v>
      </c>
      <c r="B6" s="65" t="n">
        <v>2</v>
      </c>
      <c r="C6" s="66" t="s">
        <v>46</v>
      </c>
      <c r="D6" s="67" t="s">
        <v>47</v>
      </c>
      <c r="E6" s="67" t="s">
        <v>41</v>
      </c>
      <c r="F6" s="67" t="s">
        <v>42</v>
      </c>
      <c r="G6" s="68" t="s">
        <v>43</v>
      </c>
      <c r="H6" s="69" t="s">
        <v>44</v>
      </c>
      <c r="I6" s="67"/>
      <c r="J6" s="69" t="s">
        <v>45</v>
      </c>
      <c r="K6" s="70" t="n">
        <v>0</v>
      </c>
      <c r="L6" s="71"/>
      <c r="M6" s="71"/>
      <c r="N6" s="72"/>
      <c r="O6" s="73"/>
      <c r="P6" s="73"/>
      <c r="Q6" s="73"/>
      <c r="R6" s="73"/>
      <c r="S6" s="72"/>
      <c r="T6" s="74"/>
      <c r="U6" s="74"/>
      <c r="V6" s="75" t="n">
        <v>0</v>
      </c>
      <c r="W6" s="76"/>
      <c r="X6" s="77" t="n">
        <v>4</v>
      </c>
      <c r="Y6" s="78" t="n">
        <v>6</v>
      </c>
      <c r="Z6" s="78" t="n">
        <v>2</v>
      </c>
    </row>
    <row r="7" customFormat="false" ht="12" hidden="false" customHeight="false" outlineLevel="0" collapsed="false">
      <c r="A7" s="1" t="s">
        <v>38</v>
      </c>
      <c r="B7" s="79" t="n">
        <v>3</v>
      </c>
      <c r="C7" s="66" t="s">
        <v>48</v>
      </c>
      <c r="D7" s="67" t="s">
        <v>49</v>
      </c>
      <c r="E7" s="67" t="s">
        <v>50</v>
      </c>
      <c r="F7" s="67" t="s">
        <v>42</v>
      </c>
      <c r="G7" s="68" t="s">
        <v>51</v>
      </c>
      <c r="H7" s="69" t="s">
        <v>52</v>
      </c>
      <c r="I7" s="67"/>
      <c r="J7" s="69" t="s">
        <v>45</v>
      </c>
      <c r="K7" s="70" t="n">
        <v>0</v>
      </c>
      <c r="L7" s="71"/>
      <c r="M7" s="71"/>
      <c r="N7" s="72"/>
      <c r="O7" s="73"/>
      <c r="P7" s="73"/>
      <c r="Q7" s="73"/>
      <c r="R7" s="73"/>
      <c r="S7" s="72"/>
      <c r="T7" s="74"/>
      <c r="U7" s="74"/>
      <c r="V7" s="75" t="n">
        <v>0</v>
      </c>
      <c r="W7" s="76"/>
      <c r="X7" s="80" t="n">
        <v>2</v>
      </c>
      <c r="Y7" s="78" t="n">
        <v>3</v>
      </c>
      <c r="Z7" s="78" t="n">
        <v>3</v>
      </c>
    </row>
    <row r="8" customFormat="false" ht="12" hidden="false" customHeight="false" outlineLevel="0" collapsed="false">
      <c r="A8" s="1" t="s">
        <v>38</v>
      </c>
      <c r="B8" s="81" t="n">
        <v>4</v>
      </c>
      <c r="C8" s="66" t="s">
        <v>53</v>
      </c>
      <c r="D8" s="67" t="s">
        <v>54</v>
      </c>
      <c r="E8" s="67" t="s">
        <v>41</v>
      </c>
      <c r="F8" s="67" t="s">
        <v>42</v>
      </c>
      <c r="G8" s="68" t="s">
        <v>43</v>
      </c>
      <c r="H8" s="69" t="s">
        <v>44</v>
      </c>
      <c r="I8" s="67"/>
      <c r="J8" s="69" t="s">
        <v>45</v>
      </c>
      <c r="K8" s="70" t="n">
        <v>0</v>
      </c>
      <c r="L8" s="71"/>
      <c r="M8" s="71"/>
      <c r="N8" s="72"/>
      <c r="O8" s="73"/>
      <c r="P8" s="73"/>
      <c r="Q8" s="73"/>
      <c r="R8" s="73"/>
      <c r="S8" s="72"/>
      <c r="T8" s="74"/>
      <c r="U8" s="74"/>
      <c r="V8" s="75" t="n">
        <v>0</v>
      </c>
      <c r="W8" s="76"/>
      <c r="X8" s="77" t="n">
        <v>8</v>
      </c>
      <c r="Y8" s="78" t="n">
        <v>7</v>
      </c>
      <c r="Z8" s="78" t="n">
        <v>4</v>
      </c>
    </row>
    <row r="9" customFormat="false" ht="12" hidden="false" customHeight="false" outlineLevel="0" collapsed="false">
      <c r="A9" s="1" t="s">
        <v>38</v>
      </c>
      <c r="B9" s="82" t="n">
        <v>5</v>
      </c>
      <c r="C9" s="66" t="s">
        <v>55</v>
      </c>
      <c r="D9" s="67" t="s">
        <v>56</v>
      </c>
      <c r="E9" s="67" t="s">
        <v>41</v>
      </c>
      <c r="F9" s="67" t="s">
        <v>42</v>
      </c>
      <c r="G9" s="68" t="s">
        <v>43</v>
      </c>
      <c r="H9" s="69" t="s">
        <v>44</v>
      </c>
      <c r="I9" s="67"/>
      <c r="J9" s="69" t="s">
        <v>45</v>
      </c>
      <c r="K9" s="70" t="n">
        <v>0</v>
      </c>
      <c r="L9" s="71"/>
      <c r="M9" s="71"/>
      <c r="N9" s="72"/>
      <c r="O9" s="73"/>
      <c r="P9" s="73"/>
      <c r="Q9" s="73"/>
      <c r="R9" s="73"/>
      <c r="S9" s="72"/>
      <c r="T9" s="74"/>
      <c r="U9" s="74"/>
      <c r="V9" s="75" t="n">
        <v>0</v>
      </c>
      <c r="W9" s="76"/>
      <c r="X9" s="77" t="n">
        <v>6</v>
      </c>
      <c r="Y9" s="78" t="n">
        <v>2</v>
      </c>
      <c r="Z9" s="78" t="n">
        <v>5</v>
      </c>
    </row>
    <row r="10" customFormat="false" ht="12" hidden="false" customHeight="false" outlineLevel="0" collapsed="false">
      <c r="A10" s="1" t="s">
        <v>38</v>
      </c>
      <c r="B10" s="83" t="n">
        <v>6</v>
      </c>
      <c r="C10" s="66" t="s">
        <v>57</v>
      </c>
      <c r="D10" s="67" t="s">
        <v>58</v>
      </c>
      <c r="E10" s="67" t="s">
        <v>41</v>
      </c>
      <c r="F10" s="67" t="s">
        <v>42</v>
      </c>
      <c r="G10" s="68" t="s">
        <v>43</v>
      </c>
      <c r="H10" s="69" t="s">
        <v>44</v>
      </c>
      <c r="I10" s="67"/>
      <c r="J10" s="69" t="s">
        <v>45</v>
      </c>
      <c r="K10" s="70" t="n">
        <v>0</v>
      </c>
      <c r="L10" s="71"/>
      <c r="M10" s="71"/>
      <c r="N10" s="72"/>
      <c r="O10" s="73"/>
      <c r="P10" s="73"/>
      <c r="Q10" s="73"/>
      <c r="R10" s="73"/>
      <c r="S10" s="72"/>
      <c r="T10" s="74"/>
      <c r="U10" s="74"/>
      <c r="V10" s="75" t="n">
        <v>0</v>
      </c>
      <c r="W10" s="76"/>
      <c r="X10" s="77" t="n">
        <v>7</v>
      </c>
      <c r="Y10" s="78" t="n">
        <v>8</v>
      </c>
      <c r="Z10" s="78" t="n">
        <v>6</v>
      </c>
    </row>
    <row r="11" customFormat="false" ht="12" hidden="false" customHeight="false" outlineLevel="0" collapsed="false">
      <c r="A11" s="1" t="s">
        <v>38</v>
      </c>
      <c r="B11" s="84" t="n">
        <v>7</v>
      </c>
      <c r="C11" s="66" t="s">
        <v>59</v>
      </c>
      <c r="D11" s="67" t="s">
        <v>60</v>
      </c>
      <c r="E11" s="67" t="s">
        <v>50</v>
      </c>
      <c r="F11" s="67" t="s">
        <v>42</v>
      </c>
      <c r="G11" s="68" t="s">
        <v>61</v>
      </c>
      <c r="H11" s="69" t="s">
        <v>52</v>
      </c>
      <c r="I11" s="67"/>
      <c r="J11" s="69" t="s">
        <v>45</v>
      </c>
      <c r="K11" s="70" t="n">
        <v>0</v>
      </c>
      <c r="L11" s="71"/>
      <c r="M11" s="71"/>
      <c r="N11" s="72"/>
      <c r="O11" s="73"/>
      <c r="P11" s="73"/>
      <c r="Q11" s="73"/>
      <c r="R11" s="73"/>
      <c r="S11" s="72"/>
      <c r="T11" s="74"/>
      <c r="U11" s="74"/>
      <c r="V11" s="75" t="n">
        <v>0</v>
      </c>
      <c r="W11" s="76"/>
      <c r="X11" s="85" t="n">
        <v>3</v>
      </c>
      <c r="Y11" s="78" t="n">
        <v>4</v>
      </c>
      <c r="Z11" s="78" t="n">
        <v>7</v>
      </c>
    </row>
    <row r="12" customFormat="false" ht="12" hidden="false" customHeight="false" outlineLevel="0" collapsed="false">
      <c r="A12" s="1" t="s">
        <v>38</v>
      </c>
      <c r="B12" s="86" t="n">
        <v>8</v>
      </c>
      <c r="C12" s="87" t="s">
        <v>62</v>
      </c>
      <c r="D12" s="88" t="s">
        <v>63</v>
      </c>
      <c r="E12" s="88" t="s">
        <v>41</v>
      </c>
      <c r="F12" s="88" t="s">
        <v>42</v>
      </c>
      <c r="G12" s="89" t="s">
        <v>43</v>
      </c>
      <c r="H12" s="90" t="s">
        <v>44</v>
      </c>
      <c r="I12" s="88"/>
      <c r="J12" s="90" t="s">
        <v>45</v>
      </c>
      <c r="K12" s="91" t="n">
        <v>0</v>
      </c>
      <c r="L12" s="92"/>
      <c r="M12" s="92"/>
      <c r="N12" s="93"/>
      <c r="O12" s="94"/>
      <c r="P12" s="94"/>
      <c r="Q12" s="94"/>
      <c r="R12" s="94"/>
      <c r="S12" s="93"/>
      <c r="T12" s="95"/>
      <c r="U12" s="95"/>
      <c r="V12" s="96" t="n">
        <v>0</v>
      </c>
      <c r="W12" s="97"/>
      <c r="X12" s="98" t="n">
        <v>5</v>
      </c>
      <c r="Y12" s="99" t="n">
        <v>5</v>
      </c>
      <c r="Z12" s="99" t="n">
        <v>8</v>
      </c>
    </row>
    <row r="13" customFormat="false" ht="18.75" hidden="false" customHeight="true" outlineLevel="0" collapsed="false">
      <c r="B13" s="23" t="s">
        <v>64</v>
      </c>
      <c r="C13" s="23"/>
      <c r="D13" s="24"/>
      <c r="E13" s="24"/>
      <c r="F13" s="24"/>
      <c r="G13" s="24"/>
      <c r="H13" s="24"/>
      <c r="I13" s="24"/>
      <c r="J13" s="24"/>
      <c r="K13" s="25"/>
      <c r="L13" s="26" t="s">
        <v>3</v>
      </c>
      <c r="M13" s="26" t="s">
        <v>3</v>
      </c>
      <c r="N13" s="26" t="s">
        <v>3</v>
      </c>
      <c r="O13" s="26"/>
      <c r="P13" s="27" t="s">
        <v>4</v>
      </c>
      <c r="Q13" s="26"/>
      <c r="R13" s="26"/>
      <c r="S13" s="26" t="s">
        <v>3</v>
      </c>
      <c r="T13" s="28"/>
      <c r="U13" s="100" t="s">
        <v>65</v>
      </c>
      <c r="V13" s="29"/>
      <c r="W13" s="30" t="s">
        <v>5</v>
      </c>
      <c r="X13" s="31" t="n">
        <v>120</v>
      </c>
      <c r="Y13" s="30" t="s">
        <v>6</v>
      </c>
      <c r="Z13" s="30" t="n">
        <v>130</v>
      </c>
      <c r="AA13" s="12" t="s">
        <v>66</v>
      </c>
    </row>
    <row r="14" customFormat="false" ht="18.75" hidden="false" customHeight="true" outlineLevel="0" collapsed="false">
      <c r="B14" s="32" t="s">
        <v>67</v>
      </c>
      <c r="C14" s="32"/>
      <c r="D14" s="32"/>
      <c r="E14" s="32"/>
      <c r="F14" s="32"/>
      <c r="G14" s="32"/>
      <c r="H14" s="32"/>
      <c r="I14" s="33"/>
      <c r="J14" s="33"/>
      <c r="K14" s="34"/>
      <c r="L14" s="35" t="n">
        <v>384.125</v>
      </c>
      <c r="M14" s="35" t="n">
        <v>397.125</v>
      </c>
      <c r="N14" s="35" t="n">
        <v>66.7857</v>
      </c>
      <c r="O14" s="36"/>
      <c r="P14" s="37" t="s">
        <v>9</v>
      </c>
      <c r="Q14" s="36"/>
      <c r="R14" s="36"/>
      <c r="S14" s="35" t="n">
        <v>50.4334</v>
      </c>
      <c r="T14" s="38"/>
      <c r="U14" s="39" t="s">
        <v>68</v>
      </c>
      <c r="V14" s="39"/>
      <c r="W14" s="40" t="s">
        <v>11</v>
      </c>
      <c r="X14" s="41" t="n">
        <v>650</v>
      </c>
      <c r="Y14" s="40" t="s">
        <v>12</v>
      </c>
      <c r="Z14" s="40" t="n">
        <v>340</v>
      </c>
      <c r="AA14" s="42" t="s">
        <v>67</v>
      </c>
    </row>
    <row r="15" customFormat="false" ht="12" hidden="false" customHeight="false" outlineLevel="0" collapsed="false">
      <c r="A15" s="43" t="s">
        <v>13</v>
      </c>
      <c r="B15" s="44" t="s">
        <v>14</v>
      </c>
      <c r="C15" s="44" t="s">
        <v>15</v>
      </c>
      <c r="D15" s="45" t="s">
        <v>16</v>
      </c>
      <c r="E15" s="45" t="s">
        <v>17</v>
      </c>
      <c r="F15" s="45" t="s">
        <v>18</v>
      </c>
      <c r="G15" s="45" t="s">
        <v>19</v>
      </c>
      <c r="H15" s="45" t="s">
        <v>20</v>
      </c>
      <c r="I15" s="45" t="s">
        <v>21</v>
      </c>
      <c r="J15" s="45" t="s">
        <v>22</v>
      </c>
      <c r="K15" s="46" t="s">
        <v>23</v>
      </c>
      <c r="L15" s="47" t="s">
        <v>24</v>
      </c>
      <c r="M15" s="47" t="s">
        <v>25</v>
      </c>
      <c r="N15" s="47" t="s">
        <v>26</v>
      </c>
      <c r="O15" s="48" t="s">
        <v>27</v>
      </c>
      <c r="P15" s="48" t="s">
        <v>28</v>
      </c>
      <c r="Q15" s="48" t="s">
        <v>29</v>
      </c>
      <c r="R15" s="48" t="s">
        <v>30</v>
      </c>
      <c r="S15" s="49" t="s">
        <v>31</v>
      </c>
      <c r="T15" s="49" t="s">
        <v>32</v>
      </c>
      <c r="U15" s="49" t="s">
        <v>33</v>
      </c>
      <c r="V15" s="50" t="s">
        <v>34</v>
      </c>
      <c r="W15" s="51" t="s">
        <v>35</v>
      </c>
      <c r="X15" s="52" t="s">
        <v>36</v>
      </c>
      <c r="Y15" s="51" t="s">
        <v>37</v>
      </c>
      <c r="Z15" s="51" t="s">
        <v>14</v>
      </c>
      <c r="AA15" s="42" t="s">
        <v>69</v>
      </c>
    </row>
    <row r="16" customFormat="false" ht="12" hidden="false" customHeight="false" outlineLevel="0" collapsed="false">
      <c r="A16" s="1" t="s">
        <v>70</v>
      </c>
      <c r="B16" s="53" t="n">
        <v>1</v>
      </c>
      <c r="C16" s="54" t="s">
        <v>71</v>
      </c>
      <c r="D16" s="55" t="s">
        <v>47</v>
      </c>
      <c r="E16" s="55" t="s">
        <v>72</v>
      </c>
      <c r="F16" s="55" t="s">
        <v>42</v>
      </c>
      <c r="G16" s="56" t="s">
        <v>73</v>
      </c>
      <c r="H16" s="57" t="s">
        <v>74</v>
      </c>
      <c r="I16" s="55" t="s">
        <v>75</v>
      </c>
      <c r="J16" s="57" t="s">
        <v>76</v>
      </c>
      <c r="K16" s="58" t="n">
        <v>0.111111111111111</v>
      </c>
      <c r="L16" s="59" t="n">
        <v>392</v>
      </c>
      <c r="M16" s="59" t="n">
        <v>392</v>
      </c>
      <c r="N16" s="60" t="n">
        <v>65</v>
      </c>
      <c r="O16" s="101" t="n">
        <v>2</v>
      </c>
      <c r="P16" s="101" t="n">
        <v>2</v>
      </c>
      <c r="Q16" s="102" t="n">
        <v>3</v>
      </c>
      <c r="R16" s="101" t="n">
        <v>2</v>
      </c>
      <c r="S16" s="60" t="n">
        <v>61.372034206383</v>
      </c>
      <c r="U16" s="8" t="s">
        <v>77</v>
      </c>
      <c r="V16" s="62" t="n">
        <v>4</v>
      </c>
      <c r="W16" s="103" t="s">
        <v>78</v>
      </c>
      <c r="X16" s="104" t="n">
        <v>2</v>
      </c>
      <c r="Y16" s="12" t="n">
        <v>2</v>
      </c>
      <c r="Z16" s="12" t="n">
        <v>1</v>
      </c>
      <c r="AA16" s="42" t="s">
        <v>79</v>
      </c>
      <c r="AB16" s="42" t="s">
        <v>80</v>
      </c>
    </row>
    <row r="17" customFormat="false" ht="12" hidden="false" customHeight="false" outlineLevel="0" collapsed="false">
      <c r="A17" s="1" t="s">
        <v>70</v>
      </c>
      <c r="B17" s="65" t="n">
        <v>2</v>
      </c>
      <c r="C17" s="66" t="s">
        <v>81</v>
      </c>
      <c r="D17" s="67" t="s">
        <v>82</v>
      </c>
      <c r="E17" s="67" t="s">
        <v>72</v>
      </c>
      <c r="F17" s="67" t="s">
        <v>42</v>
      </c>
      <c r="G17" s="68" t="s">
        <v>43</v>
      </c>
      <c r="H17" s="69" t="s">
        <v>83</v>
      </c>
      <c r="I17" s="67" t="s">
        <v>84</v>
      </c>
      <c r="J17" s="69" t="s">
        <v>85</v>
      </c>
      <c r="K17" s="70" t="n">
        <v>0</v>
      </c>
      <c r="L17" s="71" t="n">
        <v>371</v>
      </c>
      <c r="M17" s="71" t="n">
        <v>386</v>
      </c>
      <c r="N17" s="72" t="n">
        <v>61.7285714285714</v>
      </c>
      <c r="O17" s="105" t="n">
        <v>1</v>
      </c>
      <c r="P17" s="105" t="n">
        <v>1</v>
      </c>
      <c r="Q17" s="105" t="n">
        <v>1</v>
      </c>
      <c r="R17" s="105" t="n">
        <v>1</v>
      </c>
      <c r="S17" s="106" t="n">
        <v>79.7711001246433</v>
      </c>
      <c r="T17" s="74"/>
      <c r="U17" s="74" t="s">
        <v>86</v>
      </c>
      <c r="V17" s="75" t="n">
        <v>4</v>
      </c>
      <c r="W17" s="107" t="s">
        <v>87</v>
      </c>
      <c r="X17" s="108" t="n">
        <v>1</v>
      </c>
      <c r="Y17" s="78" t="n">
        <v>1</v>
      </c>
      <c r="Z17" s="78" t="n">
        <v>2</v>
      </c>
      <c r="AA17" s="42" t="s">
        <v>88</v>
      </c>
      <c r="AB17" s="42" t="s">
        <v>89</v>
      </c>
    </row>
    <row r="18" customFormat="false" ht="12" hidden="false" customHeight="false" outlineLevel="0" collapsed="false">
      <c r="A18" s="1" t="s">
        <v>70</v>
      </c>
      <c r="B18" s="79" t="n">
        <v>3</v>
      </c>
      <c r="C18" s="66" t="s">
        <v>90</v>
      </c>
      <c r="D18" s="67" t="s">
        <v>91</v>
      </c>
      <c r="E18" s="67" t="s">
        <v>92</v>
      </c>
      <c r="F18" s="67" t="s">
        <v>42</v>
      </c>
      <c r="G18" s="68" t="s">
        <v>93</v>
      </c>
      <c r="H18" s="69" t="s">
        <v>94</v>
      </c>
      <c r="I18" s="67" t="s">
        <v>84</v>
      </c>
      <c r="J18" s="69" t="s">
        <v>95</v>
      </c>
      <c r="K18" s="70" t="n">
        <v>0</v>
      </c>
      <c r="L18" s="71" t="n">
        <v>381</v>
      </c>
      <c r="M18" s="71" t="n">
        <v>413</v>
      </c>
      <c r="N18" s="109" t="n">
        <v>68.8</v>
      </c>
      <c r="O18" s="73" t="n">
        <v>7</v>
      </c>
      <c r="P18" s="73" t="n">
        <v>6</v>
      </c>
      <c r="Q18" s="73" t="n">
        <v>7</v>
      </c>
      <c r="R18" s="73" t="n">
        <v>6</v>
      </c>
      <c r="S18" s="72" t="n">
        <v>41.0742552186178</v>
      </c>
      <c r="T18" s="74"/>
      <c r="U18" s="74" t="s">
        <v>96</v>
      </c>
      <c r="V18" s="75" t="n">
        <v>2</v>
      </c>
      <c r="W18" s="76"/>
      <c r="X18" s="77" t="n">
        <v>5</v>
      </c>
      <c r="Y18" s="78" t="n">
        <v>5</v>
      </c>
      <c r="Z18" s="78" t="n">
        <v>3</v>
      </c>
      <c r="AA18" s="42" t="s">
        <v>97</v>
      </c>
      <c r="AB18" s="12" t="s">
        <v>98</v>
      </c>
    </row>
    <row r="19" customFormat="false" ht="12" hidden="false" customHeight="false" outlineLevel="0" collapsed="false">
      <c r="A19" s="1" t="s">
        <v>70</v>
      </c>
      <c r="B19" s="81" t="n">
        <v>4</v>
      </c>
      <c r="C19" s="66" t="s">
        <v>99</v>
      </c>
      <c r="D19" s="67" t="s">
        <v>100</v>
      </c>
      <c r="E19" s="67" t="s">
        <v>92</v>
      </c>
      <c r="F19" s="67" t="s">
        <v>42</v>
      </c>
      <c r="G19" s="68" t="s">
        <v>43</v>
      </c>
      <c r="H19" s="69" t="s">
        <v>101</v>
      </c>
      <c r="I19" s="67" t="s">
        <v>84</v>
      </c>
      <c r="J19" s="69" t="s">
        <v>95</v>
      </c>
      <c r="K19" s="70" t="n">
        <v>0</v>
      </c>
      <c r="L19" s="71" t="n">
        <v>380</v>
      </c>
      <c r="M19" s="71" t="n">
        <v>412</v>
      </c>
      <c r="N19" s="109" t="n">
        <v>67.9571428571429</v>
      </c>
      <c r="O19" s="73" t="n">
        <v>6</v>
      </c>
      <c r="P19" s="73" t="n">
        <v>4</v>
      </c>
      <c r="Q19" s="73" t="n">
        <v>6</v>
      </c>
      <c r="R19" s="73" t="n">
        <v>5</v>
      </c>
      <c r="S19" s="72" t="n">
        <v>44.5752819628038</v>
      </c>
      <c r="T19" s="74"/>
      <c r="U19" s="74" t="s">
        <v>102</v>
      </c>
      <c r="V19" s="75" t="n">
        <v>4</v>
      </c>
      <c r="W19" s="76" t="s">
        <v>103</v>
      </c>
      <c r="X19" s="77" t="n">
        <v>6</v>
      </c>
      <c r="Y19" s="78" t="n">
        <v>7</v>
      </c>
      <c r="Z19" s="78" t="n">
        <v>4</v>
      </c>
      <c r="AA19" s="42" t="s">
        <v>104</v>
      </c>
      <c r="AB19" s="42" t="s">
        <v>105</v>
      </c>
    </row>
    <row r="20" customFormat="false" ht="12" hidden="false" customHeight="false" outlineLevel="0" collapsed="false">
      <c r="A20" s="1" t="s">
        <v>70</v>
      </c>
      <c r="B20" s="82" t="n">
        <v>5</v>
      </c>
      <c r="C20" s="66" t="s">
        <v>106</v>
      </c>
      <c r="D20" s="67" t="s">
        <v>58</v>
      </c>
      <c r="E20" s="67" t="s">
        <v>92</v>
      </c>
      <c r="F20" s="67" t="s">
        <v>42</v>
      </c>
      <c r="G20" s="68" t="s">
        <v>43</v>
      </c>
      <c r="H20" s="69" t="s">
        <v>94</v>
      </c>
      <c r="I20" s="67" t="s">
        <v>107</v>
      </c>
      <c r="J20" s="69" t="s">
        <v>108</v>
      </c>
      <c r="K20" s="70" t="n">
        <v>0.285714285714286</v>
      </c>
      <c r="L20" s="71" t="n">
        <v>390</v>
      </c>
      <c r="M20" s="71" t="n">
        <v>400</v>
      </c>
      <c r="N20" s="72" t="n">
        <v>66.4</v>
      </c>
      <c r="O20" s="73" t="n">
        <v>4</v>
      </c>
      <c r="P20" s="110" t="n">
        <v>3</v>
      </c>
      <c r="Q20" s="111" t="n">
        <v>2</v>
      </c>
      <c r="R20" s="73" t="n">
        <v>4</v>
      </c>
      <c r="S20" s="72" t="n">
        <v>52.2610025683078</v>
      </c>
      <c r="T20" s="74"/>
      <c r="U20" s="74" t="s">
        <v>109</v>
      </c>
      <c r="V20" s="75" t="n">
        <v>4</v>
      </c>
      <c r="W20" s="112" t="s">
        <v>110</v>
      </c>
      <c r="X20" s="85" t="n">
        <v>3</v>
      </c>
      <c r="Y20" s="78" t="n">
        <v>3</v>
      </c>
      <c r="Z20" s="78" t="n">
        <v>5</v>
      </c>
      <c r="AA20" s="42" t="s">
        <v>111</v>
      </c>
      <c r="AB20" s="42" t="s">
        <v>112</v>
      </c>
    </row>
    <row r="21" customFormat="false" ht="12" hidden="false" customHeight="false" outlineLevel="0" collapsed="false">
      <c r="A21" s="1" t="s">
        <v>70</v>
      </c>
      <c r="B21" s="83" t="n">
        <v>6</v>
      </c>
      <c r="C21" s="66" t="s">
        <v>113</v>
      </c>
      <c r="D21" s="67" t="s">
        <v>114</v>
      </c>
      <c r="E21" s="67" t="s">
        <v>72</v>
      </c>
      <c r="F21" s="67" t="s">
        <v>42</v>
      </c>
      <c r="G21" s="68" t="s">
        <v>51</v>
      </c>
      <c r="H21" s="69" t="s">
        <v>115</v>
      </c>
      <c r="I21" s="67" t="s">
        <v>116</v>
      </c>
      <c r="J21" s="69" t="s">
        <v>117</v>
      </c>
      <c r="K21" s="70" t="n">
        <v>0</v>
      </c>
      <c r="L21" s="71" t="n">
        <v>404</v>
      </c>
      <c r="M21" s="71" t="n">
        <v>400</v>
      </c>
      <c r="N21" s="109" t="n">
        <v>70.7</v>
      </c>
      <c r="O21" s="73" t="n">
        <v>8</v>
      </c>
      <c r="P21" s="73" t="n">
        <v>8</v>
      </c>
      <c r="Q21" s="73" t="n">
        <v>8</v>
      </c>
      <c r="R21" s="73" t="n">
        <v>8</v>
      </c>
      <c r="S21" s="72" t="n">
        <v>28.6181</v>
      </c>
      <c r="T21" s="74"/>
      <c r="U21" s="74" t="s">
        <v>118</v>
      </c>
      <c r="V21" s="75" t="n">
        <v>0</v>
      </c>
      <c r="W21" s="76"/>
      <c r="X21" s="77" t="n">
        <v>8</v>
      </c>
      <c r="Y21" s="78" t="n">
        <v>6</v>
      </c>
      <c r="Z21" s="78" t="n">
        <v>6</v>
      </c>
    </row>
    <row r="22" customFormat="false" ht="12" hidden="false" customHeight="false" outlineLevel="0" collapsed="false">
      <c r="A22" s="1" t="s">
        <v>70</v>
      </c>
      <c r="B22" s="84" t="n">
        <v>7</v>
      </c>
      <c r="C22" s="66" t="s">
        <v>119</v>
      </c>
      <c r="D22" s="67" t="s">
        <v>56</v>
      </c>
      <c r="E22" s="67" t="s">
        <v>92</v>
      </c>
      <c r="F22" s="67" t="s">
        <v>42</v>
      </c>
      <c r="G22" s="68" t="s">
        <v>43</v>
      </c>
      <c r="H22" s="69" t="s">
        <v>94</v>
      </c>
      <c r="I22" s="67" t="s">
        <v>84</v>
      </c>
      <c r="J22" s="69" t="s">
        <v>120</v>
      </c>
      <c r="K22" s="70" t="n">
        <v>0</v>
      </c>
      <c r="L22" s="71" t="n">
        <v>358</v>
      </c>
      <c r="M22" s="71" t="n">
        <v>365</v>
      </c>
      <c r="N22" s="72" t="n">
        <v>66.1</v>
      </c>
      <c r="O22" s="110" t="n">
        <v>3</v>
      </c>
      <c r="P22" s="73" t="n">
        <v>4</v>
      </c>
      <c r="Q22" s="73" t="n">
        <v>4</v>
      </c>
      <c r="R22" s="110" t="n">
        <v>3</v>
      </c>
      <c r="S22" s="72" t="n">
        <v>52.2667072014301</v>
      </c>
      <c r="T22" s="74"/>
      <c r="U22" s="74" t="s">
        <v>121</v>
      </c>
      <c r="V22" s="75" t="n">
        <v>4</v>
      </c>
      <c r="W22" s="107" t="s">
        <v>122</v>
      </c>
      <c r="X22" s="77" t="n">
        <v>4</v>
      </c>
      <c r="Y22" s="78" t="n">
        <v>4</v>
      </c>
      <c r="Z22" s="78" t="n">
        <v>7</v>
      </c>
    </row>
    <row r="23" customFormat="false" ht="12" hidden="false" customHeight="false" outlineLevel="0" collapsed="false">
      <c r="A23" s="1" t="s">
        <v>70</v>
      </c>
      <c r="B23" s="86" t="n">
        <v>8</v>
      </c>
      <c r="C23" s="87" t="s">
        <v>123</v>
      </c>
      <c r="D23" s="88" t="s">
        <v>124</v>
      </c>
      <c r="E23" s="88" t="s">
        <v>92</v>
      </c>
      <c r="F23" s="88" t="s">
        <v>42</v>
      </c>
      <c r="G23" s="89" t="s">
        <v>43</v>
      </c>
      <c r="H23" s="90" t="s">
        <v>94</v>
      </c>
      <c r="I23" s="88" t="s">
        <v>75</v>
      </c>
      <c r="J23" s="90" t="s">
        <v>125</v>
      </c>
      <c r="K23" s="91" t="n">
        <v>0</v>
      </c>
      <c r="L23" s="92" t="n">
        <v>397</v>
      </c>
      <c r="M23" s="92" t="n">
        <v>409</v>
      </c>
      <c r="N23" s="113" t="n">
        <v>67.6</v>
      </c>
      <c r="O23" s="94" t="n">
        <v>5</v>
      </c>
      <c r="P23" s="94" t="n">
        <v>7</v>
      </c>
      <c r="Q23" s="94" t="n">
        <v>5</v>
      </c>
      <c r="R23" s="94" t="n">
        <v>7</v>
      </c>
      <c r="S23" s="93" t="n">
        <v>43.5294941860465</v>
      </c>
      <c r="T23" s="95"/>
      <c r="U23" s="95" t="s">
        <v>102</v>
      </c>
      <c r="V23" s="96" t="n">
        <v>2</v>
      </c>
      <c r="W23" s="97" t="s">
        <v>126</v>
      </c>
      <c r="X23" s="98" t="n">
        <v>7</v>
      </c>
      <c r="Y23" s="99" t="n">
        <v>8</v>
      </c>
      <c r="Z23" s="99" t="n">
        <v>8</v>
      </c>
    </row>
    <row r="24" customFormat="false" ht="18.75" hidden="false" customHeight="true" outlineLevel="0" collapsed="false">
      <c r="B24" s="23" t="s">
        <v>127</v>
      </c>
      <c r="C24" s="23"/>
      <c r="D24" s="24"/>
      <c r="E24" s="24"/>
      <c r="F24" s="24"/>
      <c r="G24" s="24"/>
      <c r="H24" s="24"/>
      <c r="I24" s="24"/>
      <c r="J24" s="24"/>
      <c r="K24" s="25"/>
      <c r="L24" s="26" t="s">
        <v>3</v>
      </c>
      <c r="M24" s="26" t="s">
        <v>3</v>
      </c>
      <c r="N24" s="26" t="s">
        <v>3</v>
      </c>
      <c r="O24" s="26"/>
      <c r="P24" s="27" t="s">
        <v>4</v>
      </c>
      <c r="Q24" s="26"/>
      <c r="R24" s="26"/>
      <c r="S24" s="26" t="s">
        <v>3</v>
      </c>
      <c r="T24" s="28"/>
      <c r="U24" s="100" t="s">
        <v>128</v>
      </c>
      <c r="V24" s="29"/>
      <c r="W24" s="30" t="s">
        <v>5</v>
      </c>
      <c r="X24" s="31" t="n">
        <v>510</v>
      </c>
      <c r="Y24" s="30" t="s">
        <v>6</v>
      </c>
      <c r="Z24" s="30" t="n">
        <v>1010</v>
      </c>
      <c r="AA24" s="12" t="s">
        <v>129</v>
      </c>
    </row>
    <row r="25" customFormat="false" ht="18.75" hidden="false" customHeight="true" outlineLevel="0" collapsed="false">
      <c r="B25" s="32" t="s">
        <v>130</v>
      </c>
      <c r="C25" s="32"/>
      <c r="D25" s="32"/>
      <c r="E25" s="32"/>
      <c r="F25" s="32"/>
      <c r="G25" s="32"/>
      <c r="H25" s="32"/>
      <c r="I25" s="33"/>
      <c r="J25" s="33"/>
      <c r="K25" s="34"/>
      <c r="L25" s="35" t="n">
        <v>385.75</v>
      </c>
      <c r="M25" s="35" t="n">
        <v>397.125</v>
      </c>
      <c r="N25" s="35" t="n">
        <v>67.2392</v>
      </c>
      <c r="O25" s="36"/>
      <c r="P25" s="37" t="s">
        <v>9</v>
      </c>
      <c r="Q25" s="36"/>
      <c r="R25" s="36"/>
      <c r="S25" s="35" t="n">
        <v>50.442</v>
      </c>
      <c r="T25" s="38"/>
      <c r="U25" s="39" t="s">
        <v>68</v>
      </c>
      <c r="V25" s="39"/>
      <c r="W25" s="40" t="s">
        <v>11</v>
      </c>
      <c r="X25" s="41" t="n">
        <v>4650</v>
      </c>
      <c r="Y25" s="40" t="s">
        <v>12</v>
      </c>
      <c r="Z25" s="40" t="n">
        <v>330</v>
      </c>
      <c r="AA25" s="42" t="s">
        <v>130</v>
      </c>
    </row>
    <row r="26" customFormat="false" ht="12" hidden="false" customHeight="false" outlineLevel="0" collapsed="false">
      <c r="A26" s="43" t="s">
        <v>13</v>
      </c>
      <c r="B26" s="44" t="s">
        <v>14</v>
      </c>
      <c r="C26" s="44" t="s">
        <v>15</v>
      </c>
      <c r="D26" s="45" t="s">
        <v>16</v>
      </c>
      <c r="E26" s="45" t="s">
        <v>17</v>
      </c>
      <c r="F26" s="45" t="s">
        <v>18</v>
      </c>
      <c r="G26" s="45" t="s">
        <v>19</v>
      </c>
      <c r="H26" s="45" t="s">
        <v>20</v>
      </c>
      <c r="I26" s="45" t="s">
        <v>21</v>
      </c>
      <c r="J26" s="45" t="s">
        <v>22</v>
      </c>
      <c r="K26" s="46" t="s">
        <v>23</v>
      </c>
      <c r="L26" s="47" t="s">
        <v>24</v>
      </c>
      <c r="M26" s="47" t="s">
        <v>25</v>
      </c>
      <c r="N26" s="47" t="s">
        <v>26</v>
      </c>
      <c r="O26" s="48" t="s">
        <v>27</v>
      </c>
      <c r="P26" s="48" t="s">
        <v>28</v>
      </c>
      <c r="Q26" s="48" t="s">
        <v>29</v>
      </c>
      <c r="R26" s="48" t="s">
        <v>30</v>
      </c>
      <c r="S26" s="49" t="s">
        <v>31</v>
      </c>
      <c r="T26" s="49" t="s">
        <v>32</v>
      </c>
      <c r="U26" s="49" t="s">
        <v>33</v>
      </c>
      <c r="V26" s="50" t="s">
        <v>34</v>
      </c>
      <c r="W26" s="51" t="s">
        <v>35</v>
      </c>
      <c r="X26" s="52" t="s">
        <v>36</v>
      </c>
      <c r="Y26" s="51" t="s">
        <v>37</v>
      </c>
      <c r="Z26" s="51" t="s">
        <v>14</v>
      </c>
      <c r="AA26" s="42" t="s">
        <v>131</v>
      </c>
    </row>
    <row r="27" customFormat="false" ht="12" hidden="false" customHeight="false" outlineLevel="0" collapsed="false">
      <c r="A27" s="1" t="s">
        <v>132</v>
      </c>
      <c r="B27" s="53" t="n">
        <v>1</v>
      </c>
      <c r="C27" s="54" t="s">
        <v>133</v>
      </c>
      <c r="D27" s="55" t="s">
        <v>134</v>
      </c>
      <c r="E27" s="55" t="s">
        <v>92</v>
      </c>
      <c r="F27" s="55" t="s">
        <v>42</v>
      </c>
      <c r="G27" s="56" t="s">
        <v>43</v>
      </c>
      <c r="H27" s="57" t="s">
        <v>94</v>
      </c>
      <c r="I27" s="55" t="s">
        <v>107</v>
      </c>
      <c r="J27" s="57" t="s">
        <v>95</v>
      </c>
      <c r="K27" s="58" t="n">
        <v>0</v>
      </c>
      <c r="L27" s="59" t="n">
        <v>374</v>
      </c>
      <c r="M27" s="59" t="n">
        <v>397</v>
      </c>
      <c r="N27" s="60" t="n">
        <v>65.4</v>
      </c>
      <c r="O27" s="101" t="n">
        <v>2</v>
      </c>
      <c r="P27" s="61" t="n">
        <v>5</v>
      </c>
      <c r="Q27" s="61" t="n">
        <v>4</v>
      </c>
      <c r="R27" s="61" t="n">
        <v>5</v>
      </c>
      <c r="S27" s="60" t="n">
        <v>57.3633967700258</v>
      </c>
      <c r="U27" s="8" t="s">
        <v>109</v>
      </c>
      <c r="V27" s="62" t="n">
        <v>4</v>
      </c>
      <c r="W27" s="114" t="s">
        <v>110</v>
      </c>
      <c r="X27" s="64" t="n">
        <v>1</v>
      </c>
      <c r="Y27" s="12" t="n">
        <v>3</v>
      </c>
      <c r="Z27" s="12" t="n">
        <v>1</v>
      </c>
      <c r="AA27" s="42" t="s">
        <v>79</v>
      </c>
      <c r="AB27" s="42" t="s">
        <v>135</v>
      </c>
    </row>
    <row r="28" customFormat="false" ht="12" hidden="false" customHeight="false" outlineLevel="0" collapsed="false">
      <c r="A28" s="1" t="s">
        <v>132</v>
      </c>
      <c r="B28" s="65" t="n">
        <v>2</v>
      </c>
      <c r="C28" s="66" t="s">
        <v>136</v>
      </c>
      <c r="D28" s="67" t="s">
        <v>49</v>
      </c>
      <c r="E28" s="67" t="s">
        <v>72</v>
      </c>
      <c r="F28" s="67" t="s">
        <v>42</v>
      </c>
      <c r="G28" s="68" t="s">
        <v>43</v>
      </c>
      <c r="H28" s="69" t="s">
        <v>137</v>
      </c>
      <c r="I28" s="67" t="s">
        <v>75</v>
      </c>
      <c r="J28" s="69" t="s">
        <v>138</v>
      </c>
      <c r="K28" s="70" t="n">
        <v>0</v>
      </c>
      <c r="L28" s="71" t="n">
        <v>355</v>
      </c>
      <c r="M28" s="71" t="n">
        <v>382</v>
      </c>
      <c r="N28" s="72" t="n">
        <v>65.5857142857143</v>
      </c>
      <c r="O28" s="110" t="n">
        <v>3</v>
      </c>
      <c r="P28" s="105" t="n">
        <v>1</v>
      </c>
      <c r="Q28" s="111" t="n">
        <v>2</v>
      </c>
      <c r="R28" s="105" t="n">
        <v>1</v>
      </c>
      <c r="S28" s="72" t="n">
        <v>65.0289918173988</v>
      </c>
      <c r="T28" s="74"/>
      <c r="U28" s="74" t="s">
        <v>86</v>
      </c>
      <c r="V28" s="75" t="n">
        <v>4</v>
      </c>
      <c r="W28" s="107" t="s">
        <v>87</v>
      </c>
      <c r="X28" s="85" t="n">
        <v>3</v>
      </c>
      <c r="Y28" s="78" t="n">
        <v>1</v>
      </c>
      <c r="Z28" s="78" t="n">
        <v>2</v>
      </c>
      <c r="AA28" s="42" t="s">
        <v>139</v>
      </c>
      <c r="AB28" s="42" t="s">
        <v>140</v>
      </c>
    </row>
    <row r="29" customFormat="false" ht="12" hidden="false" customHeight="false" outlineLevel="0" collapsed="false">
      <c r="A29" s="1" t="s">
        <v>132</v>
      </c>
      <c r="B29" s="79" t="n">
        <v>3</v>
      </c>
      <c r="C29" s="66" t="s">
        <v>141</v>
      </c>
      <c r="D29" s="67" t="s">
        <v>58</v>
      </c>
      <c r="E29" s="67" t="s">
        <v>72</v>
      </c>
      <c r="F29" s="67" t="s">
        <v>42</v>
      </c>
      <c r="G29" s="68" t="s">
        <v>43</v>
      </c>
      <c r="H29" s="69" t="s">
        <v>137</v>
      </c>
      <c r="I29" s="67" t="s">
        <v>84</v>
      </c>
      <c r="J29" s="69" t="s">
        <v>142</v>
      </c>
      <c r="K29" s="70" t="n">
        <v>0</v>
      </c>
      <c r="L29" s="71" t="n">
        <v>403</v>
      </c>
      <c r="M29" s="71" t="n">
        <v>393</v>
      </c>
      <c r="N29" s="109" t="n">
        <v>68.2</v>
      </c>
      <c r="O29" s="73" t="n">
        <v>6</v>
      </c>
      <c r="P29" s="73" t="n">
        <v>4</v>
      </c>
      <c r="Q29" s="73" t="n">
        <v>5</v>
      </c>
      <c r="R29" s="73" t="n">
        <v>4</v>
      </c>
      <c r="S29" s="72" t="n">
        <v>47.38441416882</v>
      </c>
      <c r="T29" s="74"/>
      <c r="U29" s="74" t="s">
        <v>143</v>
      </c>
      <c r="V29" s="75" t="n">
        <v>4</v>
      </c>
      <c r="W29" s="76" t="s">
        <v>126</v>
      </c>
      <c r="X29" s="77" t="n">
        <v>4</v>
      </c>
      <c r="Y29" s="78" t="n">
        <v>5</v>
      </c>
      <c r="Z29" s="78" t="n">
        <v>3</v>
      </c>
      <c r="AA29" s="42" t="s">
        <v>144</v>
      </c>
      <c r="AB29" s="12" t="s">
        <v>145</v>
      </c>
    </row>
    <row r="30" customFormat="false" ht="12" hidden="false" customHeight="false" outlineLevel="0" collapsed="false">
      <c r="A30" s="1" t="s">
        <v>132</v>
      </c>
      <c r="B30" s="81" t="n">
        <v>4</v>
      </c>
      <c r="C30" s="66" t="s">
        <v>146</v>
      </c>
      <c r="D30" s="67" t="s">
        <v>63</v>
      </c>
      <c r="E30" s="67" t="s">
        <v>92</v>
      </c>
      <c r="F30" s="67" t="s">
        <v>42</v>
      </c>
      <c r="G30" s="68" t="s">
        <v>51</v>
      </c>
      <c r="H30" s="69" t="s">
        <v>94</v>
      </c>
      <c r="I30" s="67" t="s">
        <v>84</v>
      </c>
      <c r="J30" s="69" t="s">
        <v>125</v>
      </c>
      <c r="K30" s="70" t="n">
        <v>0</v>
      </c>
      <c r="L30" s="71" t="n">
        <v>397</v>
      </c>
      <c r="M30" s="71" t="n">
        <v>407</v>
      </c>
      <c r="N30" s="109" t="n">
        <v>68.9</v>
      </c>
      <c r="O30" s="73" t="n">
        <v>7</v>
      </c>
      <c r="P30" s="73" t="n">
        <v>7</v>
      </c>
      <c r="Q30" s="73" t="n">
        <v>7</v>
      </c>
      <c r="R30" s="73" t="n">
        <v>7</v>
      </c>
      <c r="S30" s="72" t="n">
        <v>37.6702767441861</v>
      </c>
      <c r="T30" s="74"/>
      <c r="U30" s="74" t="s">
        <v>96</v>
      </c>
      <c r="V30" s="75" t="n">
        <v>0</v>
      </c>
      <c r="W30" s="76"/>
      <c r="X30" s="77" t="n">
        <v>8</v>
      </c>
      <c r="Y30" s="78" t="n">
        <v>6</v>
      </c>
      <c r="Z30" s="78" t="n">
        <v>4</v>
      </c>
      <c r="AA30" s="42" t="s">
        <v>147</v>
      </c>
      <c r="AB30" s="42" t="s">
        <v>148</v>
      </c>
    </row>
    <row r="31" customFormat="false" ht="12" hidden="false" customHeight="false" outlineLevel="0" collapsed="false">
      <c r="A31" s="1" t="s">
        <v>132</v>
      </c>
      <c r="B31" s="82" t="n">
        <v>5</v>
      </c>
      <c r="C31" s="66" t="s">
        <v>149</v>
      </c>
      <c r="D31" s="67" t="s">
        <v>150</v>
      </c>
      <c r="E31" s="67" t="s">
        <v>92</v>
      </c>
      <c r="F31" s="67" t="s">
        <v>42</v>
      </c>
      <c r="G31" s="68" t="s">
        <v>43</v>
      </c>
      <c r="H31" s="69" t="s">
        <v>94</v>
      </c>
      <c r="I31" s="67" t="s">
        <v>84</v>
      </c>
      <c r="J31" s="69" t="s">
        <v>151</v>
      </c>
      <c r="K31" s="70" t="n">
        <v>0.133333333333333</v>
      </c>
      <c r="L31" s="71" t="n">
        <v>404</v>
      </c>
      <c r="M31" s="71" t="n">
        <v>388</v>
      </c>
      <c r="N31" s="72" t="n">
        <v>66.4</v>
      </c>
      <c r="O31" s="73" t="n">
        <v>5</v>
      </c>
      <c r="P31" s="111" t="n">
        <v>2</v>
      </c>
      <c r="Q31" s="105" t="n">
        <v>1</v>
      </c>
      <c r="R31" s="111" t="n">
        <v>2</v>
      </c>
      <c r="S31" s="72" t="n">
        <v>59.3262133074935</v>
      </c>
      <c r="T31" s="74"/>
      <c r="U31" s="74" t="s">
        <v>77</v>
      </c>
      <c r="V31" s="75" t="n">
        <v>4</v>
      </c>
      <c r="W31" s="107" t="s">
        <v>122</v>
      </c>
      <c r="X31" s="77" t="n">
        <v>5</v>
      </c>
      <c r="Y31" s="78" t="n">
        <v>4</v>
      </c>
      <c r="Z31" s="78" t="n">
        <v>5</v>
      </c>
      <c r="AA31" s="42" t="s">
        <v>152</v>
      </c>
      <c r="AB31" s="42" t="s">
        <v>153</v>
      </c>
    </row>
    <row r="32" customFormat="false" ht="12" hidden="false" customHeight="false" outlineLevel="0" collapsed="false">
      <c r="A32" s="1" t="s">
        <v>132</v>
      </c>
      <c r="B32" s="83" t="n">
        <v>6</v>
      </c>
      <c r="C32" s="66" t="s">
        <v>154</v>
      </c>
      <c r="D32" s="67" t="s">
        <v>54</v>
      </c>
      <c r="E32" s="67" t="s">
        <v>92</v>
      </c>
      <c r="F32" s="67" t="s">
        <v>42</v>
      </c>
      <c r="G32" s="68" t="s">
        <v>73</v>
      </c>
      <c r="H32" s="69" t="s">
        <v>94</v>
      </c>
      <c r="I32" s="67" t="s">
        <v>84</v>
      </c>
      <c r="J32" s="69" t="s">
        <v>155</v>
      </c>
      <c r="K32" s="70" t="n">
        <v>0</v>
      </c>
      <c r="L32" s="71" t="n">
        <v>364</v>
      </c>
      <c r="M32" s="71" t="n">
        <v>401</v>
      </c>
      <c r="N32" s="72" t="n">
        <v>65.9</v>
      </c>
      <c r="O32" s="73" t="n">
        <v>4</v>
      </c>
      <c r="P32" s="73" t="n">
        <v>6</v>
      </c>
      <c r="Q32" s="73" t="n">
        <v>6</v>
      </c>
      <c r="R32" s="73" t="n">
        <v>6</v>
      </c>
      <c r="S32" s="72" t="n">
        <v>50.2210534883721</v>
      </c>
      <c r="T32" s="74"/>
      <c r="U32" s="74" t="s">
        <v>102</v>
      </c>
      <c r="V32" s="75" t="n">
        <v>4</v>
      </c>
      <c r="W32" s="76" t="s">
        <v>103</v>
      </c>
      <c r="X32" s="77" t="n">
        <v>7</v>
      </c>
      <c r="Y32" s="78" t="n">
        <v>7</v>
      </c>
      <c r="Z32" s="78" t="n">
        <v>6</v>
      </c>
    </row>
    <row r="33" customFormat="false" ht="12" hidden="false" customHeight="false" outlineLevel="0" collapsed="false">
      <c r="A33" s="1" t="s">
        <v>132</v>
      </c>
      <c r="B33" s="84" t="n">
        <v>7</v>
      </c>
      <c r="C33" s="66" t="s">
        <v>156</v>
      </c>
      <c r="D33" s="67" t="s">
        <v>114</v>
      </c>
      <c r="E33" s="67" t="s">
        <v>72</v>
      </c>
      <c r="F33" s="67" t="s">
        <v>42</v>
      </c>
      <c r="G33" s="68" t="s">
        <v>43</v>
      </c>
      <c r="H33" s="69" t="s">
        <v>94</v>
      </c>
      <c r="I33" s="67" t="s">
        <v>75</v>
      </c>
      <c r="J33" s="69" t="s">
        <v>95</v>
      </c>
      <c r="K33" s="70" t="n">
        <v>0</v>
      </c>
      <c r="L33" s="71" t="n">
        <v>406</v>
      </c>
      <c r="M33" s="71" t="n">
        <v>416</v>
      </c>
      <c r="N33" s="109" t="n">
        <v>72.2</v>
      </c>
      <c r="O33" s="73" t="n">
        <v>8</v>
      </c>
      <c r="P33" s="73" t="n">
        <v>7</v>
      </c>
      <c r="Q33" s="73" t="n">
        <v>8</v>
      </c>
      <c r="R33" s="73" t="n">
        <v>7</v>
      </c>
      <c r="S33" s="72" t="n">
        <v>23.96955</v>
      </c>
      <c r="T33" s="74"/>
      <c r="U33" s="74" t="s">
        <v>118</v>
      </c>
      <c r="V33" s="75" t="n">
        <v>0</v>
      </c>
      <c r="W33" s="76"/>
      <c r="X33" s="77" t="n">
        <v>6</v>
      </c>
      <c r="Y33" s="78" t="n">
        <v>8</v>
      </c>
      <c r="Z33" s="78" t="n">
        <v>7</v>
      </c>
    </row>
    <row r="34" customFormat="false" ht="12" hidden="false" customHeight="false" outlineLevel="0" collapsed="false">
      <c r="A34" s="1" t="s">
        <v>132</v>
      </c>
      <c r="B34" s="86" t="n">
        <v>8</v>
      </c>
      <c r="C34" s="87" t="s">
        <v>157</v>
      </c>
      <c r="D34" s="88" t="s">
        <v>82</v>
      </c>
      <c r="E34" s="88" t="s">
        <v>92</v>
      </c>
      <c r="F34" s="88" t="s">
        <v>42</v>
      </c>
      <c r="G34" s="89" t="s">
        <v>43</v>
      </c>
      <c r="H34" s="90" t="s">
        <v>94</v>
      </c>
      <c r="I34" s="88" t="s">
        <v>75</v>
      </c>
      <c r="J34" s="90" t="s">
        <v>158</v>
      </c>
      <c r="K34" s="91" t="n">
        <v>0</v>
      </c>
      <c r="L34" s="92" t="n">
        <v>383</v>
      </c>
      <c r="M34" s="92" t="n">
        <v>393</v>
      </c>
      <c r="N34" s="93" t="n">
        <v>65.3285714285714</v>
      </c>
      <c r="O34" s="115" t="n">
        <v>1</v>
      </c>
      <c r="P34" s="116" t="n">
        <v>3</v>
      </c>
      <c r="Q34" s="116" t="n">
        <v>3</v>
      </c>
      <c r="R34" s="116" t="n">
        <v>3</v>
      </c>
      <c r="S34" s="93" t="n">
        <v>62.57228957795</v>
      </c>
      <c r="T34" s="95"/>
      <c r="U34" s="95" t="s">
        <v>159</v>
      </c>
      <c r="V34" s="96" t="n">
        <v>4</v>
      </c>
      <c r="W34" s="117" t="s">
        <v>78</v>
      </c>
      <c r="X34" s="118" t="n">
        <v>2</v>
      </c>
      <c r="Y34" s="99" t="n">
        <v>2</v>
      </c>
      <c r="Z34" s="99" t="n">
        <v>8</v>
      </c>
    </row>
    <row r="35" customFormat="false" ht="18.75" hidden="false" customHeight="true" outlineLevel="0" collapsed="false">
      <c r="B35" s="23" t="s">
        <v>160</v>
      </c>
      <c r="C35" s="23"/>
      <c r="D35" s="24"/>
      <c r="E35" s="24"/>
      <c r="F35" s="24"/>
      <c r="G35" s="24"/>
      <c r="H35" s="24"/>
      <c r="I35" s="24"/>
      <c r="J35" s="24"/>
      <c r="K35" s="25"/>
      <c r="L35" s="26" t="s">
        <v>3</v>
      </c>
      <c r="M35" s="26" t="s">
        <v>3</v>
      </c>
      <c r="N35" s="26" t="s">
        <v>3</v>
      </c>
      <c r="O35" s="26"/>
      <c r="P35" s="27" t="s">
        <v>4</v>
      </c>
      <c r="Q35" s="26"/>
      <c r="R35" s="26"/>
      <c r="S35" s="26" t="s">
        <v>3</v>
      </c>
      <c r="T35" s="28"/>
      <c r="U35" s="100" t="s">
        <v>161</v>
      </c>
      <c r="V35" s="29"/>
      <c r="W35" s="30" t="s">
        <v>5</v>
      </c>
      <c r="X35" s="31" t="n">
        <v>220</v>
      </c>
      <c r="Y35" s="30" t="s">
        <v>6</v>
      </c>
      <c r="Z35" s="30" t="n">
        <v>130</v>
      </c>
      <c r="AA35" s="12" t="s">
        <v>162</v>
      </c>
    </row>
    <row r="36" customFormat="false" ht="18.75" hidden="false" customHeight="true" outlineLevel="0" collapsed="false">
      <c r="B36" s="32" t="s">
        <v>163</v>
      </c>
      <c r="C36" s="32"/>
      <c r="D36" s="32"/>
      <c r="E36" s="32"/>
      <c r="F36" s="32"/>
      <c r="G36" s="32"/>
      <c r="H36" s="32"/>
      <c r="I36" s="33"/>
      <c r="J36" s="33"/>
      <c r="K36" s="34"/>
      <c r="L36" s="35" t="n">
        <v>391.375</v>
      </c>
      <c r="M36" s="35" t="n">
        <v>391.5</v>
      </c>
      <c r="N36" s="35" t="n">
        <v>66.6294</v>
      </c>
      <c r="O36" s="36"/>
      <c r="P36" s="37" t="s">
        <v>9</v>
      </c>
      <c r="Q36" s="36"/>
      <c r="R36" s="36"/>
      <c r="S36" s="35" t="n">
        <v>50.4702</v>
      </c>
      <c r="T36" s="38"/>
      <c r="U36" s="39" t="s">
        <v>164</v>
      </c>
      <c r="V36" s="39"/>
      <c r="W36" s="40" t="s">
        <v>11</v>
      </c>
      <c r="X36" s="41" t="n">
        <v>2240</v>
      </c>
      <c r="Y36" s="40" t="s">
        <v>12</v>
      </c>
      <c r="Z36" s="40" t="n">
        <v>1080</v>
      </c>
      <c r="AA36" s="42" t="s">
        <v>163</v>
      </c>
    </row>
    <row r="37" customFormat="false" ht="12" hidden="false" customHeight="false" outlineLevel="0" collapsed="false">
      <c r="A37" s="43" t="s">
        <v>13</v>
      </c>
      <c r="B37" s="44" t="s">
        <v>14</v>
      </c>
      <c r="C37" s="44" t="s">
        <v>15</v>
      </c>
      <c r="D37" s="45" t="s">
        <v>16</v>
      </c>
      <c r="E37" s="45" t="s">
        <v>17</v>
      </c>
      <c r="F37" s="45" t="s">
        <v>18</v>
      </c>
      <c r="G37" s="45" t="s">
        <v>19</v>
      </c>
      <c r="H37" s="45" t="s">
        <v>20</v>
      </c>
      <c r="I37" s="45" t="s">
        <v>21</v>
      </c>
      <c r="J37" s="45" t="s">
        <v>22</v>
      </c>
      <c r="K37" s="46" t="s">
        <v>23</v>
      </c>
      <c r="L37" s="47" t="s">
        <v>24</v>
      </c>
      <c r="M37" s="47" t="s">
        <v>25</v>
      </c>
      <c r="N37" s="47" t="s">
        <v>26</v>
      </c>
      <c r="O37" s="48" t="s">
        <v>27</v>
      </c>
      <c r="P37" s="48" t="s">
        <v>28</v>
      </c>
      <c r="Q37" s="48" t="s">
        <v>29</v>
      </c>
      <c r="R37" s="48" t="s">
        <v>30</v>
      </c>
      <c r="S37" s="49" t="s">
        <v>31</v>
      </c>
      <c r="T37" s="49" t="s">
        <v>32</v>
      </c>
      <c r="U37" s="49" t="s">
        <v>33</v>
      </c>
      <c r="V37" s="50" t="s">
        <v>34</v>
      </c>
      <c r="W37" s="51" t="s">
        <v>35</v>
      </c>
      <c r="X37" s="52" t="s">
        <v>36</v>
      </c>
      <c r="Y37" s="51" t="s">
        <v>37</v>
      </c>
      <c r="Z37" s="51" t="s">
        <v>14</v>
      </c>
      <c r="AA37" s="42" t="s">
        <v>165</v>
      </c>
    </row>
    <row r="38" customFormat="false" ht="12" hidden="false" customHeight="false" outlineLevel="0" collapsed="false">
      <c r="A38" s="1" t="s">
        <v>166</v>
      </c>
      <c r="B38" s="53" t="n">
        <v>1</v>
      </c>
      <c r="C38" s="54" t="s">
        <v>167</v>
      </c>
      <c r="D38" s="55" t="s">
        <v>124</v>
      </c>
      <c r="E38" s="55" t="s">
        <v>92</v>
      </c>
      <c r="F38" s="55" t="s">
        <v>42</v>
      </c>
      <c r="G38" s="56" t="s">
        <v>73</v>
      </c>
      <c r="H38" s="57" t="s">
        <v>94</v>
      </c>
      <c r="I38" s="55" t="s">
        <v>75</v>
      </c>
      <c r="J38" s="57" t="s">
        <v>168</v>
      </c>
      <c r="K38" s="58" t="n">
        <v>0.0909090909090909</v>
      </c>
      <c r="L38" s="59" t="n">
        <v>394</v>
      </c>
      <c r="M38" s="59" t="n">
        <v>399</v>
      </c>
      <c r="N38" s="60" t="n">
        <v>66.4</v>
      </c>
      <c r="O38" s="61" t="n">
        <v>4</v>
      </c>
      <c r="P38" s="61" t="n">
        <v>6</v>
      </c>
      <c r="Q38" s="61" t="n">
        <v>5</v>
      </c>
      <c r="R38" s="61" t="n">
        <v>7</v>
      </c>
      <c r="S38" s="60" t="n">
        <v>50.2082103553643</v>
      </c>
      <c r="T38" s="119"/>
      <c r="U38" s="8" t="s">
        <v>102</v>
      </c>
      <c r="V38" s="62" t="n">
        <v>3</v>
      </c>
      <c r="W38" s="63" t="s">
        <v>126</v>
      </c>
      <c r="X38" s="120" t="n">
        <v>5</v>
      </c>
      <c r="Y38" s="12" t="n">
        <v>6</v>
      </c>
      <c r="Z38" s="12" t="n">
        <v>1</v>
      </c>
      <c r="AA38" s="42" t="s">
        <v>169</v>
      </c>
      <c r="AB38" s="42" t="s">
        <v>170</v>
      </c>
    </row>
    <row r="39" customFormat="false" ht="12" hidden="false" customHeight="false" outlineLevel="0" collapsed="false">
      <c r="A39" s="1" t="s">
        <v>166</v>
      </c>
      <c r="B39" s="65" t="n">
        <v>2</v>
      </c>
      <c r="C39" s="66" t="s">
        <v>171</v>
      </c>
      <c r="D39" s="67" t="s">
        <v>114</v>
      </c>
      <c r="E39" s="67" t="s">
        <v>72</v>
      </c>
      <c r="F39" s="67" t="s">
        <v>42</v>
      </c>
      <c r="G39" s="68" t="s">
        <v>51</v>
      </c>
      <c r="H39" s="69" t="s">
        <v>115</v>
      </c>
      <c r="I39" s="67" t="s">
        <v>75</v>
      </c>
      <c r="J39" s="69" t="s">
        <v>138</v>
      </c>
      <c r="K39" s="70" t="n">
        <v>0</v>
      </c>
      <c r="L39" s="71" t="n">
        <v>400</v>
      </c>
      <c r="M39" s="71" t="n">
        <v>408</v>
      </c>
      <c r="N39" s="109" t="n">
        <v>70.7</v>
      </c>
      <c r="O39" s="73" t="n">
        <v>8</v>
      </c>
      <c r="P39" s="73" t="n">
        <v>8</v>
      </c>
      <c r="Q39" s="73" t="n">
        <v>8</v>
      </c>
      <c r="R39" s="73" t="n">
        <v>8</v>
      </c>
      <c r="S39" s="72" t="n">
        <v>20.06425</v>
      </c>
      <c r="T39" s="74"/>
      <c r="U39" s="74" t="s">
        <v>118</v>
      </c>
      <c r="V39" s="75" t="n">
        <v>0</v>
      </c>
      <c r="W39" s="76"/>
      <c r="X39" s="77" t="n">
        <v>8</v>
      </c>
      <c r="Y39" s="78" t="n">
        <v>8</v>
      </c>
      <c r="Z39" s="78" t="n">
        <v>2</v>
      </c>
      <c r="AA39" s="42" t="s">
        <v>172</v>
      </c>
      <c r="AB39" s="42" t="s">
        <v>173</v>
      </c>
    </row>
    <row r="40" customFormat="false" ht="12" hidden="false" customHeight="false" outlineLevel="0" collapsed="false">
      <c r="A40" s="1" t="s">
        <v>166</v>
      </c>
      <c r="B40" s="79" t="n">
        <v>3</v>
      </c>
      <c r="C40" s="66" t="s">
        <v>174</v>
      </c>
      <c r="D40" s="67" t="s">
        <v>150</v>
      </c>
      <c r="E40" s="67" t="s">
        <v>72</v>
      </c>
      <c r="F40" s="67" t="s">
        <v>42</v>
      </c>
      <c r="G40" s="68" t="s">
        <v>43</v>
      </c>
      <c r="H40" s="69" t="s">
        <v>137</v>
      </c>
      <c r="I40" s="67" t="s">
        <v>116</v>
      </c>
      <c r="J40" s="69" t="s">
        <v>175</v>
      </c>
      <c r="K40" s="70" t="n">
        <v>0.142857142857143</v>
      </c>
      <c r="L40" s="71" t="n">
        <v>385</v>
      </c>
      <c r="M40" s="71" t="n">
        <v>401</v>
      </c>
      <c r="N40" s="109" t="n">
        <v>66.8</v>
      </c>
      <c r="O40" s="73" t="n">
        <v>6</v>
      </c>
      <c r="P40" s="110" t="n">
        <v>3</v>
      </c>
      <c r="Q40" s="73" t="n">
        <v>4</v>
      </c>
      <c r="R40" s="73" t="n">
        <v>5</v>
      </c>
      <c r="S40" s="72" t="n">
        <v>51.3424127906763</v>
      </c>
      <c r="T40" s="74"/>
      <c r="U40" s="74" t="s">
        <v>143</v>
      </c>
      <c r="V40" s="75" t="n">
        <v>4</v>
      </c>
      <c r="W40" s="76" t="s">
        <v>103</v>
      </c>
      <c r="X40" s="85" t="n">
        <v>3</v>
      </c>
      <c r="Y40" s="78" t="n">
        <v>5</v>
      </c>
      <c r="Z40" s="78" t="n">
        <v>3</v>
      </c>
      <c r="AA40" s="42" t="s">
        <v>176</v>
      </c>
      <c r="AB40" s="12" t="s">
        <v>177</v>
      </c>
    </row>
    <row r="41" customFormat="false" ht="12" hidden="false" customHeight="false" outlineLevel="0" collapsed="false">
      <c r="A41" s="1" t="s">
        <v>166</v>
      </c>
      <c r="B41" s="81" t="n">
        <v>4</v>
      </c>
      <c r="C41" s="66" t="s">
        <v>178</v>
      </c>
      <c r="D41" s="67" t="s">
        <v>179</v>
      </c>
      <c r="E41" s="67" t="s">
        <v>92</v>
      </c>
      <c r="F41" s="67" t="s">
        <v>42</v>
      </c>
      <c r="G41" s="68" t="s">
        <v>43</v>
      </c>
      <c r="H41" s="69" t="s">
        <v>94</v>
      </c>
      <c r="I41" s="67" t="s">
        <v>75</v>
      </c>
      <c r="J41" s="69" t="s">
        <v>180</v>
      </c>
      <c r="K41" s="70" t="n">
        <v>0</v>
      </c>
      <c r="L41" s="71" t="n">
        <v>392</v>
      </c>
      <c r="M41" s="71" t="n">
        <v>407</v>
      </c>
      <c r="N41" s="109" t="n">
        <v>68.2</v>
      </c>
      <c r="O41" s="73" t="n">
        <v>7</v>
      </c>
      <c r="P41" s="73" t="n">
        <v>7</v>
      </c>
      <c r="Q41" s="73" t="n">
        <v>7</v>
      </c>
      <c r="R41" s="110" t="n">
        <v>3</v>
      </c>
      <c r="S41" s="72" t="n">
        <v>41.4621521623971</v>
      </c>
      <c r="T41" s="74"/>
      <c r="U41" s="74" t="s">
        <v>181</v>
      </c>
      <c r="V41" s="75" t="n">
        <v>1</v>
      </c>
      <c r="W41" s="107"/>
      <c r="X41" s="77" t="n">
        <v>7</v>
      </c>
      <c r="Y41" s="78" t="n">
        <v>7</v>
      </c>
      <c r="Z41" s="78" t="n">
        <v>4</v>
      </c>
      <c r="AA41" s="42" t="s">
        <v>182</v>
      </c>
      <c r="AB41" s="42" t="s">
        <v>183</v>
      </c>
    </row>
    <row r="42" customFormat="false" ht="12" hidden="false" customHeight="false" outlineLevel="0" collapsed="false">
      <c r="A42" s="1" t="s">
        <v>166</v>
      </c>
      <c r="B42" s="82" t="n">
        <v>5</v>
      </c>
      <c r="C42" s="66" t="s">
        <v>184</v>
      </c>
      <c r="D42" s="67" t="s">
        <v>49</v>
      </c>
      <c r="E42" s="67" t="s">
        <v>92</v>
      </c>
      <c r="F42" s="67" t="s">
        <v>42</v>
      </c>
      <c r="G42" s="68" t="s">
        <v>43</v>
      </c>
      <c r="H42" s="69" t="s">
        <v>94</v>
      </c>
      <c r="I42" s="67" t="s">
        <v>75</v>
      </c>
      <c r="J42" s="69" t="s">
        <v>185</v>
      </c>
      <c r="K42" s="70" t="n">
        <v>0.25</v>
      </c>
      <c r="L42" s="71" t="n">
        <v>390</v>
      </c>
      <c r="M42" s="71" t="n">
        <v>393</v>
      </c>
      <c r="N42" s="72" t="n">
        <v>66.5</v>
      </c>
      <c r="O42" s="73" t="n">
        <v>5</v>
      </c>
      <c r="P42" s="73" t="n">
        <v>5</v>
      </c>
      <c r="Q42" s="73" t="n">
        <v>6</v>
      </c>
      <c r="R42" s="73" t="n">
        <v>6</v>
      </c>
      <c r="S42" s="72" t="n">
        <v>51.5282924395426</v>
      </c>
      <c r="T42" s="74" t="s">
        <v>186</v>
      </c>
      <c r="U42" s="74" t="s">
        <v>187</v>
      </c>
      <c r="V42" s="75" t="n">
        <v>4</v>
      </c>
      <c r="W42" s="76" t="s">
        <v>110</v>
      </c>
      <c r="X42" s="77" t="n">
        <v>6</v>
      </c>
      <c r="Y42" s="78" t="n">
        <v>4</v>
      </c>
      <c r="Z42" s="78" t="n">
        <v>5</v>
      </c>
      <c r="AA42" s="42" t="s">
        <v>188</v>
      </c>
      <c r="AB42" s="42" t="s">
        <v>189</v>
      </c>
    </row>
    <row r="43" customFormat="false" ht="12" hidden="false" customHeight="false" outlineLevel="0" collapsed="false">
      <c r="A43" s="1" t="s">
        <v>166</v>
      </c>
      <c r="B43" s="83" t="n">
        <v>6</v>
      </c>
      <c r="C43" s="66" t="s">
        <v>190</v>
      </c>
      <c r="D43" s="67" t="s">
        <v>82</v>
      </c>
      <c r="E43" s="67" t="s">
        <v>72</v>
      </c>
      <c r="F43" s="67" t="s">
        <v>42</v>
      </c>
      <c r="G43" s="68" t="s">
        <v>93</v>
      </c>
      <c r="H43" s="69" t="s">
        <v>137</v>
      </c>
      <c r="I43" s="67" t="s">
        <v>116</v>
      </c>
      <c r="J43" s="69" t="s">
        <v>191</v>
      </c>
      <c r="K43" s="70" t="n">
        <v>0.2</v>
      </c>
      <c r="L43" s="71" t="n">
        <v>394</v>
      </c>
      <c r="M43" s="71" t="n">
        <v>377</v>
      </c>
      <c r="N43" s="72" t="n">
        <v>66</v>
      </c>
      <c r="O43" s="110" t="n">
        <v>3</v>
      </c>
      <c r="P43" s="73" t="n">
        <v>4</v>
      </c>
      <c r="Q43" s="110" t="n">
        <v>3</v>
      </c>
      <c r="R43" s="73" t="n">
        <v>4</v>
      </c>
      <c r="S43" s="72" t="n">
        <v>54.1664119859565</v>
      </c>
      <c r="T43" s="74"/>
      <c r="U43" s="74" t="s">
        <v>109</v>
      </c>
      <c r="V43" s="75" t="n">
        <v>4</v>
      </c>
      <c r="W43" s="112" t="s">
        <v>122</v>
      </c>
      <c r="X43" s="77" t="n">
        <v>4</v>
      </c>
      <c r="Y43" s="78" t="n">
        <v>3</v>
      </c>
      <c r="Z43" s="78" t="n">
        <v>6</v>
      </c>
    </row>
    <row r="44" customFormat="false" ht="12" hidden="false" customHeight="false" outlineLevel="0" collapsed="false">
      <c r="A44" s="1" t="s">
        <v>166</v>
      </c>
      <c r="B44" s="84" t="n">
        <v>7</v>
      </c>
      <c r="C44" s="66" t="s">
        <v>192</v>
      </c>
      <c r="D44" s="67" t="s">
        <v>40</v>
      </c>
      <c r="E44" s="67" t="s">
        <v>72</v>
      </c>
      <c r="F44" s="67" t="s">
        <v>42</v>
      </c>
      <c r="G44" s="68" t="s">
        <v>73</v>
      </c>
      <c r="H44" s="69" t="s">
        <v>137</v>
      </c>
      <c r="I44" s="67" t="s">
        <v>75</v>
      </c>
      <c r="J44" s="69" t="s">
        <v>185</v>
      </c>
      <c r="K44" s="70" t="n">
        <v>0.25</v>
      </c>
      <c r="L44" s="71" t="n">
        <v>409</v>
      </c>
      <c r="M44" s="71" t="n">
        <v>378</v>
      </c>
      <c r="N44" s="72" t="n">
        <v>64.55</v>
      </c>
      <c r="O44" s="111" t="n">
        <v>2</v>
      </c>
      <c r="P44" s="111" t="n">
        <v>2</v>
      </c>
      <c r="Q44" s="105" t="n">
        <v>1</v>
      </c>
      <c r="R44" s="105" t="n">
        <v>1</v>
      </c>
      <c r="S44" s="72" t="n">
        <v>65.6103232821532</v>
      </c>
      <c r="T44" s="74"/>
      <c r="U44" s="74" t="s">
        <v>193</v>
      </c>
      <c r="V44" s="75" t="n">
        <v>4</v>
      </c>
      <c r="W44" s="107" t="s">
        <v>78</v>
      </c>
      <c r="X44" s="108" t="n">
        <v>1</v>
      </c>
      <c r="Y44" s="78" t="n">
        <v>2</v>
      </c>
      <c r="Z44" s="78" t="n">
        <v>7</v>
      </c>
    </row>
    <row r="45" customFormat="false" ht="12" hidden="false" customHeight="false" outlineLevel="0" collapsed="false">
      <c r="A45" s="1" t="s">
        <v>166</v>
      </c>
      <c r="B45" s="86" t="n">
        <v>8</v>
      </c>
      <c r="C45" s="87" t="s">
        <v>194</v>
      </c>
      <c r="D45" s="88" t="s">
        <v>63</v>
      </c>
      <c r="E45" s="88" t="s">
        <v>72</v>
      </c>
      <c r="F45" s="88" t="s">
        <v>42</v>
      </c>
      <c r="G45" s="89" t="s">
        <v>73</v>
      </c>
      <c r="H45" s="90" t="s">
        <v>137</v>
      </c>
      <c r="I45" s="88" t="s">
        <v>107</v>
      </c>
      <c r="J45" s="90" t="s">
        <v>195</v>
      </c>
      <c r="K45" s="91" t="n">
        <v>0.166666666666667</v>
      </c>
      <c r="L45" s="92" t="n">
        <v>367</v>
      </c>
      <c r="M45" s="92" t="n">
        <v>369</v>
      </c>
      <c r="N45" s="93" t="n">
        <v>63.8857142857143</v>
      </c>
      <c r="O45" s="115" t="n">
        <v>1</v>
      </c>
      <c r="P45" s="115" t="n">
        <v>1</v>
      </c>
      <c r="Q45" s="121" t="n">
        <v>2</v>
      </c>
      <c r="R45" s="121" t="n">
        <v>2</v>
      </c>
      <c r="S45" s="93" t="n">
        <v>69.3797323428382</v>
      </c>
      <c r="T45" s="95"/>
      <c r="U45" s="95" t="s">
        <v>196</v>
      </c>
      <c r="V45" s="96" t="n">
        <v>4</v>
      </c>
      <c r="W45" s="117" t="s">
        <v>87</v>
      </c>
      <c r="X45" s="118" t="n">
        <v>2</v>
      </c>
      <c r="Y45" s="99" t="n">
        <v>1</v>
      </c>
      <c r="Z45" s="99" t="n">
        <v>8</v>
      </c>
    </row>
    <row r="46" customFormat="false" ht="18.75" hidden="false" customHeight="true" outlineLevel="0" collapsed="false">
      <c r="B46" s="23" t="s">
        <v>197</v>
      </c>
      <c r="C46" s="23"/>
      <c r="D46" s="24"/>
      <c r="E46" s="24"/>
      <c r="F46" s="24"/>
      <c r="G46" s="24"/>
      <c r="H46" s="24"/>
      <c r="I46" s="24"/>
      <c r="J46" s="24"/>
      <c r="K46" s="25"/>
      <c r="L46" s="26" t="s">
        <v>3</v>
      </c>
      <c r="M46" s="26" t="s">
        <v>3</v>
      </c>
      <c r="N46" s="26" t="s">
        <v>3</v>
      </c>
      <c r="O46" s="26"/>
      <c r="P46" s="27" t="s">
        <v>4</v>
      </c>
      <c r="Q46" s="26"/>
      <c r="R46" s="26"/>
      <c r="S46" s="26" t="s">
        <v>3</v>
      </c>
      <c r="T46" s="28"/>
      <c r="U46" s="100" t="s">
        <v>128</v>
      </c>
      <c r="V46" s="29"/>
      <c r="W46" s="30" t="s">
        <v>5</v>
      </c>
      <c r="X46" s="31" t="n">
        <v>150</v>
      </c>
      <c r="Y46" s="30" t="s">
        <v>6</v>
      </c>
      <c r="Z46" s="30" t="n">
        <v>170</v>
      </c>
      <c r="AA46" s="12" t="s">
        <v>198</v>
      </c>
    </row>
    <row r="47" customFormat="false" ht="18.75" hidden="false" customHeight="true" outlineLevel="0" collapsed="false">
      <c r="B47" s="32" t="s">
        <v>199</v>
      </c>
      <c r="C47" s="32"/>
      <c r="D47" s="32"/>
      <c r="E47" s="32"/>
      <c r="F47" s="32"/>
      <c r="G47" s="32"/>
      <c r="H47" s="32"/>
      <c r="I47" s="33"/>
      <c r="J47" s="33"/>
      <c r="K47" s="34"/>
      <c r="L47" s="35" t="n">
        <v>393.333</v>
      </c>
      <c r="M47" s="35" t="n">
        <v>398.888</v>
      </c>
      <c r="N47" s="35" t="n">
        <v>67.4095</v>
      </c>
      <c r="O47" s="36"/>
      <c r="P47" s="37" t="s">
        <v>9</v>
      </c>
      <c r="Q47" s="36"/>
      <c r="R47" s="36"/>
      <c r="S47" s="35" t="n">
        <v>50.4142</v>
      </c>
      <c r="T47" s="38"/>
      <c r="U47" s="39" t="s">
        <v>200</v>
      </c>
      <c r="V47" s="39"/>
      <c r="W47" s="40" t="s">
        <v>11</v>
      </c>
      <c r="X47" s="41" t="n">
        <v>1200</v>
      </c>
      <c r="Y47" s="40" t="s">
        <v>12</v>
      </c>
      <c r="Z47" s="40" t="n">
        <v>610</v>
      </c>
      <c r="AA47" s="42" t="s">
        <v>199</v>
      </c>
    </row>
    <row r="48" customFormat="false" ht="12" hidden="false" customHeight="false" outlineLevel="0" collapsed="false">
      <c r="A48" s="43" t="s">
        <v>13</v>
      </c>
      <c r="B48" s="44" t="s">
        <v>14</v>
      </c>
      <c r="C48" s="44" t="s">
        <v>15</v>
      </c>
      <c r="D48" s="45" t="s">
        <v>16</v>
      </c>
      <c r="E48" s="45" t="s">
        <v>17</v>
      </c>
      <c r="F48" s="45" t="s">
        <v>18</v>
      </c>
      <c r="G48" s="45" t="s">
        <v>19</v>
      </c>
      <c r="H48" s="45" t="s">
        <v>20</v>
      </c>
      <c r="I48" s="45" t="s">
        <v>21</v>
      </c>
      <c r="J48" s="45" t="s">
        <v>22</v>
      </c>
      <c r="K48" s="46" t="s">
        <v>23</v>
      </c>
      <c r="L48" s="47" t="s">
        <v>24</v>
      </c>
      <c r="M48" s="47" t="s">
        <v>25</v>
      </c>
      <c r="N48" s="47" t="s">
        <v>26</v>
      </c>
      <c r="O48" s="48" t="s">
        <v>27</v>
      </c>
      <c r="P48" s="48" t="s">
        <v>28</v>
      </c>
      <c r="Q48" s="48" t="s">
        <v>29</v>
      </c>
      <c r="R48" s="48" t="s">
        <v>30</v>
      </c>
      <c r="S48" s="49" t="s">
        <v>31</v>
      </c>
      <c r="T48" s="49" t="s">
        <v>32</v>
      </c>
      <c r="U48" s="49" t="s">
        <v>33</v>
      </c>
      <c r="V48" s="50" t="s">
        <v>34</v>
      </c>
      <c r="W48" s="51" t="s">
        <v>35</v>
      </c>
      <c r="X48" s="52" t="s">
        <v>36</v>
      </c>
      <c r="Y48" s="51" t="s">
        <v>37</v>
      </c>
      <c r="Z48" s="51" t="s">
        <v>14</v>
      </c>
      <c r="AA48" s="42" t="s">
        <v>201</v>
      </c>
    </row>
    <row r="49" customFormat="false" ht="12" hidden="false" customHeight="false" outlineLevel="0" collapsed="false">
      <c r="A49" s="1" t="s">
        <v>202</v>
      </c>
      <c r="B49" s="53" t="n">
        <v>1</v>
      </c>
      <c r="C49" s="54" t="s">
        <v>203</v>
      </c>
      <c r="D49" s="55" t="s">
        <v>124</v>
      </c>
      <c r="E49" s="55" t="s">
        <v>72</v>
      </c>
      <c r="F49" s="55" t="s">
        <v>42</v>
      </c>
      <c r="G49" s="56" t="s">
        <v>43</v>
      </c>
      <c r="H49" s="57" t="s">
        <v>137</v>
      </c>
      <c r="I49" s="55" t="s">
        <v>84</v>
      </c>
      <c r="J49" s="57" t="s">
        <v>204</v>
      </c>
      <c r="K49" s="58" t="n">
        <v>0.157894736842105</v>
      </c>
      <c r="L49" s="59" t="n">
        <v>390</v>
      </c>
      <c r="M49" s="59" t="n">
        <v>396</v>
      </c>
      <c r="N49" s="60" t="n">
        <v>67</v>
      </c>
      <c r="O49" s="61" t="n">
        <v>4</v>
      </c>
      <c r="P49" s="61" t="n">
        <v>6</v>
      </c>
      <c r="Q49" s="61" t="n">
        <v>5</v>
      </c>
      <c r="R49" s="61" t="n">
        <v>6</v>
      </c>
      <c r="S49" s="60" t="n">
        <v>50.2257211480363</v>
      </c>
      <c r="U49" s="8" t="s">
        <v>102</v>
      </c>
      <c r="V49" s="62" t="n">
        <v>4</v>
      </c>
      <c r="W49" s="63" t="s">
        <v>126</v>
      </c>
      <c r="X49" s="120" t="n">
        <v>5</v>
      </c>
      <c r="Y49" s="12" t="n">
        <v>4</v>
      </c>
      <c r="Z49" s="12" t="n">
        <v>1</v>
      </c>
      <c r="AA49" s="42" t="s">
        <v>205</v>
      </c>
      <c r="AB49" s="42" t="s">
        <v>206</v>
      </c>
    </row>
    <row r="50" customFormat="false" ht="12" hidden="false" customHeight="false" outlineLevel="0" collapsed="false">
      <c r="A50" s="1" t="s">
        <v>202</v>
      </c>
      <c r="B50" s="65" t="n">
        <v>2</v>
      </c>
      <c r="C50" s="66" t="s">
        <v>207</v>
      </c>
      <c r="D50" s="67" t="s">
        <v>179</v>
      </c>
      <c r="E50" s="67" t="s">
        <v>92</v>
      </c>
      <c r="F50" s="67" t="s">
        <v>42</v>
      </c>
      <c r="G50" s="68" t="s">
        <v>51</v>
      </c>
      <c r="H50" s="69" t="s">
        <v>94</v>
      </c>
      <c r="I50" s="67" t="s">
        <v>84</v>
      </c>
      <c r="J50" s="69" t="s">
        <v>208</v>
      </c>
      <c r="K50" s="70" t="n">
        <v>0.153846153846154</v>
      </c>
      <c r="L50" s="71" t="n">
        <v>394</v>
      </c>
      <c r="M50" s="71" t="n">
        <v>404</v>
      </c>
      <c r="N50" s="109" t="n">
        <v>68.6</v>
      </c>
      <c r="O50" s="73" t="n">
        <v>8</v>
      </c>
      <c r="P50" s="73" t="n">
        <v>7</v>
      </c>
      <c r="Q50" s="73" t="n">
        <v>7</v>
      </c>
      <c r="R50" s="73" t="n">
        <v>7</v>
      </c>
      <c r="S50" s="72" t="n">
        <v>39.27145</v>
      </c>
      <c r="T50" s="74"/>
      <c r="U50" s="74" t="s">
        <v>96</v>
      </c>
      <c r="V50" s="75" t="n">
        <v>0</v>
      </c>
      <c r="W50" s="76"/>
      <c r="X50" s="77" t="n">
        <v>4</v>
      </c>
      <c r="Y50" s="78" t="n">
        <v>6</v>
      </c>
      <c r="Z50" s="78" t="n">
        <v>2</v>
      </c>
      <c r="AA50" s="42" t="s">
        <v>209</v>
      </c>
      <c r="AB50" s="42" t="s">
        <v>210</v>
      </c>
    </row>
    <row r="51" customFormat="false" ht="12" hidden="false" customHeight="false" outlineLevel="0" collapsed="false">
      <c r="A51" s="1" t="s">
        <v>202</v>
      </c>
      <c r="B51" s="79" t="n">
        <v>3</v>
      </c>
      <c r="C51" s="66" t="s">
        <v>211</v>
      </c>
      <c r="D51" s="67" t="s">
        <v>60</v>
      </c>
      <c r="E51" s="67" t="s">
        <v>72</v>
      </c>
      <c r="F51" s="67" t="s">
        <v>42</v>
      </c>
      <c r="G51" s="68" t="s">
        <v>93</v>
      </c>
      <c r="H51" s="69" t="s">
        <v>137</v>
      </c>
      <c r="I51" s="67" t="s">
        <v>107</v>
      </c>
      <c r="J51" s="69" t="s">
        <v>212</v>
      </c>
      <c r="K51" s="70" t="n">
        <v>0.166666666666667</v>
      </c>
      <c r="L51" s="71" t="n">
        <v>391</v>
      </c>
      <c r="M51" s="71" t="n">
        <v>388</v>
      </c>
      <c r="N51" s="109" t="n">
        <v>68.5</v>
      </c>
      <c r="O51" s="73" t="n">
        <v>7</v>
      </c>
      <c r="P51" s="105" t="n">
        <v>1</v>
      </c>
      <c r="Q51" s="110" t="n">
        <v>3</v>
      </c>
      <c r="R51" s="73" t="n">
        <v>4</v>
      </c>
      <c r="S51" s="72" t="n">
        <v>51.4578506488602</v>
      </c>
      <c r="T51" s="74"/>
      <c r="U51" s="74" t="s">
        <v>213</v>
      </c>
      <c r="V51" s="75" t="n">
        <v>3</v>
      </c>
      <c r="W51" s="112" t="s">
        <v>103</v>
      </c>
      <c r="X51" s="80" t="n">
        <v>2</v>
      </c>
      <c r="Y51" s="78" t="n">
        <v>2</v>
      </c>
      <c r="Z51" s="78" t="n">
        <v>3</v>
      </c>
      <c r="AA51" s="42" t="s">
        <v>214</v>
      </c>
      <c r="AB51" s="12" t="s">
        <v>177</v>
      </c>
    </row>
    <row r="52" customFormat="false" ht="12" hidden="false" customHeight="false" outlineLevel="0" collapsed="false">
      <c r="A52" s="1" t="s">
        <v>202</v>
      </c>
      <c r="B52" s="81" t="n">
        <v>4</v>
      </c>
      <c r="C52" s="66" t="s">
        <v>215</v>
      </c>
      <c r="D52" s="67" t="s">
        <v>58</v>
      </c>
      <c r="E52" s="67" t="s">
        <v>92</v>
      </c>
      <c r="F52" s="67" t="s">
        <v>42</v>
      </c>
      <c r="G52" s="68" t="s">
        <v>43</v>
      </c>
      <c r="H52" s="69" t="s">
        <v>94</v>
      </c>
      <c r="I52" s="67" t="s">
        <v>84</v>
      </c>
      <c r="J52" s="69" t="s">
        <v>216</v>
      </c>
      <c r="K52" s="70" t="n">
        <v>0.125</v>
      </c>
      <c r="L52" s="71" t="n">
        <v>412</v>
      </c>
      <c r="M52" s="71" t="n">
        <v>404</v>
      </c>
      <c r="N52" s="109" t="n">
        <v>70.5</v>
      </c>
      <c r="O52" s="73" t="n">
        <v>9</v>
      </c>
      <c r="P52" s="73" t="n">
        <v>9</v>
      </c>
      <c r="Q52" s="73" t="n">
        <v>9</v>
      </c>
      <c r="R52" s="73" t="n">
        <v>9</v>
      </c>
      <c r="S52" s="72" t="n">
        <v>24.9185</v>
      </c>
      <c r="T52" s="74"/>
      <c r="U52" s="74" t="s">
        <v>118</v>
      </c>
      <c r="V52" s="75" t="n">
        <v>0</v>
      </c>
      <c r="W52" s="76"/>
      <c r="X52" s="77" t="n">
        <v>9</v>
      </c>
      <c r="Y52" s="78" t="n">
        <v>8</v>
      </c>
      <c r="Z52" s="78" t="n">
        <v>4</v>
      </c>
      <c r="AA52" s="42" t="s">
        <v>217</v>
      </c>
      <c r="AB52" s="42" t="s">
        <v>218</v>
      </c>
    </row>
    <row r="53" customFormat="false" ht="12" hidden="false" customHeight="false" outlineLevel="0" collapsed="false">
      <c r="A53" s="1" t="s">
        <v>202</v>
      </c>
      <c r="B53" s="82" t="n">
        <v>5</v>
      </c>
      <c r="C53" s="66" t="s">
        <v>219</v>
      </c>
      <c r="D53" s="67" t="s">
        <v>114</v>
      </c>
      <c r="E53" s="67" t="s">
        <v>72</v>
      </c>
      <c r="F53" s="67" t="s">
        <v>42</v>
      </c>
      <c r="G53" s="68" t="s">
        <v>51</v>
      </c>
      <c r="H53" s="69" t="s">
        <v>94</v>
      </c>
      <c r="I53" s="67" t="s">
        <v>75</v>
      </c>
      <c r="J53" s="69" t="s">
        <v>220</v>
      </c>
      <c r="K53" s="70" t="n">
        <v>0.0909090909090909</v>
      </c>
      <c r="L53" s="71" t="n">
        <v>369</v>
      </c>
      <c r="M53" s="71" t="n">
        <v>391</v>
      </c>
      <c r="N53" s="72" t="n">
        <v>64.4857142857143</v>
      </c>
      <c r="O53" s="105" t="n">
        <v>1</v>
      </c>
      <c r="P53" s="111" t="n">
        <v>2</v>
      </c>
      <c r="Q53" s="111" t="n">
        <v>2</v>
      </c>
      <c r="R53" s="105" t="n">
        <v>1</v>
      </c>
      <c r="S53" s="106" t="n">
        <v>74.2384195653666</v>
      </c>
      <c r="T53" s="74"/>
      <c r="U53" s="74" t="s">
        <v>221</v>
      </c>
      <c r="V53" s="75" t="n">
        <v>4</v>
      </c>
      <c r="W53" s="107" t="s">
        <v>87</v>
      </c>
      <c r="X53" s="108" t="n">
        <v>1</v>
      </c>
      <c r="Y53" s="78" t="n">
        <v>1</v>
      </c>
      <c r="Z53" s="78" t="n">
        <v>5</v>
      </c>
      <c r="AA53" s="42" t="s">
        <v>222</v>
      </c>
      <c r="AB53" s="42" t="s">
        <v>223</v>
      </c>
    </row>
    <row r="54" customFormat="false" ht="12" hidden="false" customHeight="false" outlineLevel="0" collapsed="false">
      <c r="A54" s="1" t="s">
        <v>202</v>
      </c>
      <c r="B54" s="83" t="n">
        <v>6</v>
      </c>
      <c r="C54" s="66" t="s">
        <v>224</v>
      </c>
      <c r="D54" s="67" t="s">
        <v>134</v>
      </c>
      <c r="E54" s="67" t="s">
        <v>92</v>
      </c>
      <c r="F54" s="67" t="s">
        <v>42</v>
      </c>
      <c r="G54" s="68" t="s">
        <v>43</v>
      </c>
      <c r="H54" s="69" t="s">
        <v>94</v>
      </c>
      <c r="I54" s="67" t="s">
        <v>75</v>
      </c>
      <c r="J54" s="69" t="s">
        <v>225</v>
      </c>
      <c r="K54" s="70" t="n">
        <v>0.166666666666667</v>
      </c>
      <c r="L54" s="71" t="n">
        <v>391</v>
      </c>
      <c r="M54" s="71" t="n">
        <v>405</v>
      </c>
      <c r="N54" s="72" t="n">
        <v>66.7</v>
      </c>
      <c r="O54" s="111" t="n">
        <v>2</v>
      </c>
      <c r="P54" s="110" t="n">
        <v>3</v>
      </c>
      <c r="Q54" s="105" t="n">
        <v>1</v>
      </c>
      <c r="R54" s="111" t="n">
        <v>2</v>
      </c>
      <c r="S54" s="72" t="n">
        <v>59.3479980328207</v>
      </c>
      <c r="T54" s="74"/>
      <c r="U54" s="74" t="s">
        <v>77</v>
      </c>
      <c r="V54" s="75" t="n">
        <v>4</v>
      </c>
      <c r="W54" s="107" t="s">
        <v>78</v>
      </c>
      <c r="X54" s="77" t="n">
        <v>6</v>
      </c>
      <c r="Y54" s="78" t="n">
        <v>3</v>
      </c>
      <c r="Z54" s="78" t="n">
        <v>6</v>
      </c>
    </row>
    <row r="55" customFormat="false" ht="12" hidden="false" customHeight="false" outlineLevel="0" collapsed="false">
      <c r="A55" s="1" t="s">
        <v>202</v>
      </c>
      <c r="B55" s="84" t="n">
        <v>7</v>
      </c>
      <c r="C55" s="66" t="s">
        <v>226</v>
      </c>
      <c r="D55" s="67" t="s">
        <v>63</v>
      </c>
      <c r="E55" s="67" t="s">
        <v>72</v>
      </c>
      <c r="F55" s="67" t="s">
        <v>42</v>
      </c>
      <c r="G55" s="68" t="s">
        <v>227</v>
      </c>
      <c r="H55" s="69" t="s">
        <v>137</v>
      </c>
      <c r="I55" s="67" t="s">
        <v>84</v>
      </c>
      <c r="J55" s="69" t="s">
        <v>228</v>
      </c>
      <c r="K55" s="70" t="n">
        <v>0.333333333333333</v>
      </c>
      <c r="L55" s="71" t="n">
        <v>397</v>
      </c>
      <c r="M55" s="71" t="n">
        <v>396</v>
      </c>
      <c r="N55" s="72" t="n">
        <v>66.8</v>
      </c>
      <c r="O55" s="110" t="n">
        <v>3</v>
      </c>
      <c r="P55" s="73" t="n">
        <v>4</v>
      </c>
      <c r="Q55" s="73" t="n">
        <v>4</v>
      </c>
      <c r="R55" s="110" t="n">
        <v>3</v>
      </c>
      <c r="S55" s="72" t="n">
        <v>56.0708765346059</v>
      </c>
      <c r="T55" s="74"/>
      <c r="U55" s="74" t="s">
        <v>229</v>
      </c>
      <c r="V55" s="75" t="n">
        <v>4</v>
      </c>
      <c r="W55" s="107" t="s">
        <v>122</v>
      </c>
      <c r="X55" s="77" t="n">
        <v>7</v>
      </c>
      <c r="Y55" s="78" t="n">
        <v>9</v>
      </c>
      <c r="Z55" s="78" t="n">
        <v>7</v>
      </c>
    </row>
    <row r="56" customFormat="false" ht="12" hidden="false" customHeight="false" outlineLevel="0" collapsed="false">
      <c r="A56" s="1" t="s">
        <v>202</v>
      </c>
      <c r="B56" s="122" t="n">
        <v>8</v>
      </c>
      <c r="C56" s="123" t="s">
        <v>230</v>
      </c>
      <c r="D56" s="124" t="s">
        <v>54</v>
      </c>
      <c r="E56" s="124" t="s">
        <v>72</v>
      </c>
      <c r="F56" s="124" t="s">
        <v>42</v>
      </c>
      <c r="G56" s="125" t="s">
        <v>43</v>
      </c>
      <c r="H56" s="126" t="s">
        <v>137</v>
      </c>
      <c r="I56" s="124" t="s">
        <v>84</v>
      </c>
      <c r="J56" s="126" t="s">
        <v>231</v>
      </c>
      <c r="K56" s="127" t="n">
        <v>0.0714285714285714</v>
      </c>
      <c r="L56" s="128" t="n">
        <v>406</v>
      </c>
      <c r="M56" s="128" t="n">
        <v>397</v>
      </c>
      <c r="N56" s="129" t="n">
        <v>67.1</v>
      </c>
      <c r="O56" s="130" t="n">
        <v>6</v>
      </c>
      <c r="P56" s="130" t="n">
        <v>8</v>
      </c>
      <c r="Q56" s="130" t="n">
        <v>8</v>
      </c>
      <c r="R56" s="130" t="n">
        <v>8</v>
      </c>
      <c r="S56" s="129" t="n">
        <v>46.46955</v>
      </c>
      <c r="T56" s="131"/>
      <c r="U56" s="131" t="s">
        <v>102</v>
      </c>
      <c r="V56" s="132" t="n">
        <v>1</v>
      </c>
      <c r="W56" s="133"/>
      <c r="X56" s="134" t="n">
        <v>8</v>
      </c>
      <c r="Y56" s="135" t="n">
        <v>7</v>
      </c>
      <c r="Z56" s="135" t="n">
        <v>8</v>
      </c>
    </row>
    <row r="57" customFormat="false" ht="12" hidden="false" customHeight="false" outlineLevel="0" collapsed="false">
      <c r="A57" s="1" t="s">
        <v>202</v>
      </c>
      <c r="B57" s="136" t="n">
        <v>9</v>
      </c>
      <c r="C57" s="137" t="s">
        <v>232</v>
      </c>
      <c r="D57" s="55" t="s">
        <v>91</v>
      </c>
      <c r="E57" s="55" t="s">
        <v>92</v>
      </c>
      <c r="F57" s="55" t="s">
        <v>42</v>
      </c>
      <c r="G57" s="56" t="s">
        <v>43</v>
      </c>
      <c r="H57" s="57" t="s">
        <v>94</v>
      </c>
      <c r="I57" s="55" t="s">
        <v>75</v>
      </c>
      <c r="J57" s="57" t="s">
        <v>233</v>
      </c>
      <c r="K57" s="58" t="n">
        <v>0.121951219512195</v>
      </c>
      <c r="L57" s="59" t="n">
        <v>390</v>
      </c>
      <c r="M57" s="59" t="n">
        <v>409</v>
      </c>
      <c r="N57" s="60" t="n">
        <v>67</v>
      </c>
      <c r="O57" s="61" t="n">
        <v>4</v>
      </c>
      <c r="P57" s="61" t="n">
        <v>5</v>
      </c>
      <c r="Q57" s="61" t="n">
        <v>6</v>
      </c>
      <c r="R57" s="61" t="n">
        <v>5</v>
      </c>
      <c r="S57" s="60" t="n">
        <v>51.7278863155727</v>
      </c>
      <c r="U57" s="8" t="s">
        <v>234</v>
      </c>
      <c r="V57" s="62" t="n">
        <v>4</v>
      </c>
      <c r="W57" s="63" t="s">
        <v>110</v>
      </c>
      <c r="X57" s="138" t="n">
        <v>3</v>
      </c>
      <c r="Y57" s="12" t="n">
        <v>5</v>
      </c>
      <c r="Z57" s="12" t="n">
        <v>9</v>
      </c>
    </row>
    <row r="58" customFormat="false" ht="18.75" hidden="false" customHeight="true" outlineLevel="0" collapsed="false">
      <c r="B58" s="23" t="s">
        <v>235</v>
      </c>
      <c r="C58" s="23"/>
      <c r="D58" s="24"/>
      <c r="E58" s="24"/>
      <c r="F58" s="24"/>
      <c r="G58" s="24"/>
      <c r="H58" s="24"/>
      <c r="I58" s="24"/>
      <c r="J58" s="24"/>
      <c r="K58" s="25"/>
      <c r="L58" s="26" t="s">
        <v>3</v>
      </c>
      <c r="M58" s="26" t="s">
        <v>3</v>
      </c>
      <c r="N58" s="26" t="s">
        <v>3</v>
      </c>
      <c r="O58" s="26"/>
      <c r="P58" s="27" t="s">
        <v>4</v>
      </c>
      <c r="Q58" s="26"/>
      <c r="R58" s="26"/>
      <c r="S58" s="26" t="s">
        <v>3</v>
      </c>
      <c r="T58" s="28"/>
      <c r="U58" s="100" t="s">
        <v>161</v>
      </c>
      <c r="V58" s="29"/>
      <c r="W58" s="30" t="s">
        <v>5</v>
      </c>
      <c r="X58" s="31" t="n">
        <v>490</v>
      </c>
      <c r="Y58" s="30" t="s">
        <v>6</v>
      </c>
      <c r="Z58" s="30" t="n">
        <v>200</v>
      </c>
      <c r="AA58" s="12" t="s">
        <v>236</v>
      </c>
    </row>
    <row r="59" customFormat="false" ht="18.75" hidden="false" customHeight="true" outlineLevel="0" collapsed="false">
      <c r="B59" s="32" t="s">
        <v>237</v>
      </c>
      <c r="C59" s="32"/>
      <c r="D59" s="32"/>
      <c r="E59" s="32"/>
      <c r="F59" s="32"/>
      <c r="G59" s="32"/>
      <c r="H59" s="32"/>
      <c r="I59" s="33"/>
      <c r="J59" s="33"/>
      <c r="K59" s="34"/>
      <c r="L59" s="35" t="n">
        <v>388</v>
      </c>
      <c r="M59" s="35" t="n">
        <v>387.875</v>
      </c>
      <c r="N59" s="35" t="n">
        <v>65.8375</v>
      </c>
      <c r="O59" s="36"/>
      <c r="P59" s="37" t="s">
        <v>9</v>
      </c>
      <c r="Q59" s="36"/>
      <c r="R59" s="36"/>
      <c r="S59" s="35" t="n">
        <v>50.5017</v>
      </c>
      <c r="T59" s="38"/>
      <c r="U59" s="39" t="s">
        <v>164</v>
      </c>
      <c r="V59" s="39"/>
      <c r="W59" s="40" t="s">
        <v>11</v>
      </c>
      <c r="X59" s="41" t="n">
        <v>2160</v>
      </c>
      <c r="Y59" s="40" t="s">
        <v>12</v>
      </c>
      <c r="Z59" s="40" t="n">
        <v>420</v>
      </c>
      <c r="AA59" s="42" t="s">
        <v>237</v>
      </c>
    </row>
    <row r="60" customFormat="false" ht="12" hidden="false" customHeight="false" outlineLevel="0" collapsed="false">
      <c r="A60" s="43" t="s">
        <v>13</v>
      </c>
      <c r="B60" s="44" t="s">
        <v>14</v>
      </c>
      <c r="C60" s="44" t="s">
        <v>15</v>
      </c>
      <c r="D60" s="45" t="s">
        <v>16</v>
      </c>
      <c r="E60" s="45" t="s">
        <v>17</v>
      </c>
      <c r="F60" s="45" t="s">
        <v>18</v>
      </c>
      <c r="G60" s="45" t="s">
        <v>19</v>
      </c>
      <c r="H60" s="45" t="s">
        <v>20</v>
      </c>
      <c r="I60" s="45" t="s">
        <v>21</v>
      </c>
      <c r="J60" s="45" t="s">
        <v>22</v>
      </c>
      <c r="K60" s="46" t="s">
        <v>23</v>
      </c>
      <c r="L60" s="47" t="s">
        <v>24</v>
      </c>
      <c r="M60" s="47" t="s">
        <v>25</v>
      </c>
      <c r="N60" s="47" t="s">
        <v>26</v>
      </c>
      <c r="O60" s="48" t="s">
        <v>27</v>
      </c>
      <c r="P60" s="48" t="s">
        <v>28</v>
      </c>
      <c r="Q60" s="48" t="s">
        <v>29</v>
      </c>
      <c r="R60" s="48" t="s">
        <v>30</v>
      </c>
      <c r="S60" s="49" t="s">
        <v>31</v>
      </c>
      <c r="T60" s="49" t="s">
        <v>32</v>
      </c>
      <c r="U60" s="49" t="s">
        <v>33</v>
      </c>
      <c r="V60" s="50" t="s">
        <v>34</v>
      </c>
      <c r="W60" s="51" t="s">
        <v>35</v>
      </c>
      <c r="X60" s="52" t="s">
        <v>36</v>
      </c>
      <c r="Y60" s="51" t="s">
        <v>37</v>
      </c>
      <c r="Z60" s="51" t="s">
        <v>14</v>
      </c>
      <c r="AA60" s="42" t="s">
        <v>165</v>
      </c>
    </row>
    <row r="61" customFormat="false" ht="12" hidden="false" customHeight="false" outlineLevel="0" collapsed="false">
      <c r="A61" s="1" t="s">
        <v>238</v>
      </c>
      <c r="B61" s="53" t="n">
        <v>1</v>
      </c>
      <c r="C61" s="54" t="s">
        <v>239</v>
      </c>
      <c r="D61" s="55" t="s">
        <v>114</v>
      </c>
      <c r="E61" s="55" t="s">
        <v>240</v>
      </c>
      <c r="F61" s="55" t="s">
        <v>42</v>
      </c>
      <c r="G61" s="56" t="s">
        <v>241</v>
      </c>
      <c r="H61" s="57" t="s">
        <v>94</v>
      </c>
      <c r="I61" s="55" t="s">
        <v>75</v>
      </c>
      <c r="J61" s="57" t="s">
        <v>242</v>
      </c>
      <c r="K61" s="58" t="n">
        <v>0.35</v>
      </c>
      <c r="L61" s="59" t="n">
        <v>383</v>
      </c>
      <c r="M61" s="59" t="n">
        <v>388</v>
      </c>
      <c r="N61" s="60" t="n">
        <v>64</v>
      </c>
      <c r="O61" s="139" t="n">
        <v>1</v>
      </c>
      <c r="P61" s="139" t="n">
        <v>1</v>
      </c>
      <c r="Q61" s="139" t="n">
        <v>1</v>
      </c>
      <c r="R61" s="139" t="n">
        <v>1</v>
      </c>
      <c r="S61" s="60" t="n">
        <v>68.1639951717637</v>
      </c>
      <c r="T61" s="8" t="s">
        <v>243</v>
      </c>
      <c r="U61" s="8" t="s">
        <v>244</v>
      </c>
      <c r="V61" s="62" t="n">
        <v>4</v>
      </c>
      <c r="W61" s="140" t="s">
        <v>87</v>
      </c>
      <c r="X61" s="104" t="n">
        <v>2</v>
      </c>
      <c r="Y61" s="12" t="n">
        <v>1</v>
      </c>
      <c r="Z61" s="12" t="n">
        <v>1</v>
      </c>
      <c r="AA61" s="42" t="s">
        <v>245</v>
      </c>
      <c r="AB61" s="42" t="s">
        <v>246</v>
      </c>
    </row>
    <row r="62" customFormat="false" ht="12" hidden="false" customHeight="false" outlineLevel="0" collapsed="false">
      <c r="A62" s="1" t="s">
        <v>238</v>
      </c>
      <c r="B62" s="65" t="n">
        <v>2</v>
      </c>
      <c r="C62" s="66" t="s">
        <v>247</v>
      </c>
      <c r="D62" s="67" t="s">
        <v>63</v>
      </c>
      <c r="E62" s="67" t="s">
        <v>248</v>
      </c>
      <c r="F62" s="67" t="s">
        <v>42</v>
      </c>
      <c r="G62" s="68" t="s">
        <v>51</v>
      </c>
      <c r="H62" s="69" t="s">
        <v>94</v>
      </c>
      <c r="I62" s="67" t="s">
        <v>107</v>
      </c>
      <c r="J62" s="69" t="s">
        <v>249</v>
      </c>
      <c r="K62" s="70" t="n">
        <v>0.538461538461538</v>
      </c>
      <c r="L62" s="71" t="n">
        <v>394</v>
      </c>
      <c r="M62" s="71" t="n">
        <v>377</v>
      </c>
      <c r="N62" s="72" t="n">
        <v>64.3</v>
      </c>
      <c r="O62" s="111" t="n">
        <v>2</v>
      </c>
      <c r="P62" s="111" t="n">
        <v>2</v>
      </c>
      <c r="Q62" s="111" t="n">
        <v>2</v>
      </c>
      <c r="R62" s="111" t="n">
        <v>2</v>
      </c>
      <c r="S62" s="72" t="n">
        <v>63.8885363077782</v>
      </c>
      <c r="T62" s="74"/>
      <c r="U62" s="74" t="s">
        <v>250</v>
      </c>
      <c r="V62" s="75" t="n">
        <v>4</v>
      </c>
      <c r="W62" s="107" t="s">
        <v>78</v>
      </c>
      <c r="X62" s="77" t="n">
        <v>8</v>
      </c>
      <c r="Y62" s="78" t="n">
        <v>4</v>
      </c>
      <c r="Z62" s="78" t="n">
        <v>2</v>
      </c>
      <c r="AA62" s="42" t="s">
        <v>251</v>
      </c>
      <c r="AB62" s="42" t="s">
        <v>252</v>
      </c>
    </row>
    <row r="63" customFormat="false" ht="12" hidden="false" customHeight="false" outlineLevel="0" collapsed="false">
      <c r="A63" s="1" t="s">
        <v>238</v>
      </c>
      <c r="B63" s="79" t="n">
        <v>3</v>
      </c>
      <c r="C63" s="66" t="s">
        <v>253</v>
      </c>
      <c r="D63" s="67" t="s">
        <v>124</v>
      </c>
      <c r="E63" s="67" t="s">
        <v>254</v>
      </c>
      <c r="F63" s="67" t="s">
        <v>42</v>
      </c>
      <c r="G63" s="68" t="s">
        <v>51</v>
      </c>
      <c r="H63" s="69" t="s">
        <v>137</v>
      </c>
      <c r="I63" s="67" t="s">
        <v>116</v>
      </c>
      <c r="J63" s="69" t="s">
        <v>255</v>
      </c>
      <c r="K63" s="70" t="n">
        <v>0.26027397260274</v>
      </c>
      <c r="L63" s="71" t="n">
        <v>394</v>
      </c>
      <c r="M63" s="71" t="n">
        <v>393</v>
      </c>
      <c r="N63" s="109" t="n">
        <v>66.4</v>
      </c>
      <c r="O63" s="73" t="n">
        <v>6</v>
      </c>
      <c r="P63" s="73" t="n">
        <v>7</v>
      </c>
      <c r="Q63" s="73" t="n">
        <v>7</v>
      </c>
      <c r="R63" s="73" t="n">
        <v>7</v>
      </c>
      <c r="S63" s="72" t="n">
        <v>40.9254418796258</v>
      </c>
      <c r="T63" s="74"/>
      <c r="U63" s="74" t="s">
        <v>102</v>
      </c>
      <c r="V63" s="75" t="n">
        <v>1</v>
      </c>
      <c r="W63" s="76"/>
      <c r="X63" s="77" t="n">
        <v>6</v>
      </c>
      <c r="Y63" s="78" t="n">
        <v>7</v>
      </c>
      <c r="Z63" s="78" t="n">
        <v>3</v>
      </c>
      <c r="AA63" s="42" t="s">
        <v>144</v>
      </c>
      <c r="AB63" s="12" t="s">
        <v>256</v>
      </c>
    </row>
    <row r="64" customFormat="false" ht="12" hidden="false" customHeight="false" outlineLevel="0" collapsed="false">
      <c r="A64" s="1" t="s">
        <v>238</v>
      </c>
      <c r="B64" s="81" t="n">
        <v>4</v>
      </c>
      <c r="C64" s="66" t="s">
        <v>257</v>
      </c>
      <c r="D64" s="67" t="s">
        <v>54</v>
      </c>
      <c r="E64" s="67" t="s">
        <v>258</v>
      </c>
      <c r="F64" s="67" t="s">
        <v>42</v>
      </c>
      <c r="G64" s="68" t="s">
        <v>241</v>
      </c>
      <c r="H64" s="69" t="s">
        <v>94</v>
      </c>
      <c r="I64" s="67" t="s">
        <v>84</v>
      </c>
      <c r="J64" s="69" t="s">
        <v>259</v>
      </c>
      <c r="K64" s="70" t="n">
        <v>0.529411764705882</v>
      </c>
      <c r="L64" s="71" t="n">
        <v>384</v>
      </c>
      <c r="M64" s="71" t="n">
        <v>393</v>
      </c>
      <c r="N64" s="72" t="n">
        <v>65.1</v>
      </c>
      <c r="O64" s="73" t="n">
        <v>4</v>
      </c>
      <c r="P64" s="73" t="n">
        <v>4</v>
      </c>
      <c r="Q64" s="73" t="n">
        <v>5</v>
      </c>
      <c r="R64" s="73" t="n">
        <v>5</v>
      </c>
      <c r="S64" s="72" t="n">
        <v>54.6539865312107</v>
      </c>
      <c r="T64" s="74"/>
      <c r="U64" s="74" t="s">
        <v>260</v>
      </c>
      <c r="V64" s="75" t="n">
        <v>4</v>
      </c>
      <c r="W64" s="112" t="s">
        <v>110</v>
      </c>
      <c r="X64" s="77" t="n">
        <v>4</v>
      </c>
      <c r="Y64" s="78" t="n">
        <v>5</v>
      </c>
      <c r="Z64" s="78" t="n">
        <v>4</v>
      </c>
      <c r="AA64" s="42" t="s">
        <v>261</v>
      </c>
      <c r="AB64" s="42" t="s">
        <v>262</v>
      </c>
    </row>
    <row r="65" customFormat="false" ht="12" hidden="false" customHeight="false" outlineLevel="0" collapsed="false">
      <c r="A65" s="1" t="s">
        <v>238</v>
      </c>
      <c r="B65" s="82" t="n">
        <v>5</v>
      </c>
      <c r="C65" s="66" t="s">
        <v>263</v>
      </c>
      <c r="D65" s="67" t="s">
        <v>91</v>
      </c>
      <c r="E65" s="67" t="s">
        <v>264</v>
      </c>
      <c r="F65" s="67" t="s">
        <v>42</v>
      </c>
      <c r="G65" s="68" t="s">
        <v>43</v>
      </c>
      <c r="H65" s="69" t="s">
        <v>265</v>
      </c>
      <c r="I65" s="67" t="s">
        <v>84</v>
      </c>
      <c r="J65" s="69" t="s">
        <v>266</v>
      </c>
      <c r="K65" s="70" t="n">
        <v>0.470588235294118</v>
      </c>
      <c r="L65" s="71" t="n">
        <v>380</v>
      </c>
      <c r="M65" s="71" t="n">
        <v>370</v>
      </c>
      <c r="N65" s="109" t="n">
        <v>69.9</v>
      </c>
      <c r="O65" s="73" t="n">
        <v>8</v>
      </c>
      <c r="P65" s="73" t="n">
        <v>8</v>
      </c>
      <c r="Q65" s="73" t="n">
        <v>8</v>
      </c>
      <c r="R65" s="73" t="n">
        <v>8</v>
      </c>
      <c r="S65" s="72" t="n">
        <v>21.16725</v>
      </c>
      <c r="T65" s="74"/>
      <c r="U65" s="74" t="s">
        <v>267</v>
      </c>
      <c r="V65" s="75" t="n">
        <v>0</v>
      </c>
      <c r="W65" s="76"/>
      <c r="X65" s="77" t="n">
        <v>7</v>
      </c>
      <c r="Y65" s="78" t="n">
        <v>8</v>
      </c>
      <c r="Z65" s="78" t="n">
        <v>5</v>
      </c>
      <c r="AA65" s="42" t="s">
        <v>268</v>
      </c>
      <c r="AB65" s="42" t="s">
        <v>269</v>
      </c>
    </row>
    <row r="66" customFormat="false" ht="12" hidden="false" customHeight="false" outlineLevel="0" collapsed="false">
      <c r="A66" s="1" t="s">
        <v>238</v>
      </c>
      <c r="B66" s="83" t="n">
        <v>6</v>
      </c>
      <c r="C66" s="66" t="s">
        <v>270</v>
      </c>
      <c r="D66" s="67" t="s">
        <v>47</v>
      </c>
      <c r="E66" s="67" t="s">
        <v>271</v>
      </c>
      <c r="F66" s="67" t="s">
        <v>42</v>
      </c>
      <c r="G66" s="68" t="s">
        <v>73</v>
      </c>
      <c r="H66" s="69" t="s">
        <v>94</v>
      </c>
      <c r="I66" s="67" t="s">
        <v>75</v>
      </c>
      <c r="J66" s="69" t="s">
        <v>272</v>
      </c>
      <c r="K66" s="70" t="n">
        <v>0.408163265306122</v>
      </c>
      <c r="L66" s="71" t="n">
        <v>381</v>
      </c>
      <c r="M66" s="71" t="n">
        <v>395</v>
      </c>
      <c r="N66" s="72" t="n">
        <v>65.2</v>
      </c>
      <c r="O66" s="73" t="n">
        <v>5</v>
      </c>
      <c r="P66" s="73" t="n">
        <v>5</v>
      </c>
      <c r="Q66" s="73" t="n">
        <v>4</v>
      </c>
      <c r="R66" s="73" t="n">
        <v>6</v>
      </c>
      <c r="S66" s="72" t="n">
        <v>53.2706709293395</v>
      </c>
      <c r="T66" s="141"/>
      <c r="U66" s="74" t="s">
        <v>102</v>
      </c>
      <c r="V66" s="75" t="n">
        <v>4</v>
      </c>
      <c r="W66" s="76" t="s">
        <v>103</v>
      </c>
      <c r="X66" s="85" t="n">
        <v>3</v>
      </c>
      <c r="Y66" s="78" t="n">
        <v>3</v>
      </c>
      <c r="Z66" s="78" t="n">
        <v>6</v>
      </c>
    </row>
    <row r="67" customFormat="false" ht="12" hidden="false" customHeight="false" outlineLevel="0" collapsed="false">
      <c r="A67" s="1" t="s">
        <v>238</v>
      </c>
      <c r="B67" s="84" t="n">
        <v>7</v>
      </c>
      <c r="C67" s="66" t="s">
        <v>273</v>
      </c>
      <c r="D67" s="67" t="s">
        <v>60</v>
      </c>
      <c r="E67" s="67" t="s">
        <v>248</v>
      </c>
      <c r="F67" s="67" t="s">
        <v>42</v>
      </c>
      <c r="G67" s="68" t="s">
        <v>43</v>
      </c>
      <c r="H67" s="69" t="s">
        <v>94</v>
      </c>
      <c r="I67" s="67" t="s">
        <v>84</v>
      </c>
      <c r="J67" s="69" t="s">
        <v>274</v>
      </c>
      <c r="K67" s="70" t="n">
        <v>0.4375</v>
      </c>
      <c r="L67" s="71" t="n">
        <v>388</v>
      </c>
      <c r="M67" s="71" t="n">
        <v>390</v>
      </c>
      <c r="N67" s="72" t="n">
        <v>64.8</v>
      </c>
      <c r="O67" s="110" t="n">
        <v>3</v>
      </c>
      <c r="P67" s="110" t="n">
        <v>3</v>
      </c>
      <c r="Q67" s="110" t="n">
        <v>3</v>
      </c>
      <c r="R67" s="110" t="n">
        <v>3</v>
      </c>
      <c r="S67" s="72" t="n">
        <v>58.0886320695434</v>
      </c>
      <c r="T67" s="74"/>
      <c r="U67" s="74" t="s">
        <v>181</v>
      </c>
      <c r="V67" s="75" t="n">
        <v>4</v>
      </c>
      <c r="W67" s="107" t="s">
        <v>122</v>
      </c>
      <c r="X67" s="108" t="n">
        <v>1</v>
      </c>
      <c r="Y67" s="78" t="n">
        <v>2</v>
      </c>
      <c r="Z67" s="78" t="n">
        <v>7</v>
      </c>
    </row>
    <row r="68" customFormat="false" ht="12" hidden="false" customHeight="false" outlineLevel="0" collapsed="false">
      <c r="A68" s="1" t="s">
        <v>238</v>
      </c>
      <c r="B68" s="86" t="n">
        <v>8</v>
      </c>
      <c r="C68" s="87" t="s">
        <v>275</v>
      </c>
      <c r="D68" s="88" t="s">
        <v>150</v>
      </c>
      <c r="E68" s="88" t="s">
        <v>258</v>
      </c>
      <c r="F68" s="88" t="s">
        <v>42</v>
      </c>
      <c r="G68" s="89" t="s">
        <v>241</v>
      </c>
      <c r="H68" s="90" t="s">
        <v>101</v>
      </c>
      <c r="I68" s="88" t="s">
        <v>116</v>
      </c>
      <c r="J68" s="90" t="s">
        <v>276</v>
      </c>
      <c r="K68" s="91" t="n">
        <v>0.283333333333333</v>
      </c>
      <c r="L68" s="92" t="n">
        <v>400</v>
      </c>
      <c r="M68" s="92" t="n">
        <v>397</v>
      </c>
      <c r="N68" s="113" t="n">
        <v>67</v>
      </c>
      <c r="O68" s="94" t="n">
        <v>7</v>
      </c>
      <c r="P68" s="94" t="n">
        <v>6</v>
      </c>
      <c r="Q68" s="94" t="n">
        <v>6</v>
      </c>
      <c r="R68" s="94" t="n">
        <v>4</v>
      </c>
      <c r="S68" s="93" t="n">
        <v>43.855096233068</v>
      </c>
      <c r="T68" s="95"/>
      <c r="U68" s="95" t="s">
        <v>96</v>
      </c>
      <c r="V68" s="96" t="n">
        <v>3</v>
      </c>
      <c r="W68" s="97" t="s">
        <v>126</v>
      </c>
      <c r="X68" s="98" t="n">
        <v>5</v>
      </c>
      <c r="Y68" s="99" t="n">
        <v>6</v>
      </c>
      <c r="Z68" s="99" t="n">
        <v>8</v>
      </c>
    </row>
    <row r="69" customFormat="false" ht="18.75" hidden="false" customHeight="true" outlineLevel="0" collapsed="false">
      <c r="B69" s="23" t="s">
        <v>277</v>
      </c>
      <c r="C69" s="23"/>
      <c r="D69" s="24"/>
      <c r="E69" s="24"/>
      <c r="F69" s="24"/>
      <c r="G69" s="24"/>
      <c r="H69" s="24"/>
      <c r="I69" s="24"/>
      <c r="J69" s="24"/>
      <c r="K69" s="25"/>
      <c r="L69" s="26" t="s">
        <v>3</v>
      </c>
      <c r="M69" s="26" t="s">
        <v>3</v>
      </c>
      <c r="N69" s="26" t="s">
        <v>3</v>
      </c>
      <c r="O69" s="26"/>
      <c r="P69" s="27" t="s">
        <v>4</v>
      </c>
      <c r="Q69" s="26"/>
      <c r="R69" s="26"/>
      <c r="S69" s="26" t="s">
        <v>3</v>
      </c>
      <c r="T69" s="28"/>
      <c r="U69" s="100" t="s">
        <v>278</v>
      </c>
      <c r="V69" s="29"/>
      <c r="W69" s="30" t="s">
        <v>5</v>
      </c>
      <c r="X69" s="31" t="n">
        <v>290</v>
      </c>
      <c r="Y69" s="30" t="s">
        <v>6</v>
      </c>
      <c r="Z69" s="30" t="n">
        <v>260</v>
      </c>
      <c r="AA69" s="12" t="s">
        <v>279</v>
      </c>
    </row>
    <row r="70" customFormat="false" ht="18.75" hidden="false" customHeight="true" outlineLevel="0" collapsed="false">
      <c r="B70" s="32" t="s">
        <v>280</v>
      </c>
      <c r="C70" s="32"/>
      <c r="D70" s="32"/>
      <c r="E70" s="32"/>
      <c r="F70" s="32"/>
      <c r="G70" s="32"/>
      <c r="H70" s="32"/>
      <c r="I70" s="33"/>
      <c r="J70" s="33"/>
      <c r="K70" s="34"/>
      <c r="L70" s="35" t="n">
        <v>384.111</v>
      </c>
      <c r="M70" s="35" t="n">
        <v>389.222</v>
      </c>
      <c r="N70" s="35" t="n">
        <v>65.2912</v>
      </c>
      <c r="O70" s="36"/>
      <c r="P70" s="37" t="s">
        <v>9</v>
      </c>
      <c r="Q70" s="36"/>
      <c r="R70" s="36"/>
      <c r="S70" s="35" t="n">
        <v>50.4233</v>
      </c>
      <c r="T70" s="38"/>
      <c r="U70" s="39" t="s">
        <v>281</v>
      </c>
      <c r="V70" s="39"/>
      <c r="W70" s="40" t="s">
        <v>11</v>
      </c>
      <c r="X70" s="41" t="n">
        <v>1010</v>
      </c>
      <c r="Y70" s="40" t="s">
        <v>12</v>
      </c>
      <c r="Z70" s="40" t="n">
        <v>270</v>
      </c>
      <c r="AA70" s="42" t="s">
        <v>280</v>
      </c>
    </row>
    <row r="71" customFormat="false" ht="12" hidden="false" customHeight="false" outlineLevel="0" collapsed="false">
      <c r="A71" s="43" t="s">
        <v>13</v>
      </c>
      <c r="B71" s="44" t="s">
        <v>14</v>
      </c>
      <c r="C71" s="44" t="s">
        <v>15</v>
      </c>
      <c r="D71" s="45" t="s">
        <v>16</v>
      </c>
      <c r="E71" s="45" t="s">
        <v>17</v>
      </c>
      <c r="F71" s="45" t="s">
        <v>18</v>
      </c>
      <c r="G71" s="45" t="s">
        <v>19</v>
      </c>
      <c r="H71" s="45" t="s">
        <v>20</v>
      </c>
      <c r="I71" s="45" t="s">
        <v>21</v>
      </c>
      <c r="J71" s="45" t="s">
        <v>22</v>
      </c>
      <c r="K71" s="46" t="s">
        <v>23</v>
      </c>
      <c r="L71" s="47" t="s">
        <v>24</v>
      </c>
      <c r="M71" s="47" t="s">
        <v>25</v>
      </c>
      <c r="N71" s="47" t="s">
        <v>26</v>
      </c>
      <c r="O71" s="48" t="s">
        <v>27</v>
      </c>
      <c r="P71" s="48" t="s">
        <v>28</v>
      </c>
      <c r="Q71" s="48" t="s">
        <v>29</v>
      </c>
      <c r="R71" s="48" t="s">
        <v>30</v>
      </c>
      <c r="S71" s="49" t="s">
        <v>31</v>
      </c>
      <c r="T71" s="49" t="s">
        <v>32</v>
      </c>
      <c r="U71" s="49" t="s">
        <v>33</v>
      </c>
      <c r="V71" s="50" t="s">
        <v>34</v>
      </c>
      <c r="W71" s="51" t="s">
        <v>35</v>
      </c>
      <c r="X71" s="52" t="s">
        <v>36</v>
      </c>
      <c r="Y71" s="51" t="s">
        <v>37</v>
      </c>
      <c r="Z71" s="51" t="s">
        <v>14</v>
      </c>
      <c r="AA71" s="42" t="s">
        <v>282</v>
      </c>
    </row>
    <row r="72" customFormat="false" ht="12" hidden="false" customHeight="false" outlineLevel="0" collapsed="false">
      <c r="A72" s="1" t="s">
        <v>283</v>
      </c>
      <c r="B72" s="53" t="n">
        <v>1</v>
      </c>
      <c r="C72" s="54" t="s">
        <v>284</v>
      </c>
      <c r="D72" s="55" t="s">
        <v>150</v>
      </c>
      <c r="E72" s="55" t="s">
        <v>254</v>
      </c>
      <c r="F72" s="55" t="s">
        <v>42</v>
      </c>
      <c r="G72" s="56" t="s">
        <v>43</v>
      </c>
      <c r="H72" s="57" t="s">
        <v>137</v>
      </c>
      <c r="I72" s="55" t="s">
        <v>84</v>
      </c>
      <c r="J72" s="57" t="s">
        <v>285</v>
      </c>
      <c r="K72" s="58" t="n">
        <v>0.43010752688172</v>
      </c>
      <c r="L72" s="59" t="n">
        <v>380</v>
      </c>
      <c r="M72" s="59" t="n">
        <v>403</v>
      </c>
      <c r="N72" s="142" t="n">
        <v>65.6</v>
      </c>
      <c r="O72" s="61" t="n">
        <v>6</v>
      </c>
      <c r="P72" s="61" t="n">
        <v>8</v>
      </c>
      <c r="Q72" s="61" t="n">
        <v>8</v>
      </c>
      <c r="R72" s="61" t="n">
        <v>8</v>
      </c>
      <c r="S72" s="60" t="n">
        <v>41.9781222898122</v>
      </c>
      <c r="U72" s="8" t="s">
        <v>102</v>
      </c>
      <c r="V72" s="62" t="n">
        <v>1</v>
      </c>
      <c r="W72" s="63"/>
      <c r="X72" s="120" t="n">
        <v>7</v>
      </c>
      <c r="Y72" s="12" t="n">
        <v>8</v>
      </c>
      <c r="Z72" s="12" t="n">
        <v>1</v>
      </c>
      <c r="AA72" s="42" t="s">
        <v>286</v>
      </c>
      <c r="AB72" s="42" t="s">
        <v>287</v>
      </c>
    </row>
    <row r="73" customFormat="false" ht="12" hidden="false" customHeight="false" outlineLevel="0" collapsed="false">
      <c r="A73" s="1" t="s">
        <v>283</v>
      </c>
      <c r="B73" s="65" t="n">
        <v>2</v>
      </c>
      <c r="C73" s="66" t="s">
        <v>288</v>
      </c>
      <c r="D73" s="67" t="s">
        <v>82</v>
      </c>
      <c r="E73" s="67" t="s">
        <v>258</v>
      </c>
      <c r="F73" s="67" t="s">
        <v>42</v>
      </c>
      <c r="G73" s="68" t="s">
        <v>43</v>
      </c>
      <c r="H73" s="69" t="s">
        <v>94</v>
      </c>
      <c r="I73" s="67" t="s">
        <v>84</v>
      </c>
      <c r="J73" s="69" t="s">
        <v>289</v>
      </c>
      <c r="K73" s="70" t="n">
        <v>0.351351351351351</v>
      </c>
      <c r="L73" s="71" t="n">
        <v>388</v>
      </c>
      <c r="M73" s="71" t="n">
        <v>404</v>
      </c>
      <c r="N73" s="109" t="n">
        <v>67.6</v>
      </c>
      <c r="O73" s="73" t="n">
        <v>9</v>
      </c>
      <c r="P73" s="73" t="n">
        <v>8</v>
      </c>
      <c r="Q73" s="73" t="n">
        <v>9</v>
      </c>
      <c r="R73" s="73" t="n">
        <v>8</v>
      </c>
      <c r="S73" s="72" t="n">
        <v>28.6696996251874</v>
      </c>
      <c r="T73" s="74"/>
      <c r="U73" s="74" t="s">
        <v>118</v>
      </c>
      <c r="V73" s="75" t="n">
        <v>0</v>
      </c>
      <c r="W73" s="76"/>
      <c r="X73" s="77" t="n">
        <v>9</v>
      </c>
      <c r="Y73" s="78" t="n">
        <v>9</v>
      </c>
      <c r="Z73" s="78" t="n">
        <v>2</v>
      </c>
      <c r="AA73" s="42" t="s">
        <v>290</v>
      </c>
      <c r="AB73" s="42" t="s">
        <v>291</v>
      </c>
    </row>
    <row r="74" customFormat="false" ht="12" hidden="false" customHeight="false" outlineLevel="0" collapsed="false">
      <c r="A74" s="1" t="s">
        <v>283</v>
      </c>
      <c r="B74" s="79" t="n">
        <v>3</v>
      </c>
      <c r="C74" s="66" t="s">
        <v>292</v>
      </c>
      <c r="D74" s="67" t="s">
        <v>56</v>
      </c>
      <c r="E74" s="67" t="s">
        <v>248</v>
      </c>
      <c r="F74" s="67" t="s">
        <v>42</v>
      </c>
      <c r="G74" s="68" t="s">
        <v>51</v>
      </c>
      <c r="H74" s="69" t="s">
        <v>94</v>
      </c>
      <c r="I74" s="67" t="s">
        <v>107</v>
      </c>
      <c r="J74" s="69" t="s">
        <v>293</v>
      </c>
      <c r="K74" s="70" t="n">
        <v>0.5</v>
      </c>
      <c r="L74" s="71" t="n">
        <v>388</v>
      </c>
      <c r="M74" s="71" t="n">
        <v>373</v>
      </c>
      <c r="N74" s="72" t="n">
        <v>64.7</v>
      </c>
      <c r="O74" s="110" t="n">
        <v>3</v>
      </c>
      <c r="P74" s="111" t="n">
        <v>2</v>
      </c>
      <c r="Q74" s="105" t="n">
        <v>1</v>
      </c>
      <c r="R74" s="111" t="n">
        <v>2</v>
      </c>
      <c r="S74" s="72" t="n">
        <v>60.6897313072407</v>
      </c>
      <c r="T74" s="74"/>
      <c r="U74" s="74" t="s">
        <v>250</v>
      </c>
      <c r="V74" s="75" t="n">
        <v>4</v>
      </c>
      <c r="W74" s="107" t="s">
        <v>122</v>
      </c>
      <c r="X74" s="85" t="n">
        <v>3</v>
      </c>
      <c r="Y74" s="78" t="n">
        <v>3</v>
      </c>
      <c r="Z74" s="78" t="n">
        <v>3</v>
      </c>
      <c r="AA74" s="42" t="s">
        <v>144</v>
      </c>
      <c r="AB74" s="12" t="s">
        <v>294</v>
      </c>
    </row>
    <row r="75" customFormat="false" ht="12" hidden="false" customHeight="false" outlineLevel="0" collapsed="false">
      <c r="A75" s="1" t="s">
        <v>283</v>
      </c>
      <c r="B75" s="81" t="n">
        <v>4</v>
      </c>
      <c r="C75" s="66" t="s">
        <v>295</v>
      </c>
      <c r="D75" s="67" t="s">
        <v>296</v>
      </c>
      <c r="E75" s="67" t="s">
        <v>258</v>
      </c>
      <c r="F75" s="67" t="s">
        <v>42</v>
      </c>
      <c r="G75" s="68" t="s">
        <v>73</v>
      </c>
      <c r="H75" s="69" t="s">
        <v>94</v>
      </c>
      <c r="I75" s="67" t="s">
        <v>75</v>
      </c>
      <c r="J75" s="69" t="s">
        <v>297</v>
      </c>
      <c r="K75" s="70" t="n">
        <v>0.454545454545455</v>
      </c>
      <c r="L75" s="71" t="n">
        <v>375</v>
      </c>
      <c r="M75" s="71" t="n">
        <v>381</v>
      </c>
      <c r="N75" s="72" t="n">
        <v>64</v>
      </c>
      <c r="O75" s="111" t="n">
        <v>2</v>
      </c>
      <c r="P75" s="105" t="n">
        <v>1</v>
      </c>
      <c r="Q75" s="73" t="n">
        <v>4</v>
      </c>
      <c r="R75" s="110" t="n">
        <v>3</v>
      </c>
      <c r="S75" s="72" t="n">
        <v>66.6616757440575</v>
      </c>
      <c r="T75" s="74"/>
      <c r="U75" s="74" t="s">
        <v>298</v>
      </c>
      <c r="V75" s="75" t="n">
        <v>4</v>
      </c>
      <c r="W75" s="107" t="s">
        <v>78</v>
      </c>
      <c r="X75" s="80" t="n">
        <v>2</v>
      </c>
      <c r="Y75" s="78" t="n">
        <v>1</v>
      </c>
      <c r="Z75" s="78" t="n">
        <v>4</v>
      </c>
      <c r="AA75" s="42" t="s">
        <v>299</v>
      </c>
      <c r="AB75" s="42" t="s">
        <v>300</v>
      </c>
    </row>
    <row r="76" customFormat="false" ht="12" hidden="false" customHeight="false" outlineLevel="0" collapsed="false">
      <c r="A76" s="1" t="s">
        <v>283</v>
      </c>
      <c r="B76" s="82" t="n">
        <v>5</v>
      </c>
      <c r="C76" s="66" t="s">
        <v>301</v>
      </c>
      <c r="D76" s="67" t="s">
        <v>60</v>
      </c>
      <c r="E76" s="67" t="s">
        <v>254</v>
      </c>
      <c r="F76" s="67" t="s">
        <v>42</v>
      </c>
      <c r="G76" s="68" t="s">
        <v>73</v>
      </c>
      <c r="H76" s="69" t="s">
        <v>137</v>
      </c>
      <c r="I76" s="67" t="s">
        <v>84</v>
      </c>
      <c r="J76" s="69" t="s">
        <v>302</v>
      </c>
      <c r="K76" s="70" t="n">
        <v>0.510204081632653</v>
      </c>
      <c r="L76" s="71" t="n">
        <v>386</v>
      </c>
      <c r="M76" s="71" t="n">
        <v>389</v>
      </c>
      <c r="N76" s="109" t="n">
        <v>66.4</v>
      </c>
      <c r="O76" s="73" t="n">
        <v>7</v>
      </c>
      <c r="P76" s="73" t="n">
        <v>5</v>
      </c>
      <c r="Q76" s="73" t="n">
        <v>6</v>
      </c>
      <c r="R76" s="73" t="n">
        <v>5</v>
      </c>
      <c r="S76" s="72" t="n">
        <v>42.4834636237777</v>
      </c>
      <c r="T76" s="74"/>
      <c r="U76" s="74" t="s">
        <v>96</v>
      </c>
      <c r="V76" s="75" t="n">
        <v>3</v>
      </c>
      <c r="W76" s="76" t="s">
        <v>126</v>
      </c>
      <c r="X76" s="77" t="n">
        <v>6</v>
      </c>
      <c r="Y76" s="78" t="n">
        <v>5</v>
      </c>
      <c r="Z76" s="78" t="n">
        <v>5</v>
      </c>
      <c r="AA76" s="42" t="s">
        <v>303</v>
      </c>
      <c r="AB76" s="42" t="s">
        <v>304</v>
      </c>
    </row>
    <row r="77" customFormat="false" ht="12" hidden="false" customHeight="false" outlineLevel="0" collapsed="false">
      <c r="A77" s="1" t="s">
        <v>283</v>
      </c>
      <c r="B77" s="83" t="n">
        <v>6</v>
      </c>
      <c r="C77" s="66" t="s">
        <v>305</v>
      </c>
      <c r="D77" s="67" t="s">
        <v>179</v>
      </c>
      <c r="E77" s="67" t="s">
        <v>306</v>
      </c>
      <c r="F77" s="67" t="s">
        <v>42</v>
      </c>
      <c r="G77" s="68" t="s">
        <v>43</v>
      </c>
      <c r="H77" s="69" t="s">
        <v>94</v>
      </c>
      <c r="I77" s="67" t="s">
        <v>84</v>
      </c>
      <c r="J77" s="69" t="s">
        <v>307</v>
      </c>
      <c r="K77" s="70" t="n">
        <v>0.383116883116883</v>
      </c>
      <c r="L77" s="71" t="n">
        <v>380</v>
      </c>
      <c r="M77" s="71" t="n">
        <v>399</v>
      </c>
      <c r="N77" s="109" t="n">
        <v>65.4</v>
      </c>
      <c r="O77" s="73" t="n">
        <v>5</v>
      </c>
      <c r="P77" s="73" t="n">
        <v>6</v>
      </c>
      <c r="Q77" s="73" t="n">
        <v>5</v>
      </c>
      <c r="R77" s="73" t="n">
        <v>6</v>
      </c>
      <c r="S77" s="72" t="n">
        <v>47.9278283738299</v>
      </c>
      <c r="T77" s="74"/>
      <c r="U77" s="74" t="s">
        <v>102</v>
      </c>
      <c r="V77" s="75" t="n">
        <v>4</v>
      </c>
      <c r="W77" s="76" t="s">
        <v>103</v>
      </c>
      <c r="X77" s="77" t="n">
        <v>8</v>
      </c>
      <c r="Y77" s="78" t="n">
        <v>7</v>
      </c>
      <c r="Z77" s="78" t="n">
        <v>6</v>
      </c>
    </row>
    <row r="78" customFormat="false" ht="12" hidden="false" customHeight="false" outlineLevel="0" collapsed="false">
      <c r="A78" s="1" t="s">
        <v>283</v>
      </c>
      <c r="B78" s="143" t="n">
        <v>7</v>
      </c>
      <c r="C78" s="123" t="s">
        <v>308</v>
      </c>
      <c r="D78" s="124" t="s">
        <v>63</v>
      </c>
      <c r="E78" s="124" t="s">
        <v>240</v>
      </c>
      <c r="F78" s="124" t="s">
        <v>42</v>
      </c>
      <c r="G78" s="125" t="s">
        <v>73</v>
      </c>
      <c r="H78" s="126" t="s">
        <v>137</v>
      </c>
      <c r="I78" s="124" t="s">
        <v>75</v>
      </c>
      <c r="J78" s="126" t="s">
        <v>309</v>
      </c>
      <c r="K78" s="127" t="n">
        <v>0.578947368421053</v>
      </c>
      <c r="L78" s="128" t="n">
        <v>382</v>
      </c>
      <c r="M78" s="128" t="n">
        <v>393</v>
      </c>
      <c r="N78" s="129" t="n">
        <v>65.1</v>
      </c>
      <c r="O78" s="130" t="n">
        <v>4</v>
      </c>
      <c r="P78" s="130" t="n">
        <v>4</v>
      </c>
      <c r="Q78" s="144" t="n">
        <v>2</v>
      </c>
      <c r="R78" s="130" t="n">
        <v>4</v>
      </c>
      <c r="S78" s="129" t="n">
        <v>51.6678786872261</v>
      </c>
      <c r="T78" s="131"/>
      <c r="U78" s="131" t="s">
        <v>109</v>
      </c>
      <c r="V78" s="132" t="n">
        <v>4</v>
      </c>
      <c r="W78" s="145" t="s">
        <v>110</v>
      </c>
      <c r="X78" s="134" t="n">
        <v>5</v>
      </c>
      <c r="Y78" s="135" t="n">
        <v>4</v>
      </c>
      <c r="Z78" s="135" t="n">
        <v>7</v>
      </c>
    </row>
    <row r="79" customFormat="false" ht="12" hidden="false" customHeight="false" outlineLevel="0" collapsed="false">
      <c r="A79" s="1" t="s">
        <v>283</v>
      </c>
      <c r="B79" s="146" t="n">
        <v>8</v>
      </c>
      <c r="C79" s="137" t="s">
        <v>310</v>
      </c>
      <c r="D79" s="55" t="s">
        <v>134</v>
      </c>
      <c r="E79" s="55" t="s">
        <v>254</v>
      </c>
      <c r="F79" s="55" t="s">
        <v>42</v>
      </c>
      <c r="G79" s="56" t="s">
        <v>43</v>
      </c>
      <c r="H79" s="57" t="s">
        <v>137</v>
      </c>
      <c r="I79" s="55" t="s">
        <v>84</v>
      </c>
      <c r="J79" s="57" t="s">
        <v>311</v>
      </c>
      <c r="K79" s="58" t="n">
        <v>0.464788732394366</v>
      </c>
      <c r="L79" s="59" t="n">
        <v>404</v>
      </c>
      <c r="M79" s="59" t="n">
        <v>381</v>
      </c>
      <c r="N79" s="142" t="n">
        <v>66.4</v>
      </c>
      <c r="O79" s="61" t="n">
        <v>7</v>
      </c>
      <c r="P79" s="61" t="n">
        <v>7</v>
      </c>
      <c r="Q79" s="61" t="n">
        <v>7</v>
      </c>
      <c r="R79" s="61" t="n">
        <v>7</v>
      </c>
      <c r="S79" s="60" t="n">
        <v>38.4284569678407</v>
      </c>
      <c r="U79" s="8" t="s">
        <v>96</v>
      </c>
      <c r="V79" s="62" t="n">
        <v>0</v>
      </c>
      <c r="W79" s="63"/>
      <c r="X79" s="120" t="n">
        <v>4</v>
      </c>
      <c r="Y79" s="12" t="n">
        <v>6</v>
      </c>
      <c r="Z79" s="12" t="n">
        <v>8</v>
      </c>
    </row>
    <row r="80" customFormat="false" ht="12" hidden="false" customHeight="false" outlineLevel="0" collapsed="false">
      <c r="A80" s="1" t="s">
        <v>283</v>
      </c>
      <c r="B80" s="122" t="n">
        <v>9</v>
      </c>
      <c r="C80" s="123" t="s">
        <v>312</v>
      </c>
      <c r="D80" s="124" t="s">
        <v>124</v>
      </c>
      <c r="E80" s="124" t="s">
        <v>248</v>
      </c>
      <c r="F80" s="124" t="s">
        <v>42</v>
      </c>
      <c r="G80" s="125" t="s">
        <v>73</v>
      </c>
      <c r="H80" s="126" t="s">
        <v>94</v>
      </c>
      <c r="I80" s="124" t="s">
        <v>75</v>
      </c>
      <c r="J80" s="126" t="s">
        <v>313</v>
      </c>
      <c r="K80" s="127" t="n">
        <v>0.5</v>
      </c>
      <c r="L80" s="128" t="n">
        <v>374</v>
      </c>
      <c r="M80" s="128" t="n">
        <v>380</v>
      </c>
      <c r="N80" s="129" t="n">
        <v>62.4214285714286</v>
      </c>
      <c r="O80" s="147" t="n">
        <v>1</v>
      </c>
      <c r="P80" s="148" t="n">
        <v>3</v>
      </c>
      <c r="Q80" s="148" t="n">
        <v>3</v>
      </c>
      <c r="R80" s="147" t="n">
        <v>1</v>
      </c>
      <c r="S80" s="149" t="n">
        <v>75.3036574652567</v>
      </c>
      <c r="T80" s="131"/>
      <c r="U80" s="131" t="s">
        <v>250</v>
      </c>
      <c r="V80" s="132" t="n">
        <v>4</v>
      </c>
      <c r="W80" s="150" t="s">
        <v>87</v>
      </c>
      <c r="X80" s="151" t="n">
        <v>1</v>
      </c>
      <c r="Y80" s="135" t="n">
        <v>2</v>
      </c>
      <c r="Z80" s="135" t="n">
        <v>9</v>
      </c>
    </row>
    <row r="81" customFormat="false" ht="12" hidden="false" customHeight="false" outlineLevel="0" collapsed="false">
      <c r="A81" s="1" t="s">
        <v>283</v>
      </c>
      <c r="B81" s="136" t="n">
        <v>10</v>
      </c>
      <c r="C81" s="137" t="s">
        <v>314</v>
      </c>
      <c r="D81" s="55" t="s">
        <v>315</v>
      </c>
      <c r="E81" s="55" t="s">
        <v>248</v>
      </c>
      <c r="F81" s="55" t="s">
        <v>42</v>
      </c>
      <c r="G81" s="56" t="s">
        <v>51</v>
      </c>
      <c r="H81" s="57" t="s">
        <v>44</v>
      </c>
      <c r="I81" s="55"/>
      <c r="J81" s="57" t="s">
        <v>45</v>
      </c>
      <c r="K81" s="58" t="n">
        <v>0</v>
      </c>
      <c r="L81" s="59"/>
      <c r="M81" s="59"/>
      <c r="N81" s="60"/>
      <c r="O81" s="61"/>
      <c r="P81" s="61"/>
      <c r="Q81" s="61"/>
      <c r="R81" s="61"/>
      <c r="S81" s="60"/>
      <c r="V81" s="62" t="n">
        <v>0</v>
      </c>
      <c r="W81" s="63"/>
      <c r="X81" s="120" t="n">
        <v>0</v>
      </c>
      <c r="Y81" s="12" t="n">
        <v>0</v>
      </c>
      <c r="Z81" s="12" t="n">
        <v>10</v>
      </c>
    </row>
    <row r="82" customFormat="false" ht="18.75" hidden="false" customHeight="true" outlineLevel="0" collapsed="false">
      <c r="B82" s="23" t="s">
        <v>316</v>
      </c>
      <c r="C82" s="23"/>
      <c r="D82" s="24"/>
      <c r="E82" s="24"/>
      <c r="F82" s="24"/>
      <c r="G82" s="24"/>
      <c r="H82" s="24"/>
      <c r="I82" s="24"/>
      <c r="J82" s="24"/>
      <c r="K82" s="25"/>
      <c r="L82" s="26" t="s">
        <v>3</v>
      </c>
      <c r="M82" s="26" t="s">
        <v>3</v>
      </c>
      <c r="N82" s="26" t="s">
        <v>3</v>
      </c>
      <c r="O82" s="26"/>
      <c r="P82" s="27" t="s">
        <v>4</v>
      </c>
      <c r="Q82" s="26"/>
      <c r="R82" s="26"/>
      <c r="S82" s="26" t="s">
        <v>3</v>
      </c>
      <c r="T82" s="28"/>
      <c r="U82" s="100" t="s">
        <v>65</v>
      </c>
      <c r="V82" s="29"/>
      <c r="W82" s="30" t="s">
        <v>5</v>
      </c>
      <c r="X82" s="31" t="n">
        <v>110</v>
      </c>
      <c r="Y82" s="30" t="s">
        <v>6</v>
      </c>
      <c r="Z82" s="30" t="n">
        <v>310</v>
      </c>
      <c r="AA82" s="12" t="s">
        <v>317</v>
      </c>
    </row>
    <row r="83" customFormat="false" ht="18.75" hidden="false" customHeight="true" outlineLevel="0" collapsed="false">
      <c r="B83" s="32" t="s">
        <v>318</v>
      </c>
      <c r="C83" s="32"/>
      <c r="D83" s="32"/>
      <c r="E83" s="32"/>
      <c r="F83" s="32"/>
      <c r="G83" s="32"/>
      <c r="H83" s="32"/>
      <c r="I83" s="33"/>
      <c r="J83" s="33"/>
      <c r="K83" s="34"/>
      <c r="L83" s="35" t="n">
        <v>386.3</v>
      </c>
      <c r="M83" s="35" t="n">
        <v>397.5</v>
      </c>
      <c r="N83" s="35" t="n">
        <v>65.5982</v>
      </c>
      <c r="O83" s="36"/>
      <c r="P83" s="37" t="s">
        <v>9</v>
      </c>
      <c r="Q83" s="36"/>
      <c r="R83" s="36"/>
      <c r="S83" s="35" t="n">
        <v>50.3895</v>
      </c>
      <c r="T83" s="38"/>
      <c r="U83" s="39" t="s">
        <v>281</v>
      </c>
      <c r="V83" s="39"/>
      <c r="W83" s="40" t="s">
        <v>11</v>
      </c>
      <c r="X83" s="41" t="n">
        <v>3070</v>
      </c>
      <c r="Y83" s="40" t="s">
        <v>12</v>
      </c>
      <c r="Z83" s="40" t="n">
        <v>1740</v>
      </c>
      <c r="AA83" s="42" t="s">
        <v>318</v>
      </c>
    </row>
    <row r="84" customFormat="false" ht="12" hidden="false" customHeight="false" outlineLevel="0" collapsed="false">
      <c r="A84" s="43" t="s">
        <v>13</v>
      </c>
      <c r="B84" s="44" t="s">
        <v>14</v>
      </c>
      <c r="C84" s="44" t="s">
        <v>15</v>
      </c>
      <c r="D84" s="45" t="s">
        <v>16</v>
      </c>
      <c r="E84" s="45" t="s">
        <v>17</v>
      </c>
      <c r="F84" s="45" t="s">
        <v>18</v>
      </c>
      <c r="G84" s="45" t="s">
        <v>19</v>
      </c>
      <c r="H84" s="45" t="s">
        <v>20</v>
      </c>
      <c r="I84" s="45" t="s">
        <v>21</v>
      </c>
      <c r="J84" s="45" t="s">
        <v>22</v>
      </c>
      <c r="K84" s="46" t="s">
        <v>23</v>
      </c>
      <c r="L84" s="47" t="s">
        <v>24</v>
      </c>
      <c r="M84" s="47" t="s">
        <v>25</v>
      </c>
      <c r="N84" s="47" t="s">
        <v>26</v>
      </c>
      <c r="O84" s="48" t="s">
        <v>27</v>
      </c>
      <c r="P84" s="48" t="s">
        <v>28</v>
      </c>
      <c r="Q84" s="48" t="s">
        <v>29</v>
      </c>
      <c r="R84" s="48" t="s">
        <v>30</v>
      </c>
      <c r="S84" s="49" t="s">
        <v>31</v>
      </c>
      <c r="T84" s="49" t="s">
        <v>32</v>
      </c>
      <c r="U84" s="49" t="s">
        <v>33</v>
      </c>
      <c r="V84" s="50" t="s">
        <v>34</v>
      </c>
      <c r="W84" s="51" t="s">
        <v>35</v>
      </c>
      <c r="X84" s="52" t="s">
        <v>36</v>
      </c>
      <c r="Y84" s="51" t="s">
        <v>37</v>
      </c>
      <c r="Z84" s="51" t="s">
        <v>14</v>
      </c>
      <c r="AA84" s="42" t="s">
        <v>319</v>
      </c>
    </row>
    <row r="85" customFormat="false" ht="12" hidden="false" customHeight="false" outlineLevel="0" collapsed="false">
      <c r="A85" s="1" t="s">
        <v>320</v>
      </c>
      <c r="B85" s="53" t="n">
        <v>1</v>
      </c>
      <c r="C85" s="54" t="s">
        <v>321</v>
      </c>
      <c r="D85" s="55" t="s">
        <v>296</v>
      </c>
      <c r="E85" s="55" t="s">
        <v>258</v>
      </c>
      <c r="F85" s="55" t="s">
        <v>42</v>
      </c>
      <c r="G85" s="56" t="s">
        <v>43</v>
      </c>
      <c r="H85" s="57" t="s">
        <v>94</v>
      </c>
      <c r="I85" s="55" t="s">
        <v>75</v>
      </c>
      <c r="J85" s="57" t="s">
        <v>322</v>
      </c>
      <c r="K85" s="58" t="n">
        <v>0.282051282051282</v>
      </c>
      <c r="L85" s="59" t="n">
        <v>381</v>
      </c>
      <c r="M85" s="59" t="n">
        <v>388</v>
      </c>
      <c r="N85" s="60" t="n">
        <v>63.8</v>
      </c>
      <c r="O85" s="139" t="n">
        <v>1</v>
      </c>
      <c r="P85" s="61" t="n">
        <v>7</v>
      </c>
      <c r="Q85" s="61" t="n">
        <v>5</v>
      </c>
      <c r="R85" s="101" t="n">
        <v>2</v>
      </c>
      <c r="S85" s="60" t="n">
        <v>58.4620254047833</v>
      </c>
      <c r="T85" s="8" t="s">
        <v>323</v>
      </c>
      <c r="U85" s="8" t="s">
        <v>324</v>
      </c>
      <c r="V85" s="62" t="n">
        <v>3</v>
      </c>
      <c r="W85" s="103" t="s">
        <v>122</v>
      </c>
      <c r="X85" s="120" t="n">
        <v>6</v>
      </c>
      <c r="Y85" s="12" t="n">
        <v>5</v>
      </c>
      <c r="Z85" s="12" t="n">
        <v>1</v>
      </c>
      <c r="AA85" s="42" t="s">
        <v>325</v>
      </c>
      <c r="AB85" s="42" t="s">
        <v>326</v>
      </c>
    </row>
    <row r="86" customFormat="false" ht="12" hidden="false" customHeight="false" outlineLevel="0" collapsed="false">
      <c r="A86" s="1" t="s">
        <v>320</v>
      </c>
      <c r="B86" s="65" t="n">
        <v>2</v>
      </c>
      <c r="C86" s="66" t="s">
        <v>327</v>
      </c>
      <c r="D86" s="67" t="s">
        <v>47</v>
      </c>
      <c r="E86" s="67" t="s">
        <v>264</v>
      </c>
      <c r="F86" s="67" t="s">
        <v>42</v>
      </c>
      <c r="G86" s="68" t="s">
        <v>43</v>
      </c>
      <c r="H86" s="69" t="s">
        <v>137</v>
      </c>
      <c r="I86" s="67" t="s">
        <v>84</v>
      </c>
      <c r="J86" s="69" t="s">
        <v>328</v>
      </c>
      <c r="K86" s="70" t="n">
        <v>0.289156626506024</v>
      </c>
      <c r="L86" s="71" t="n">
        <v>382</v>
      </c>
      <c r="M86" s="71" t="n">
        <v>399</v>
      </c>
      <c r="N86" s="72" t="n">
        <v>64.9</v>
      </c>
      <c r="O86" s="73" t="n">
        <v>6</v>
      </c>
      <c r="P86" s="73" t="n">
        <v>8</v>
      </c>
      <c r="Q86" s="73" t="n">
        <v>7</v>
      </c>
      <c r="R86" s="73" t="n">
        <v>8</v>
      </c>
      <c r="S86" s="72" t="n">
        <v>52.0616047598611</v>
      </c>
      <c r="T86" s="74"/>
      <c r="U86" s="74" t="s">
        <v>102</v>
      </c>
      <c r="V86" s="75" t="n">
        <v>1</v>
      </c>
      <c r="W86" s="76"/>
      <c r="X86" s="77" t="n">
        <v>5</v>
      </c>
      <c r="Y86" s="78" t="n">
        <v>6</v>
      </c>
      <c r="Z86" s="78" t="n">
        <v>2</v>
      </c>
      <c r="AA86" s="42" t="s">
        <v>329</v>
      </c>
      <c r="AB86" s="42" t="s">
        <v>330</v>
      </c>
    </row>
    <row r="87" customFormat="false" ht="12" hidden="false" customHeight="false" outlineLevel="0" collapsed="false">
      <c r="A87" s="1" t="s">
        <v>320</v>
      </c>
      <c r="B87" s="79" t="n">
        <v>3</v>
      </c>
      <c r="C87" s="66" t="s">
        <v>331</v>
      </c>
      <c r="D87" s="67" t="s">
        <v>91</v>
      </c>
      <c r="E87" s="67" t="s">
        <v>254</v>
      </c>
      <c r="F87" s="67" t="s">
        <v>42</v>
      </c>
      <c r="G87" s="68" t="s">
        <v>73</v>
      </c>
      <c r="H87" s="69" t="s">
        <v>137</v>
      </c>
      <c r="I87" s="67" t="s">
        <v>116</v>
      </c>
      <c r="J87" s="69" t="s">
        <v>332</v>
      </c>
      <c r="K87" s="70" t="n">
        <v>0.317460317460317</v>
      </c>
      <c r="L87" s="71" t="n">
        <v>404</v>
      </c>
      <c r="M87" s="71" t="n">
        <v>393</v>
      </c>
      <c r="N87" s="109" t="n">
        <v>68.9678571428571</v>
      </c>
      <c r="O87" s="73" t="n">
        <v>9</v>
      </c>
      <c r="P87" s="73" t="n">
        <v>10</v>
      </c>
      <c r="Q87" s="73" t="n">
        <v>10</v>
      </c>
      <c r="R87" s="73" t="n">
        <v>10</v>
      </c>
      <c r="S87" s="72" t="n">
        <v>23.76525</v>
      </c>
      <c r="T87" s="74"/>
      <c r="U87" s="74" t="s">
        <v>118</v>
      </c>
      <c r="V87" s="75" t="n">
        <v>0</v>
      </c>
      <c r="W87" s="76"/>
      <c r="X87" s="77" t="n">
        <v>7</v>
      </c>
      <c r="Y87" s="78" t="n">
        <v>7</v>
      </c>
      <c r="Z87" s="78" t="n">
        <v>3</v>
      </c>
      <c r="AA87" s="42" t="s">
        <v>333</v>
      </c>
      <c r="AB87" s="12" t="s">
        <v>334</v>
      </c>
    </row>
    <row r="88" customFormat="false" ht="12" hidden="false" customHeight="false" outlineLevel="0" collapsed="false">
      <c r="A88" s="1" t="s">
        <v>320</v>
      </c>
      <c r="B88" s="81" t="n">
        <v>4</v>
      </c>
      <c r="C88" s="66" t="s">
        <v>335</v>
      </c>
      <c r="D88" s="67" t="s">
        <v>63</v>
      </c>
      <c r="E88" s="67" t="s">
        <v>248</v>
      </c>
      <c r="F88" s="67" t="s">
        <v>42</v>
      </c>
      <c r="G88" s="68" t="s">
        <v>73</v>
      </c>
      <c r="H88" s="69" t="s">
        <v>94</v>
      </c>
      <c r="I88" s="67" t="s">
        <v>75</v>
      </c>
      <c r="J88" s="69" t="s">
        <v>336</v>
      </c>
      <c r="K88" s="70" t="n">
        <v>0.292682926829268</v>
      </c>
      <c r="L88" s="71" t="n">
        <v>378</v>
      </c>
      <c r="M88" s="71" t="n">
        <v>419</v>
      </c>
      <c r="N88" s="72" t="n">
        <v>65.4857142857143</v>
      </c>
      <c r="O88" s="73" t="n">
        <v>8</v>
      </c>
      <c r="P88" s="73" t="n">
        <v>9</v>
      </c>
      <c r="Q88" s="73" t="n">
        <v>8</v>
      </c>
      <c r="R88" s="73" t="n">
        <v>9</v>
      </c>
      <c r="S88" s="72" t="n">
        <v>46.1466329288752</v>
      </c>
      <c r="T88" s="74"/>
      <c r="U88" s="74" t="s">
        <v>337</v>
      </c>
      <c r="V88" s="75" t="n">
        <v>0</v>
      </c>
      <c r="W88" s="76"/>
      <c r="X88" s="77" t="n">
        <v>9</v>
      </c>
      <c r="Y88" s="78" t="n">
        <v>10</v>
      </c>
      <c r="Z88" s="78" t="n">
        <v>4</v>
      </c>
      <c r="AA88" s="42" t="s">
        <v>338</v>
      </c>
      <c r="AB88" s="42" t="s">
        <v>339</v>
      </c>
    </row>
    <row r="89" customFormat="false" ht="12" hidden="false" customHeight="false" outlineLevel="0" collapsed="false">
      <c r="A89" s="1" t="s">
        <v>320</v>
      </c>
      <c r="B89" s="82" t="n">
        <v>5</v>
      </c>
      <c r="C89" s="66" t="s">
        <v>340</v>
      </c>
      <c r="D89" s="67" t="s">
        <v>150</v>
      </c>
      <c r="E89" s="67" t="s">
        <v>248</v>
      </c>
      <c r="F89" s="67" t="s">
        <v>42</v>
      </c>
      <c r="G89" s="68" t="s">
        <v>73</v>
      </c>
      <c r="H89" s="69" t="s">
        <v>94</v>
      </c>
      <c r="I89" s="67" t="s">
        <v>116</v>
      </c>
      <c r="J89" s="69" t="s">
        <v>341</v>
      </c>
      <c r="K89" s="70" t="n">
        <v>0.645161290322581</v>
      </c>
      <c r="L89" s="71" t="n">
        <v>395</v>
      </c>
      <c r="M89" s="71" t="n">
        <v>384</v>
      </c>
      <c r="N89" s="72" t="n">
        <v>64.5</v>
      </c>
      <c r="O89" s="110" t="n">
        <v>3</v>
      </c>
      <c r="P89" s="110" t="n">
        <v>3</v>
      </c>
      <c r="Q89" s="110" t="n">
        <v>3</v>
      </c>
      <c r="R89" s="110" t="n">
        <v>3</v>
      </c>
      <c r="S89" s="72" t="n">
        <v>58.8734860500956</v>
      </c>
      <c r="T89" s="74"/>
      <c r="U89" s="74" t="s">
        <v>342</v>
      </c>
      <c r="V89" s="75" t="n">
        <v>4</v>
      </c>
      <c r="W89" s="107" t="s">
        <v>78</v>
      </c>
      <c r="X89" s="80" t="n">
        <v>2</v>
      </c>
      <c r="Y89" s="78" t="n">
        <v>3</v>
      </c>
      <c r="Z89" s="78" t="n">
        <v>5</v>
      </c>
      <c r="AA89" s="42" t="s">
        <v>343</v>
      </c>
      <c r="AB89" s="42" t="s">
        <v>344</v>
      </c>
    </row>
    <row r="90" customFormat="false" ht="12" hidden="false" customHeight="false" outlineLevel="0" collapsed="false">
      <c r="A90" s="1" t="s">
        <v>320</v>
      </c>
      <c r="B90" s="83" t="n">
        <v>6</v>
      </c>
      <c r="C90" s="66" t="s">
        <v>345</v>
      </c>
      <c r="D90" s="67" t="s">
        <v>134</v>
      </c>
      <c r="E90" s="67" t="s">
        <v>346</v>
      </c>
      <c r="F90" s="67" t="s">
        <v>42</v>
      </c>
      <c r="G90" s="68" t="s">
        <v>43</v>
      </c>
      <c r="H90" s="69" t="s">
        <v>265</v>
      </c>
      <c r="I90" s="67" t="s">
        <v>116</v>
      </c>
      <c r="J90" s="69" t="s">
        <v>347</v>
      </c>
      <c r="K90" s="70" t="n">
        <v>0.388489208633094</v>
      </c>
      <c r="L90" s="71" t="n">
        <v>402</v>
      </c>
      <c r="M90" s="71" t="n">
        <v>404</v>
      </c>
      <c r="N90" s="109" t="n">
        <v>69.7714285714286</v>
      </c>
      <c r="O90" s="73" t="n">
        <v>10</v>
      </c>
      <c r="P90" s="73" t="n">
        <v>5</v>
      </c>
      <c r="Q90" s="73" t="n">
        <v>9</v>
      </c>
      <c r="R90" s="73" t="n">
        <v>5</v>
      </c>
      <c r="S90" s="72" t="n">
        <v>30.3213563711911</v>
      </c>
      <c r="T90" s="74"/>
      <c r="U90" s="74" t="s">
        <v>267</v>
      </c>
      <c r="V90" s="75" t="n">
        <v>2</v>
      </c>
      <c r="W90" s="76"/>
      <c r="X90" s="77" t="n">
        <v>10</v>
      </c>
      <c r="Y90" s="78" t="n">
        <v>9</v>
      </c>
      <c r="Z90" s="78" t="n">
        <v>6</v>
      </c>
    </row>
    <row r="91" customFormat="false" ht="12" hidden="false" customHeight="false" outlineLevel="0" collapsed="false">
      <c r="A91" s="1" t="s">
        <v>320</v>
      </c>
      <c r="B91" s="143" t="n">
        <v>7</v>
      </c>
      <c r="C91" s="123" t="s">
        <v>348</v>
      </c>
      <c r="D91" s="124" t="s">
        <v>58</v>
      </c>
      <c r="E91" s="124" t="s">
        <v>258</v>
      </c>
      <c r="F91" s="124" t="s">
        <v>42</v>
      </c>
      <c r="G91" s="125" t="s">
        <v>73</v>
      </c>
      <c r="H91" s="126" t="s">
        <v>94</v>
      </c>
      <c r="I91" s="124" t="s">
        <v>75</v>
      </c>
      <c r="J91" s="126" t="s">
        <v>349</v>
      </c>
      <c r="K91" s="127" t="n">
        <v>0.538461538461538</v>
      </c>
      <c r="L91" s="128" t="n">
        <v>381</v>
      </c>
      <c r="M91" s="128" t="n">
        <v>395</v>
      </c>
      <c r="N91" s="129" t="n">
        <v>64.5</v>
      </c>
      <c r="O91" s="148" t="n">
        <v>3</v>
      </c>
      <c r="P91" s="130" t="n">
        <v>4</v>
      </c>
      <c r="Q91" s="130" t="n">
        <v>4</v>
      </c>
      <c r="R91" s="130" t="n">
        <v>6</v>
      </c>
      <c r="S91" s="129" t="n">
        <v>56.5536454898365</v>
      </c>
      <c r="T91" s="152"/>
      <c r="U91" s="131" t="s">
        <v>109</v>
      </c>
      <c r="V91" s="132" t="n">
        <v>4</v>
      </c>
      <c r="W91" s="145" t="s">
        <v>103</v>
      </c>
      <c r="X91" s="153" t="n">
        <v>3</v>
      </c>
      <c r="Y91" s="135" t="n">
        <v>8</v>
      </c>
      <c r="Z91" s="135" t="n">
        <v>7</v>
      </c>
    </row>
    <row r="92" customFormat="false" ht="12" hidden="false" customHeight="false" outlineLevel="0" collapsed="false">
      <c r="A92" s="1" t="s">
        <v>320</v>
      </c>
      <c r="B92" s="146" t="n">
        <v>8</v>
      </c>
      <c r="C92" s="137" t="s">
        <v>350</v>
      </c>
      <c r="D92" s="55" t="s">
        <v>114</v>
      </c>
      <c r="E92" s="55" t="s">
        <v>240</v>
      </c>
      <c r="F92" s="55" t="s">
        <v>42</v>
      </c>
      <c r="G92" s="56" t="s">
        <v>43</v>
      </c>
      <c r="H92" s="57" t="s">
        <v>94</v>
      </c>
      <c r="I92" s="55" t="s">
        <v>75</v>
      </c>
      <c r="J92" s="57" t="s">
        <v>351</v>
      </c>
      <c r="K92" s="58" t="n">
        <v>0.464285714285714</v>
      </c>
      <c r="L92" s="59" t="n">
        <v>376</v>
      </c>
      <c r="M92" s="59" t="n">
        <v>404</v>
      </c>
      <c r="N92" s="60" t="n">
        <v>64.9714285714286</v>
      </c>
      <c r="O92" s="61" t="n">
        <v>7</v>
      </c>
      <c r="P92" s="101" t="n">
        <v>2</v>
      </c>
      <c r="Q92" s="101" t="n">
        <v>2</v>
      </c>
      <c r="R92" s="61" t="n">
        <v>4</v>
      </c>
      <c r="S92" s="60" t="n">
        <v>56.7643089208381</v>
      </c>
      <c r="U92" s="8" t="s">
        <v>352</v>
      </c>
      <c r="V92" s="62" t="n">
        <v>3</v>
      </c>
      <c r="W92" s="114" t="s">
        <v>110</v>
      </c>
      <c r="X92" s="120" t="n">
        <v>8</v>
      </c>
      <c r="Y92" s="12" t="n">
        <v>4</v>
      </c>
      <c r="Z92" s="12" t="n">
        <v>8</v>
      </c>
    </row>
    <row r="93" customFormat="false" ht="12" hidden="false" customHeight="false" outlineLevel="0" collapsed="false">
      <c r="A93" s="1" t="s">
        <v>320</v>
      </c>
      <c r="B93" s="122" t="n">
        <v>9</v>
      </c>
      <c r="C93" s="123" t="s">
        <v>353</v>
      </c>
      <c r="D93" s="124" t="s">
        <v>82</v>
      </c>
      <c r="E93" s="124" t="s">
        <v>248</v>
      </c>
      <c r="F93" s="124" t="s">
        <v>42</v>
      </c>
      <c r="G93" s="125" t="s">
        <v>73</v>
      </c>
      <c r="H93" s="126" t="s">
        <v>94</v>
      </c>
      <c r="I93" s="124" t="s">
        <v>84</v>
      </c>
      <c r="J93" s="126" t="s">
        <v>354</v>
      </c>
      <c r="K93" s="127" t="n">
        <v>0.521739130434783</v>
      </c>
      <c r="L93" s="128" t="n">
        <v>382</v>
      </c>
      <c r="M93" s="128" t="n">
        <v>391</v>
      </c>
      <c r="N93" s="129" t="n">
        <v>64.8</v>
      </c>
      <c r="O93" s="130" t="n">
        <v>5</v>
      </c>
      <c r="P93" s="130" t="n">
        <v>6</v>
      </c>
      <c r="Q93" s="130" t="n">
        <v>6</v>
      </c>
      <c r="R93" s="130" t="n">
        <v>7</v>
      </c>
      <c r="S93" s="129" t="n">
        <v>53.9865855799618</v>
      </c>
      <c r="T93" s="152"/>
      <c r="U93" s="131" t="s">
        <v>102</v>
      </c>
      <c r="V93" s="132" t="n">
        <v>3</v>
      </c>
      <c r="W93" s="133" t="s">
        <v>126</v>
      </c>
      <c r="X93" s="134" t="n">
        <v>4</v>
      </c>
      <c r="Y93" s="135" t="n">
        <v>2</v>
      </c>
      <c r="Z93" s="135" t="n">
        <v>9</v>
      </c>
    </row>
    <row r="94" customFormat="false" ht="12" hidden="false" customHeight="false" outlineLevel="0" collapsed="false">
      <c r="A94" s="1" t="s">
        <v>320</v>
      </c>
      <c r="B94" s="136" t="n">
        <v>10</v>
      </c>
      <c r="C94" s="137" t="s">
        <v>355</v>
      </c>
      <c r="D94" s="55" t="s">
        <v>49</v>
      </c>
      <c r="E94" s="55" t="s">
        <v>240</v>
      </c>
      <c r="F94" s="55" t="s">
        <v>42</v>
      </c>
      <c r="G94" s="56" t="s">
        <v>43</v>
      </c>
      <c r="H94" s="57" t="s">
        <v>137</v>
      </c>
      <c r="I94" s="55" t="s">
        <v>107</v>
      </c>
      <c r="J94" s="57" t="s">
        <v>356</v>
      </c>
      <c r="K94" s="58" t="n">
        <v>0.736842105263158</v>
      </c>
      <c r="L94" s="59" t="n">
        <v>382</v>
      </c>
      <c r="M94" s="59" t="n">
        <v>398</v>
      </c>
      <c r="N94" s="60" t="n">
        <v>64.2857142857143</v>
      </c>
      <c r="O94" s="101" t="n">
        <v>2</v>
      </c>
      <c r="P94" s="139" t="n">
        <v>1</v>
      </c>
      <c r="Q94" s="139" t="n">
        <v>1</v>
      </c>
      <c r="R94" s="139" t="n">
        <v>1</v>
      </c>
      <c r="S94" s="60" t="n">
        <v>66.9603075689595</v>
      </c>
      <c r="U94" s="8" t="s">
        <v>250</v>
      </c>
      <c r="V94" s="62" t="n">
        <v>4</v>
      </c>
      <c r="W94" s="103" t="s">
        <v>87</v>
      </c>
      <c r="X94" s="64" t="n">
        <v>1</v>
      </c>
      <c r="Y94" s="12" t="n">
        <v>1</v>
      </c>
      <c r="Z94" s="12" t="n">
        <v>10</v>
      </c>
    </row>
    <row r="95" customFormat="false" ht="18.75" hidden="false" customHeight="true" outlineLevel="0" collapsed="false">
      <c r="B95" s="23" t="s">
        <v>357</v>
      </c>
      <c r="C95" s="23"/>
      <c r="D95" s="24"/>
      <c r="E95" s="24"/>
      <c r="F95" s="24"/>
      <c r="G95" s="24"/>
      <c r="H95" s="24"/>
      <c r="I95" s="24"/>
      <c r="J95" s="24"/>
      <c r="K95" s="25"/>
      <c r="L95" s="26" t="s">
        <v>3</v>
      </c>
      <c r="M95" s="26" t="s">
        <v>3</v>
      </c>
      <c r="N95" s="26" t="s">
        <v>3</v>
      </c>
      <c r="O95" s="26"/>
      <c r="P95" s="27" t="s">
        <v>4</v>
      </c>
      <c r="Q95" s="26"/>
      <c r="R95" s="26"/>
      <c r="S95" s="26" t="s">
        <v>3</v>
      </c>
      <c r="T95" s="28"/>
      <c r="U95" s="100" t="s">
        <v>65</v>
      </c>
      <c r="V95" s="29"/>
      <c r="W95" s="30" t="s">
        <v>5</v>
      </c>
      <c r="X95" s="31" t="n">
        <v>140</v>
      </c>
      <c r="Y95" s="30" t="s">
        <v>6</v>
      </c>
      <c r="Z95" s="30" t="n">
        <v>410</v>
      </c>
      <c r="AA95" s="12" t="s">
        <v>358</v>
      </c>
    </row>
    <row r="96" customFormat="false" ht="18.75" hidden="false" customHeight="true" outlineLevel="0" collapsed="false">
      <c r="B96" s="32" t="s">
        <v>359</v>
      </c>
      <c r="C96" s="32"/>
      <c r="D96" s="32"/>
      <c r="E96" s="32"/>
      <c r="F96" s="32"/>
      <c r="G96" s="32"/>
      <c r="H96" s="32"/>
      <c r="I96" s="33"/>
      <c r="J96" s="33"/>
      <c r="K96" s="34"/>
      <c r="L96" s="35" t="n">
        <v>382.5</v>
      </c>
      <c r="M96" s="35" t="n">
        <v>393.25</v>
      </c>
      <c r="N96" s="35" t="n">
        <v>66.4343</v>
      </c>
      <c r="O96" s="36"/>
      <c r="P96" s="37" t="s">
        <v>9</v>
      </c>
      <c r="Q96" s="36"/>
      <c r="R96" s="36"/>
      <c r="S96" s="35" t="n">
        <v>50.3674</v>
      </c>
      <c r="T96" s="38"/>
      <c r="U96" s="39" t="s">
        <v>360</v>
      </c>
      <c r="V96" s="39"/>
      <c r="W96" s="40" t="s">
        <v>11</v>
      </c>
      <c r="X96" s="41" t="n">
        <v>1370</v>
      </c>
      <c r="Y96" s="40" t="s">
        <v>12</v>
      </c>
      <c r="Z96" s="40" t="n">
        <v>540</v>
      </c>
      <c r="AA96" s="42" t="s">
        <v>359</v>
      </c>
    </row>
    <row r="97" customFormat="false" ht="12" hidden="false" customHeight="false" outlineLevel="0" collapsed="false">
      <c r="A97" s="43" t="s">
        <v>13</v>
      </c>
      <c r="B97" s="44" t="s">
        <v>14</v>
      </c>
      <c r="C97" s="44" t="s">
        <v>15</v>
      </c>
      <c r="D97" s="45" t="s">
        <v>16</v>
      </c>
      <c r="E97" s="45" t="s">
        <v>17</v>
      </c>
      <c r="F97" s="45" t="s">
        <v>18</v>
      </c>
      <c r="G97" s="45" t="s">
        <v>19</v>
      </c>
      <c r="H97" s="45" t="s">
        <v>20</v>
      </c>
      <c r="I97" s="45" t="s">
        <v>21</v>
      </c>
      <c r="J97" s="45" t="s">
        <v>22</v>
      </c>
      <c r="K97" s="46" t="s">
        <v>23</v>
      </c>
      <c r="L97" s="47" t="s">
        <v>24</v>
      </c>
      <c r="M97" s="47" t="s">
        <v>25</v>
      </c>
      <c r="N97" s="47" t="s">
        <v>26</v>
      </c>
      <c r="O97" s="48" t="s">
        <v>27</v>
      </c>
      <c r="P97" s="48" t="s">
        <v>28</v>
      </c>
      <c r="Q97" s="48" t="s">
        <v>29</v>
      </c>
      <c r="R97" s="48" t="s">
        <v>30</v>
      </c>
      <c r="S97" s="49" t="s">
        <v>31</v>
      </c>
      <c r="T97" s="49" t="s">
        <v>32</v>
      </c>
      <c r="U97" s="49" t="s">
        <v>33</v>
      </c>
      <c r="V97" s="50" t="s">
        <v>34</v>
      </c>
      <c r="W97" s="51" t="s">
        <v>35</v>
      </c>
      <c r="X97" s="52" t="s">
        <v>36</v>
      </c>
      <c r="Y97" s="51" t="s">
        <v>37</v>
      </c>
      <c r="Z97" s="51" t="s">
        <v>14</v>
      </c>
      <c r="AA97" s="42" t="s">
        <v>361</v>
      </c>
    </row>
    <row r="98" customFormat="false" ht="12" hidden="false" customHeight="false" outlineLevel="0" collapsed="false">
      <c r="A98" s="1" t="s">
        <v>362</v>
      </c>
      <c r="B98" s="53" t="n">
        <v>1</v>
      </c>
      <c r="C98" s="54" t="s">
        <v>363</v>
      </c>
      <c r="D98" s="55" t="s">
        <v>60</v>
      </c>
      <c r="E98" s="55" t="s">
        <v>364</v>
      </c>
      <c r="F98" s="55" t="s">
        <v>42</v>
      </c>
      <c r="G98" s="56" t="s">
        <v>73</v>
      </c>
      <c r="H98" s="57" t="s">
        <v>137</v>
      </c>
      <c r="I98" s="55" t="s">
        <v>107</v>
      </c>
      <c r="J98" s="57" t="s">
        <v>365</v>
      </c>
      <c r="K98" s="58" t="n">
        <v>0.526315789473684</v>
      </c>
      <c r="L98" s="59" t="n">
        <v>383</v>
      </c>
      <c r="M98" s="59" t="n">
        <v>389</v>
      </c>
      <c r="N98" s="142" t="n">
        <v>66.825</v>
      </c>
      <c r="O98" s="61" t="n">
        <v>11</v>
      </c>
      <c r="P98" s="61" t="n">
        <v>10</v>
      </c>
      <c r="Q98" s="61" t="n">
        <v>9</v>
      </c>
      <c r="R98" s="61" t="n">
        <v>7</v>
      </c>
      <c r="S98" s="60" t="n">
        <v>42.8459889971162</v>
      </c>
      <c r="U98" s="8" t="s">
        <v>366</v>
      </c>
      <c r="V98" s="62" t="n">
        <v>0</v>
      </c>
      <c r="W98" s="63"/>
      <c r="X98" s="120" t="n">
        <v>6</v>
      </c>
      <c r="Y98" s="12" t="n">
        <v>6</v>
      </c>
      <c r="Z98" s="12" t="n">
        <v>1</v>
      </c>
      <c r="AA98" s="42" t="s">
        <v>367</v>
      </c>
      <c r="AB98" s="42" t="s">
        <v>368</v>
      </c>
    </row>
    <row r="99" customFormat="false" ht="12" hidden="false" customHeight="false" outlineLevel="0" collapsed="false">
      <c r="A99" s="1" t="s">
        <v>362</v>
      </c>
      <c r="B99" s="65" t="n">
        <v>2</v>
      </c>
      <c r="C99" s="66" t="s">
        <v>369</v>
      </c>
      <c r="D99" s="67" t="s">
        <v>54</v>
      </c>
      <c r="E99" s="67" t="s">
        <v>240</v>
      </c>
      <c r="F99" s="67" t="s">
        <v>42</v>
      </c>
      <c r="G99" s="68" t="s">
        <v>51</v>
      </c>
      <c r="H99" s="69" t="s">
        <v>265</v>
      </c>
      <c r="I99" s="67" t="s">
        <v>116</v>
      </c>
      <c r="J99" s="69" t="s">
        <v>370</v>
      </c>
      <c r="K99" s="70" t="n">
        <v>0.114285714285714</v>
      </c>
      <c r="L99" s="71" t="n">
        <v>386</v>
      </c>
      <c r="M99" s="71" t="n">
        <v>394</v>
      </c>
      <c r="N99" s="109" t="n">
        <v>69.7125</v>
      </c>
      <c r="O99" s="73" t="n">
        <v>12</v>
      </c>
      <c r="P99" s="73" t="n">
        <v>12</v>
      </c>
      <c r="Q99" s="73" t="n">
        <v>12</v>
      </c>
      <c r="R99" s="73" t="n">
        <v>12</v>
      </c>
      <c r="S99" s="72" t="n">
        <v>11.1138</v>
      </c>
      <c r="T99" s="74"/>
      <c r="U99" s="74" t="s">
        <v>267</v>
      </c>
      <c r="V99" s="75" t="n">
        <v>0</v>
      </c>
      <c r="W99" s="76"/>
      <c r="X99" s="77" t="n">
        <v>12</v>
      </c>
      <c r="Y99" s="78" t="n">
        <v>12</v>
      </c>
      <c r="Z99" s="78" t="n">
        <v>2</v>
      </c>
      <c r="AA99" s="42" t="s">
        <v>371</v>
      </c>
      <c r="AB99" s="42" t="s">
        <v>372</v>
      </c>
    </row>
    <row r="100" customFormat="false" ht="12" hidden="false" customHeight="false" outlineLevel="0" collapsed="false">
      <c r="A100" s="1" t="s">
        <v>362</v>
      </c>
      <c r="B100" s="79" t="n">
        <v>3</v>
      </c>
      <c r="C100" s="66" t="s">
        <v>373</v>
      </c>
      <c r="D100" s="67" t="s">
        <v>296</v>
      </c>
      <c r="E100" s="67" t="s">
        <v>240</v>
      </c>
      <c r="F100" s="67" t="s">
        <v>42</v>
      </c>
      <c r="G100" s="68" t="s">
        <v>43</v>
      </c>
      <c r="H100" s="69" t="s">
        <v>137</v>
      </c>
      <c r="I100" s="67" t="s">
        <v>75</v>
      </c>
      <c r="J100" s="69" t="s">
        <v>374</v>
      </c>
      <c r="K100" s="70" t="n">
        <v>0.142857142857143</v>
      </c>
      <c r="L100" s="71" t="n">
        <v>388</v>
      </c>
      <c r="M100" s="71" t="n">
        <v>385</v>
      </c>
      <c r="N100" s="72" t="n">
        <v>66.2625</v>
      </c>
      <c r="O100" s="73" t="n">
        <v>7</v>
      </c>
      <c r="P100" s="73" t="n">
        <v>11</v>
      </c>
      <c r="Q100" s="73" t="n">
        <v>10</v>
      </c>
      <c r="R100" s="73" t="n">
        <v>11</v>
      </c>
      <c r="S100" s="72" t="n">
        <v>46.4724079320113</v>
      </c>
      <c r="T100" s="74"/>
      <c r="U100" s="74" t="s">
        <v>366</v>
      </c>
      <c r="V100" s="75" t="n">
        <v>0</v>
      </c>
      <c r="W100" s="76"/>
      <c r="X100" s="77" t="n">
        <v>9</v>
      </c>
      <c r="Y100" s="78" t="n">
        <v>10</v>
      </c>
      <c r="Z100" s="78" t="n">
        <v>3</v>
      </c>
      <c r="AA100" s="42" t="s">
        <v>375</v>
      </c>
      <c r="AB100" s="12" t="s">
        <v>376</v>
      </c>
    </row>
    <row r="101" customFormat="false" ht="12" hidden="false" customHeight="false" outlineLevel="0" collapsed="false">
      <c r="A101" s="1" t="s">
        <v>362</v>
      </c>
      <c r="B101" s="81" t="n">
        <v>4</v>
      </c>
      <c r="C101" s="66" t="s">
        <v>377</v>
      </c>
      <c r="D101" s="67" t="s">
        <v>134</v>
      </c>
      <c r="E101" s="67" t="s">
        <v>254</v>
      </c>
      <c r="F101" s="67" t="s">
        <v>42</v>
      </c>
      <c r="G101" s="68" t="s">
        <v>51</v>
      </c>
      <c r="H101" s="69" t="s">
        <v>137</v>
      </c>
      <c r="I101" s="67" t="s">
        <v>116</v>
      </c>
      <c r="J101" s="69" t="s">
        <v>378</v>
      </c>
      <c r="K101" s="70" t="n">
        <v>0.617021276595745</v>
      </c>
      <c r="L101" s="71" t="n">
        <v>376</v>
      </c>
      <c r="M101" s="71" t="n">
        <v>401</v>
      </c>
      <c r="N101" s="72" t="n">
        <v>66.2</v>
      </c>
      <c r="O101" s="73" t="n">
        <v>5</v>
      </c>
      <c r="P101" s="73" t="n">
        <v>8</v>
      </c>
      <c r="Q101" s="73" t="n">
        <v>6</v>
      </c>
      <c r="R101" s="73" t="n">
        <v>4</v>
      </c>
      <c r="S101" s="72" t="n">
        <v>51.8474894409554</v>
      </c>
      <c r="T101" s="74"/>
      <c r="U101" s="74" t="s">
        <v>379</v>
      </c>
      <c r="V101" s="75" t="n">
        <v>3</v>
      </c>
      <c r="W101" s="112"/>
      <c r="X101" s="77" t="n">
        <v>5</v>
      </c>
      <c r="Y101" s="78" t="n">
        <v>8</v>
      </c>
      <c r="Z101" s="78" t="n">
        <v>4</v>
      </c>
      <c r="AA101" s="42" t="s">
        <v>380</v>
      </c>
      <c r="AB101" s="42" t="s">
        <v>381</v>
      </c>
    </row>
    <row r="102" customFormat="false" ht="12" hidden="false" customHeight="false" outlineLevel="0" collapsed="false">
      <c r="A102" s="1" t="s">
        <v>362</v>
      </c>
      <c r="B102" s="154" t="n">
        <v>5</v>
      </c>
      <c r="C102" s="123" t="s">
        <v>382</v>
      </c>
      <c r="D102" s="124" t="s">
        <v>82</v>
      </c>
      <c r="E102" s="124" t="s">
        <v>240</v>
      </c>
      <c r="F102" s="124" t="s">
        <v>42</v>
      </c>
      <c r="G102" s="125" t="s">
        <v>51</v>
      </c>
      <c r="H102" s="126" t="s">
        <v>137</v>
      </c>
      <c r="I102" s="124" t="s">
        <v>84</v>
      </c>
      <c r="J102" s="126" t="s">
        <v>383</v>
      </c>
      <c r="K102" s="127" t="n">
        <v>0.333333333333333</v>
      </c>
      <c r="L102" s="128" t="n">
        <v>382</v>
      </c>
      <c r="M102" s="128" t="n">
        <v>389</v>
      </c>
      <c r="N102" s="129" t="n">
        <v>66.1625</v>
      </c>
      <c r="O102" s="130" t="n">
        <v>4</v>
      </c>
      <c r="P102" s="130" t="n">
        <v>6</v>
      </c>
      <c r="Q102" s="130" t="n">
        <v>5</v>
      </c>
      <c r="R102" s="130" t="n">
        <v>9</v>
      </c>
      <c r="S102" s="129" t="n">
        <v>53.1866743346049</v>
      </c>
      <c r="T102" s="152"/>
      <c r="U102" s="131" t="s">
        <v>384</v>
      </c>
      <c r="V102" s="132" t="n">
        <v>3</v>
      </c>
      <c r="W102" s="133" t="s">
        <v>103</v>
      </c>
      <c r="X102" s="153" t="n">
        <v>3</v>
      </c>
      <c r="Y102" s="135" t="n">
        <v>2</v>
      </c>
      <c r="Z102" s="135" t="n">
        <v>5</v>
      </c>
      <c r="AA102" s="42" t="s">
        <v>385</v>
      </c>
      <c r="AB102" s="42" t="s">
        <v>386</v>
      </c>
    </row>
    <row r="103" customFormat="false" ht="12" hidden="false" customHeight="false" outlineLevel="0" collapsed="false">
      <c r="A103" s="1" t="s">
        <v>362</v>
      </c>
      <c r="B103" s="155" t="n">
        <v>6</v>
      </c>
      <c r="C103" s="137" t="s">
        <v>387</v>
      </c>
      <c r="D103" s="55" t="s">
        <v>124</v>
      </c>
      <c r="E103" s="55" t="s">
        <v>388</v>
      </c>
      <c r="F103" s="55" t="s">
        <v>42</v>
      </c>
      <c r="G103" s="56" t="s">
        <v>43</v>
      </c>
      <c r="H103" s="57" t="s">
        <v>94</v>
      </c>
      <c r="I103" s="55" t="s">
        <v>84</v>
      </c>
      <c r="J103" s="57" t="s">
        <v>389</v>
      </c>
      <c r="K103" s="58" t="n">
        <v>0.313725490196078</v>
      </c>
      <c r="L103" s="59" t="n">
        <v>382</v>
      </c>
      <c r="M103" s="59" t="n">
        <v>396</v>
      </c>
      <c r="N103" s="142" t="n">
        <v>66.6</v>
      </c>
      <c r="O103" s="61" t="n">
        <v>9</v>
      </c>
      <c r="P103" s="102" t="n">
        <v>3</v>
      </c>
      <c r="Q103" s="102" t="n">
        <v>3</v>
      </c>
      <c r="R103" s="61" t="n">
        <v>8</v>
      </c>
      <c r="S103" s="60" t="n">
        <v>51.8702521744664</v>
      </c>
      <c r="U103" s="8" t="s">
        <v>390</v>
      </c>
      <c r="V103" s="62" t="n">
        <v>2</v>
      </c>
      <c r="W103" s="114"/>
      <c r="X103" s="120" t="n">
        <v>10</v>
      </c>
      <c r="Y103" s="12" t="n">
        <v>9</v>
      </c>
      <c r="Z103" s="12" t="n">
        <v>6</v>
      </c>
    </row>
    <row r="104" customFormat="false" ht="12" hidden="false" customHeight="false" outlineLevel="0" collapsed="false">
      <c r="A104" s="1" t="s">
        <v>362</v>
      </c>
      <c r="B104" s="156" t="n">
        <v>7</v>
      </c>
      <c r="C104" s="123" t="s">
        <v>391</v>
      </c>
      <c r="D104" s="124" t="s">
        <v>179</v>
      </c>
      <c r="E104" s="124" t="s">
        <v>248</v>
      </c>
      <c r="F104" s="124" t="s">
        <v>42</v>
      </c>
      <c r="G104" s="125" t="s">
        <v>43</v>
      </c>
      <c r="H104" s="126" t="s">
        <v>94</v>
      </c>
      <c r="I104" s="124" t="s">
        <v>75</v>
      </c>
      <c r="J104" s="126" t="s">
        <v>392</v>
      </c>
      <c r="K104" s="127" t="n">
        <v>0.823529411764706</v>
      </c>
      <c r="L104" s="128" t="n">
        <v>392</v>
      </c>
      <c r="M104" s="128" t="n">
        <v>387</v>
      </c>
      <c r="N104" s="129" t="n">
        <v>65.8</v>
      </c>
      <c r="O104" s="148" t="n">
        <v>3</v>
      </c>
      <c r="P104" s="130" t="n">
        <v>5</v>
      </c>
      <c r="Q104" s="147" t="n">
        <v>1</v>
      </c>
      <c r="R104" s="144" t="n">
        <v>2</v>
      </c>
      <c r="S104" s="129" t="n">
        <v>58.2452232392804</v>
      </c>
      <c r="T104" s="131"/>
      <c r="U104" s="131" t="s">
        <v>221</v>
      </c>
      <c r="V104" s="132" t="n">
        <v>4</v>
      </c>
      <c r="W104" s="150" t="s">
        <v>78</v>
      </c>
      <c r="X104" s="151" t="n">
        <v>1</v>
      </c>
      <c r="Y104" s="135" t="n">
        <v>1</v>
      </c>
      <c r="Z104" s="135" t="n">
        <v>7</v>
      </c>
    </row>
    <row r="105" customFormat="false" ht="12" hidden="false" customHeight="false" outlineLevel="0" collapsed="false">
      <c r="A105" s="1" t="s">
        <v>362</v>
      </c>
      <c r="B105" s="157" t="n">
        <v>8</v>
      </c>
      <c r="C105" s="137" t="s">
        <v>393</v>
      </c>
      <c r="D105" s="55" t="s">
        <v>47</v>
      </c>
      <c r="E105" s="55" t="s">
        <v>240</v>
      </c>
      <c r="F105" s="55" t="s">
        <v>42</v>
      </c>
      <c r="G105" s="56" t="s">
        <v>241</v>
      </c>
      <c r="H105" s="57" t="s">
        <v>137</v>
      </c>
      <c r="I105" s="55" t="s">
        <v>84</v>
      </c>
      <c r="J105" s="57" t="s">
        <v>394</v>
      </c>
      <c r="K105" s="58" t="n">
        <v>0.444444444444444</v>
      </c>
      <c r="L105" s="59" t="n">
        <v>386</v>
      </c>
      <c r="M105" s="59" t="n">
        <v>394</v>
      </c>
      <c r="N105" s="142" t="n">
        <v>66.6</v>
      </c>
      <c r="O105" s="61" t="n">
        <v>9</v>
      </c>
      <c r="P105" s="61" t="n">
        <v>7</v>
      </c>
      <c r="Q105" s="61" t="n">
        <v>11</v>
      </c>
      <c r="R105" s="61" t="n">
        <v>5</v>
      </c>
      <c r="S105" s="60" t="n">
        <v>48.6301167920665</v>
      </c>
      <c r="T105" s="8" t="s">
        <v>186</v>
      </c>
      <c r="U105" s="8" t="s">
        <v>187</v>
      </c>
      <c r="V105" s="62" t="n">
        <v>1</v>
      </c>
      <c r="W105" s="63"/>
      <c r="X105" s="120" t="n">
        <v>4</v>
      </c>
      <c r="Y105" s="12" t="n">
        <v>7</v>
      </c>
      <c r="Z105" s="12" t="n">
        <v>8</v>
      </c>
    </row>
    <row r="106" customFormat="false" ht="12" hidden="false" customHeight="false" outlineLevel="0" collapsed="false">
      <c r="A106" s="1" t="s">
        <v>362</v>
      </c>
      <c r="B106" s="143" t="n">
        <v>9</v>
      </c>
      <c r="C106" s="123" t="s">
        <v>395</v>
      </c>
      <c r="D106" s="124" t="s">
        <v>150</v>
      </c>
      <c r="E106" s="124" t="s">
        <v>240</v>
      </c>
      <c r="F106" s="124" t="s">
        <v>42</v>
      </c>
      <c r="G106" s="125" t="s">
        <v>43</v>
      </c>
      <c r="H106" s="126" t="s">
        <v>137</v>
      </c>
      <c r="I106" s="124" t="s">
        <v>75</v>
      </c>
      <c r="J106" s="126" t="s">
        <v>396</v>
      </c>
      <c r="K106" s="127" t="n">
        <v>0.461538461538462</v>
      </c>
      <c r="L106" s="128" t="n">
        <v>377</v>
      </c>
      <c r="M106" s="128" t="n">
        <v>386</v>
      </c>
      <c r="N106" s="129" t="n">
        <v>66.25</v>
      </c>
      <c r="O106" s="130" t="n">
        <v>6</v>
      </c>
      <c r="P106" s="144" t="n">
        <v>2</v>
      </c>
      <c r="Q106" s="130" t="n">
        <v>4</v>
      </c>
      <c r="R106" s="130" t="n">
        <v>6</v>
      </c>
      <c r="S106" s="129" t="n">
        <v>57.328767915756</v>
      </c>
      <c r="T106" s="131"/>
      <c r="U106" s="131" t="s">
        <v>390</v>
      </c>
      <c r="V106" s="132" t="n">
        <v>4</v>
      </c>
      <c r="W106" s="145" t="s">
        <v>122</v>
      </c>
      <c r="X106" s="158" t="n">
        <v>2</v>
      </c>
      <c r="Y106" s="135" t="n">
        <v>3</v>
      </c>
      <c r="Z106" s="135" t="n">
        <v>9</v>
      </c>
    </row>
    <row r="107" customFormat="false" ht="12" hidden="false" customHeight="false" outlineLevel="0" collapsed="false">
      <c r="A107" s="1" t="s">
        <v>362</v>
      </c>
      <c r="B107" s="146" t="n">
        <v>10</v>
      </c>
      <c r="C107" s="137" t="s">
        <v>397</v>
      </c>
      <c r="D107" s="55" t="s">
        <v>398</v>
      </c>
      <c r="E107" s="55" t="s">
        <v>240</v>
      </c>
      <c r="F107" s="55" t="s">
        <v>42</v>
      </c>
      <c r="G107" s="56" t="s">
        <v>43</v>
      </c>
      <c r="H107" s="57" t="s">
        <v>137</v>
      </c>
      <c r="I107" s="55" t="s">
        <v>116</v>
      </c>
      <c r="J107" s="57" t="s">
        <v>399</v>
      </c>
      <c r="K107" s="58" t="n">
        <v>0.416666666666667</v>
      </c>
      <c r="L107" s="59" t="n">
        <v>381</v>
      </c>
      <c r="M107" s="59" t="n">
        <v>392</v>
      </c>
      <c r="N107" s="60" t="n">
        <v>64.6</v>
      </c>
      <c r="O107" s="139" t="n">
        <v>1</v>
      </c>
      <c r="P107" s="139" t="n">
        <v>1</v>
      </c>
      <c r="Q107" s="101" t="n">
        <v>2</v>
      </c>
      <c r="R107" s="139" t="n">
        <v>1</v>
      </c>
      <c r="S107" s="159" t="n">
        <v>74.5190206237022</v>
      </c>
      <c r="U107" s="8" t="s">
        <v>400</v>
      </c>
      <c r="V107" s="62" t="n">
        <v>4</v>
      </c>
      <c r="W107" s="103" t="s">
        <v>87</v>
      </c>
      <c r="X107" s="120" t="n">
        <v>11</v>
      </c>
      <c r="Y107" s="12" t="n">
        <v>4</v>
      </c>
      <c r="Z107" s="12" t="n">
        <v>10</v>
      </c>
    </row>
    <row r="108" customFormat="false" ht="12" hidden="false" customHeight="false" outlineLevel="0" collapsed="false">
      <c r="A108" s="1" t="s">
        <v>362</v>
      </c>
      <c r="B108" s="122" t="n">
        <v>11</v>
      </c>
      <c r="C108" s="123" t="s">
        <v>401</v>
      </c>
      <c r="D108" s="124" t="s">
        <v>91</v>
      </c>
      <c r="E108" s="124" t="s">
        <v>254</v>
      </c>
      <c r="F108" s="124" t="s">
        <v>42</v>
      </c>
      <c r="G108" s="125" t="s">
        <v>51</v>
      </c>
      <c r="H108" s="126" t="s">
        <v>265</v>
      </c>
      <c r="I108" s="124" t="s">
        <v>84</v>
      </c>
      <c r="J108" s="126" t="s">
        <v>402</v>
      </c>
      <c r="K108" s="127" t="n">
        <v>0.428571428571429</v>
      </c>
      <c r="L108" s="128" t="n">
        <v>381</v>
      </c>
      <c r="M108" s="128" t="n">
        <v>411</v>
      </c>
      <c r="N108" s="160" t="n">
        <v>66.5</v>
      </c>
      <c r="O108" s="130" t="n">
        <v>8</v>
      </c>
      <c r="P108" s="130" t="n">
        <v>4</v>
      </c>
      <c r="Q108" s="130" t="n">
        <v>8</v>
      </c>
      <c r="R108" s="148" t="n">
        <v>3</v>
      </c>
      <c r="S108" s="129" t="n">
        <v>52.5610117801932</v>
      </c>
      <c r="T108" s="131"/>
      <c r="U108" s="131" t="s">
        <v>121</v>
      </c>
      <c r="V108" s="132" t="n">
        <v>2</v>
      </c>
      <c r="W108" s="150" t="s">
        <v>126</v>
      </c>
      <c r="X108" s="134" t="n">
        <v>7</v>
      </c>
      <c r="Y108" s="135" t="n">
        <v>11</v>
      </c>
      <c r="Z108" s="135" t="n">
        <v>11</v>
      </c>
    </row>
    <row r="109" customFormat="false" ht="12" hidden="false" customHeight="false" outlineLevel="0" collapsed="false">
      <c r="A109" s="1" t="s">
        <v>362</v>
      </c>
      <c r="B109" s="136" t="n">
        <v>12</v>
      </c>
      <c r="C109" s="137" t="s">
        <v>403</v>
      </c>
      <c r="D109" s="55" t="s">
        <v>114</v>
      </c>
      <c r="E109" s="55" t="s">
        <v>248</v>
      </c>
      <c r="F109" s="55" t="s">
        <v>42</v>
      </c>
      <c r="G109" s="56" t="s">
        <v>51</v>
      </c>
      <c r="H109" s="57" t="s">
        <v>404</v>
      </c>
      <c r="I109" s="55" t="s">
        <v>75</v>
      </c>
      <c r="J109" s="57" t="s">
        <v>405</v>
      </c>
      <c r="K109" s="58" t="n">
        <v>0.64</v>
      </c>
      <c r="L109" s="59" t="n">
        <v>376</v>
      </c>
      <c r="M109" s="59" t="n">
        <v>395</v>
      </c>
      <c r="N109" s="60" t="n">
        <v>65.7</v>
      </c>
      <c r="O109" s="101" t="n">
        <v>2</v>
      </c>
      <c r="P109" s="61" t="n">
        <v>9</v>
      </c>
      <c r="Q109" s="61" t="n">
        <v>7</v>
      </c>
      <c r="R109" s="61" t="n">
        <v>10</v>
      </c>
      <c r="S109" s="60" t="n">
        <v>55.7888812252943</v>
      </c>
      <c r="T109" s="161" t="s">
        <v>406</v>
      </c>
      <c r="U109" s="8" t="s">
        <v>384</v>
      </c>
      <c r="V109" s="62" t="n">
        <v>1</v>
      </c>
      <c r="W109" s="63" t="s">
        <v>110</v>
      </c>
      <c r="X109" s="120" t="n">
        <v>8</v>
      </c>
      <c r="Y109" s="12" t="n">
        <v>5</v>
      </c>
      <c r="Z109" s="12" t="n">
        <v>12</v>
      </c>
    </row>
    <row r="110" customFormat="false" ht="18.75" hidden="false" customHeight="true" outlineLevel="0" collapsed="false">
      <c r="B110" s="23" t="s">
        <v>407</v>
      </c>
      <c r="C110" s="23"/>
      <c r="D110" s="24"/>
      <c r="E110" s="24"/>
      <c r="F110" s="24"/>
      <c r="G110" s="24"/>
      <c r="H110" s="24"/>
      <c r="I110" s="24"/>
      <c r="J110" s="24"/>
      <c r="K110" s="25"/>
      <c r="L110" s="26" t="s">
        <v>3</v>
      </c>
      <c r="M110" s="26" t="s">
        <v>3</v>
      </c>
      <c r="N110" s="26" t="s">
        <v>3</v>
      </c>
      <c r="O110" s="26"/>
      <c r="P110" s="27" t="s">
        <v>4</v>
      </c>
      <c r="Q110" s="26"/>
      <c r="R110" s="26"/>
      <c r="S110" s="26" t="s">
        <v>3</v>
      </c>
      <c r="T110" s="28"/>
      <c r="U110" s="100" t="s">
        <v>128</v>
      </c>
      <c r="V110" s="29"/>
      <c r="W110" s="30" t="s">
        <v>5</v>
      </c>
      <c r="X110" s="31" t="n">
        <v>980</v>
      </c>
      <c r="Y110" s="30" t="s">
        <v>6</v>
      </c>
      <c r="Z110" s="30" t="n">
        <v>1070</v>
      </c>
      <c r="AA110" s="12" t="s">
        <v>408</v>
      </c>
    </row>
    <row r="111" customFormat="false" ht="18.75" hidden="false" customHeight="true" outlineLevel="0" collapsed="false">
      <c r="B111" s="32" t="s">
        <v>409</v>
      </c>
      <c r="C111" s="32"/>
      <c r="D111" s="32"/>
      <c r="E111" s="32"/>
      <c r="F111" s="32"/>
      <c r="G111" s="32"/>
      <c r="H111" s="32"/>
      <c r="I111" s="33"/>
      <c r="J111" s="33"/>
      <c r="K111" s="34"/>
      <c r="L111" s="35" t="n">
        <v>386.727</v>
      </c>
      <c r="M111" s="35" t="n">
        <v>390.909</v>
      </c>
      <c r="N111" s="35" t="n">
        <v>65.1107</v>
      </c>
      <c r="O111" s="36"/>
      <c r="P111" s="37" t="s">
        <v>9</v>
      </c>
      <c r="Q111" s="36"/>
      <c r="R111" s="36"/>
      <c r="S111" s="35" t="n">
        <v>50.3489</v>
      </c>
      <c r="T111" s="38"/>
      <c r="U111" s="39" t="s">
        <v>281</v>
      </c>
      <c r="V111" s="39"/>
      <c r="W111" s="40" t="s">
        <v>11</v>
      </c>
      <c r="X111" s="41" t="n">
        <v>6460</v>
      </c>
      <c r="Y111" s="40" t="s">
        <v>12</v>
      </c>
      <c r="Z111" s="40" t="n">
        <v>870</v>
      </c>
      <c r="AA111" s="42" t="s">
        <v>409</v>
      </c>
    </row>
    <row r="112" customFormat="false" ht="12" hidden="false" customHeight="false" outlineLevel="0" collapsed="false">
      <c r="A112" s="43" t="s">
        <v>13</v>
      </c>
      <c r="B112" s="44" t="s">
        <v>14</v>
      </c>
      <c r="C112" s="44" t="s">
        <v>15</v>
      </c>
      <c r="D112" s="45" t="s">
        <v>16</v>
      </c>
      <c r="E112" s="45" t="s">
        <v>17</v>
      </c>
      <c r="F112" s="45" t="s">
        <v>18</v>
      </c>
      <c r="G112" s="45" t="s">
        <v>19</v>
      </c>
      <c r="H112" s="45" t="s">
        <v>20</v>
      </c>
      <c r="I112" s="45" t="s">
        <v>21</v>
      </c>
      <c r="J112" s="45" t="s">
        <v>22</v>
      </c>
      <c r="K112" s="46" t="s">
        <v>23</v>
      </c>
      <c r="L112" s="47" t="s">
        <v>24</v>
      </c>
      <c r="M112" s="47" t="s">
        <v>25</v>
      </c>
      <c r="N112" s="47" t="s">
        <v>26</v>
      </c>
      <c r="O112" s="48" t="s">
        <v>27</v>
      </c>
      <c r="P112" s="48" t="s">
        <v>28</v>
      </c>
      <c r="Q112" s="48" t="s">
        <v>29</v>
      </c>
      <c r="R112" s="48" t="s">
        <v>30</v>
      </c>
      <c r="S112" s="49" t="s">
        <v>31</v>
      </c>
      <c r="T112" s="49" t="s">
        <v>32</v>
      </c>
      <c r="U112" s="49" t="s">
        <v>33</v>
      </c>
      <c r="V112" s="50" t="s">
        <v>34</v>
      </c>
      <c r="W112" s="51" t="s">
        <v>35</v>
      </c>
      <c r="X112" s="52" t="s">
        <v>36</v>
      </c>
      <c r="Y112" s="51" t="s">
        <v>37</v>
      </c>
      <c r="Z112" s="51" t="s">
        <v>14</v>
      </c>
      <c r="AA112" s="42" t="s">
        <v>410</v>
      </c>
    </row>
    <row r="113" customFormat="false" ht="12" hidden="false" customHeight="false" outlineLevel="0" collapsed="false">
      <c r="A113" s="1" t="s">
        <v>411</v>
      </c>
      <c r="B113" s="53" t="n">
        <v>1</v>
      </c>
      <c r="C113" s="54" t="s">
        <v>412</v>
      </c>
      <c r="D113" s="55" t="s">
        <v>296</v>
      </c>
      <c r="E113" s="55" t="s">
        <v>346</v>
      </c>
      <c r="F113" s="55" t="s">
        <v>42</v>
      </c>
      <c r="G113" s="56" t="s">
        <v>43</v>
      </c>
      <c r="H113" s="57" t="s">
        <v>137</v>
      </c>
      <c r="I113" s="55" t="s">
        <v>84</v>
      </c>
      <c r="J113" s="57" t="s">
        <v>413</v>
      </c>
      <c r="K113" s="58" t="n">
        <v>0.434426229508197</v>
      </c>
      <c r="L113" s="59" t="n">
        <v>398</v>
      </c>
      <c r="M113" s="59" t="n">
        <v>403</v>
      </c>
      <c r="N113" s="142" t="n">
        <v>67.35625</v>
      </c>
      <c r="O113" s="61" t="n">
        <v>9</v>
      </c>
      <c r="P113" s="61" t="n">
        <v>11</v>
      </c>
      <c r="Q113" s="61" t="n">
        <v>11</v>
      </c>
      <c r="R113" s="61" t="n">
        <v>10</v>
      </c>
      <c r="S113" s="60" t="n">
        <v>35.471493001443</v>
      </c>
      <c r="U113" s="8" t="s">
        <v>96</v>
      </c>
      <c r="V113" s="62" t="n">
        <v>0</v>
      </c>
      <c r="W113" s="63"/>
      <c r="X113" s="120" t="n">
        <v>10</v>
      </c>
      <c r="Y113" s="12" t="n">
        <v>11</v>
      </c>
      <c r="Z113" s="12" t="n">
        <v>1</v>
      </c>
      <c r="AA113" s="42" t="s">
        <v>414</v>
      </c>
      <c r="AB113" s="42" t="s">
        <v>415</v>
      </c>
    </row>
    <row r="114" customFormat="false" ht="12" hidden="false" customHeight="false" outlineLevel="0" collapsed="false">
      <c r="A114" s="1" t="s">
        <v>411</v>
      </c>
      <c r="B114" s="65" t="n">
        <v>2</v>
      </c>
      <c r="C114" s="66" t="s">
        <v>416</v>
      </c>
      <c r="D114" s="67" t="s">
        <v>82</v>
      </c>
      <c r="E114" s="67" t="s">
        <v>240</v>
      </c>
      <c r="F114" s="67" t="s">
        <v>42</v>
      </c>
      <c r="G114" s="68" t="s">
        <v>51</v>
      </c>
      <c r="H114" s="69" t="s">
        <v>137</v>
      </c>
      <c r="I114" s="67" t="s">
        <v>107</v>
      </c>
      <c r="J114" s="69" t="s">
        <v>417</v>
      </c>
      <c r="K114" s="70" t="n">
        <v>0.580645161290323</v>
      </c>
      <c r="L114" s="71" t="n">
        <v>389</v>
      </c>
      <c r="M114" s="71" t="n">
        <v>365</v>
      </c>
      <c r="N114" s="72" t="n">
        <v>63.5</v>
      </c>
      <c r="O114" s="73" t="n">
        <v>4</v>
      </c>
      <c r="P114" s="105" t="n">
        <v>1</v>
      </c>
      <c r="Q114" s="105" t="n">
        <v>1</v>
      </c>
      <c r="R114" s="111" t="n">
        <v>2</v>
      </c>
      <c r="S114" s="72" t="n">
        <v>69.1670908668899</v>
      </c>
      <c r="T114" s="74"/>
      <c r="U114" s="74" t="s">
        <v>250</v>
      </c>
      <c r="V114" s="75" t="n">
        <v>4</v>
      </c>
      <c r="W114" s="107" t="s">
        <v>87</v>
      </c>
      <c r="X114" s="77" t="n">
        <v>6</v>
      </c>
      <c r="Y114" s="78" t="n">
        <v>1</v>
      </c>
      <c r="Z114" s="78" t="n">
        <v>2</v>
      </c>
      <c r="AA114" s="42" t="s">
        <v>418</v>
      </c>
      <c r="AB114" s="42" t="s">
        <v>419</v>
      </c>
    </row>
    <row r="115" customFormat="false" ht="12" hidden="false" customHeight="false" outlineLevel="0" collapsed="false">
      <c r="A115" s="1" t="s">
        <v>411</v>
      </c>
      <c r="B115" s="79" t="n">
        <v>3</v>
      </c>
      <c r="C115" s="66" t="s">
        <v>420</v>
      </c>
      <c r="D115" s="67" t="s">
        <v>40</v>
      </c>
      <c r="E115" s="67" t="s">
        <v>421</v>
      </c>
      <c r="F115" s="67" t="s">
        <v>42</v>
      </c>
      <c r="G115" s="68" t="s">
        <v>241</v>
      </c>
      <c r="H115" s="69" t="s">
        <v>137</v>
      </c>
      <c r="I115" s="67" t="s">
        <v>75</v>
      </c>
      <c r="J115" s="69" t="s">
        <v>422</v>
      </c>
      <c r="K115" s="70" t="n">
        <v>0.409090909090909</v>
      </c>
      <c r="L115" s="71" t="n">
        <v>388</v>
      </c>
      <c r="M115" s="71" t="n">
        <v>378</v>
      </c>
      <c r="N115" s="72" t="n">
        <v>63.3</v>
      </c>
      <c r="O115" s="111" t="n">
        <v>2</v>
      </c>
      <c r="P115" s="110" t="n">
        <v>3</v>
      </c>
      <c r="Q115" s="111" t="n">
        <v>2</v>
      </c>
      <c r="R115" s="110" t="n">
        <v>3</v>
      </c>
      <c r="S115" s="72" t="n">
        <v>62.5461371749843</v>
      </c>
      <c r="T115" s="74" t="s">
        <v>243</v>
      </c>
      <c r="U115" s="74" t="s">
        <v>423</v>
      </c>
      <c r="V115" s="75" t="n">
        <v>4</v>
      </c>
      <c r="W115" s="107" t="s">
        <v>122</v>
      </c>
      <c r="X115" s="108" t="n">
        <v>1</v>
      </c>
      <c r="Y115" s="78" t="n">
        <v>3</v>
      </c>
      <c r="Z115" s="78" t="n">
        <v>3</v>
      </c>
      <c r="AA115" s="42" t="s">
        <v>424</v>
      </c>
      <c r="AB115" s="12" t="s">
        <v>425</v>
      </c>
    </row>
    <row r="116" customFormat="false" ht="12" hidden="false" customHeight="false" outlineLevel="0" collapsed="false">
      <c r="A116" s="1" t="s">
        <v>411</v>
      </c>
      <c r="B116" s="81" t="n">
        <v>4</v>
      </c>
      <c r="C116" s="66" t="s">
        <v>426</v>
      </c>
      <c r="D116" s="67" t="s">
        <v>49</v>
      </c>
      <c r="E116" s="67" t="s">
        <v>421</v>
      </c>
      <c r="F116" s="67" t="s">
        <v>42</v>
      </c>
      <c r="G116" s="68" t="s">
        <v>43</v>
      </c>
      <c r="H116" s="69" t="s">
        <v>427</v>
      </c>
      <c r="I116" s="67" t="s">
        <v>84</v>
      </c>
      <c r="J116" s="69" t="s">
        <v>428</v>
      </c>
      <c r="K116" s="70" t="n">
        <v>0.4</v>
      </c>
      <c r="L116" s="71" t="n">
        <v>386</v>
      </c>
      <c r="M116" s="71" t="n">
        <v>392</v>
      </c>
      <c r="N116" s="72" t="n">
        <v>65</v>
      </c>
      <c r="O116" s="73" t="n">
        <v>8</v>
      </c>
      <c r="P116" s="73" t="n">
        <v>5</v>
      </c>
      <c r="Q116" s="73" t="n">
        <v>7</v>
      </c>
      <c r="R116" s="73" t="n">
        <v>8</v>
      </c>
      <c r="S116" s="72" t="n">
        <v>48.6779622736802</v>
      </c>
      <c r="T116" s="74"/>
      <c r="U116" s="74" t="s">
        <v>267</v>
      </c>
      <c r="V116" s="75" t="n">
        <v>1</v>
      </c>
      <c r="W116" s="76"/>
      <c r="X116" s="77" t="n">
        <v>8</v>
      </c>
      <c r="Y116" s="78" t="n">
        <v>6</v>
      </c>
      <c r="Z116" s="78" t="n">
        <v>4</v>
      </c>
      <c r="AA116" s="42" t="s">
        <v>429</v>
      </c>
      <c r="AB116" s="42" t="s">
        <v>430</v>
      </c>
    </row>
    <row r="117" customFormat="false" ht="12" hidden="false" customHeight="false" outlineLevel="0" collapsed="false">
      <c r="A117" s="1" t="s">
        <v>411</v>
      </c>
      <c r="B117" s="82" t="n">
        <v>5</v>
      </c>
      <c r="C117" s="66" t="s">
        <v>431</v>
      </c>
      <c r="D117" s="67" t="s">
        <v>134</v>
      </c>
      <c r="E117" s="67" t="s">
        <v>254</v>
      </c>
      <c r="F117" s="67" t="s">
        <v>42</v>
      </c>
      <c r="G117" s="68" t="s">
        <v>43</v>
      </c>
      <c r="H117" s="69" t="s">
        <v>427</v>
      </c>
      <c r="I117" s="67" t="s">
        <v>75</v>
      </c>
      <c r="J117" s="69" t="s">
        <v>432</v>
      </c>
      <c r="K117" s="70" t="n">
        <v>0.559322033898305</v>
      </c>
      <c r="L117" s="71" t="n">
        <v>372</v>
      </c>
      <c r="M117" s="71" t="n">
        <v>378</v>
      </c>
      <c r="N117" s="72" t="n">
        <v>63.6</v>
      </c>
      <c r="O117" s="73" t="n">
        <v>5</v>
      </c>
      <c r="P117" s="111" t="n">
        <v>2</v>
      </c>
      <c r="Q117" s="110" t="n">
        <v>3</v>
      </c>
      <c r="R117" s="105" t="n">
        <v>1</v>
      </c>
      <c r="S117" s="72" t="n">
        <v>62.8248309455743</v>
      </c>
      <c r="T117" s="74"/>
      <c r="U117" s="74" t="s">
        <v>433</v>
      </c>
      <c r="V117" s="75" t="n">
        <v>4</v>
      </c>
      <c r="W117" s="107" t="s">
        <v>78</v>
      </c>
      <c r="X117" s="85" t="n">
        <v>3</v>
      </c>
      <c r="Y117" s="78" t="n">
        <v>2</v>
      </c>
      <c r="Z117" s="78" t="n">
        <v>5</v>
      </c>
      <c r="AA117" s="42" t="s">
        <v>434</v>
      </c>
      <c r="AB117" s="42" t="s">
        <v>435</v>
      </c>
    </row>
    <row r="118" customFormat="false" ht="12" hidden="false" customHeight="false" outlineLevel="0" collapsed="false">
      <c r="A118" s="1" t="s">
        <v>411</v>
      </c>
      <c r="B118" s="156" t="n">
        <v>6</v>
      </c>
      <c r="C118" s="123" t="s">
        <v>436</v>
      </c>
      <c r="D118" s="124" t="s">
        <v>179</v>
      </c>
      <c r="E118" s="124" t="s">
        <v>421</v>
      </c>
      <c r="F118" s="124" t="s">
        <v>42</v>
      </c>
      <c r="G118" s="125" t="s">
        <v>93</v>
      </c>
      <c r="H118" s="126" t="s">
        <v>427</v>
      </c>
      <c r="I118" s="124" t="s">
        <v>84</v>
      </c>
      <c r="J118" s="126" t="s">
        <v>437</v>
      </c>
      <c r="K118" s="127" t="n">
        <v>0.259259259259259</v>
      </c>
      <c r="L118" s="128" t="n">
        <v>391</v>
      </c>
      <c r="M118" s="128" t="n">
        <v>386</v>
      </c>
      <c r="N118" s="129" t="n">
        <v>63.325</v>
      </c>
      <c r="O118" s="148" t="n">
        <v>3</v>
      </c>
      <c r="P118" s="130" t="n">
        <v>8</v>
      </c>
      <c r="Q118" s="130" t="n">
        <v>8</v>
      </c>
      <c r="R118" s="130" t="n">
        <v>5</v>
      </c>
      <c r="S118" s="129" t="n">
        <v>54.6129278948515</v>
      </c>
      <c r="T118" s="131" t="s">
        <v>323</v>
      </c>
      <c r="U118" s="131" t="s">
        <v>260</v>
      </c>
      <c r="V118" s="132" t="n">
        <v>2</v>
      </c>
      <c r="W118" s="145" t="s">
        <v>126</v>
      </c>
      <c r="X118" s="134" t="n">
        <v>7</v>
      </c>
      <c r="Y118" s="135" t="n">
        <v>10</v>
      </c>
      <c r="Z118" s="135" t="n">
        <v>6</v>
      </c>
    </row>
    <row r="119" customFormat="false" ht="12" hidden="false" customHeight="false" outlineLevel="0" collapsed="false">
      <c r="A119" s="1" t="s">
        <v>411</v>
      </c>
      <c r="B119" s="157" t="n">
        <v>7</v>
      </c>
      <c r="C119" s="137" t="s">
        <v>438</v>
      </c>
      <c r="D119" s="55" t="s">
        <v>114</v>
      </c>
      <c r="E119" s="55" t="s">
        <v>439</v>
      </c>
      <c r="F119" s="55" t="s">
        <v>42</v>
      </c>
      <c r="G119" s="56" t="s">
        <v>43</v>
      </c>
      <c r="H119" s="57" t="s">
        <v>440</v>
      </c>
      <c r="I119" s="55" t="s">
        <v>84</v>
      </c>
      <c r="J119" s="57" t="s">
        <v>441</v>
      </c>
      <c r="K119" s="58" t="n">
        <v>0.168421052631579</v>
      </c>
      <c r="L119" s="59" t="n">
        <v>385</v>
      </c>
      <c r="M119" s="59" t="n">
        <v>419</v>
      </c>
      <c r="N119" s="142" t="n">
        <v>68.5375</v>
      </c>
      <c r="O119" s="61" t="n">
        <v>10</v>
      </c>
      <c r="P119" s="61" t="n">
        <v>9</v>
      </c>
      <c r="Q119" s="61" t="n">
        <v>10</v>
      </c>
      <c r="R119" s="61" t="n">
        <v>11</v>
      </c>
      <c r="S119" s="60" t="n">
        <v>31.8215</v>
      </c>
      <c r="T119" s="119"/>
      <c r="U119" s="8" t="s">
        <v>267</v>
      </c>
      <c r="V119" s="62" t="n">
        <v>0</v>
      </c>
      <c r="W119" s="63"/>
      <c r="X119" s="120" t="n">
        <v>9</v>
      </c>
      <c r="Y119" s="12" t="n">
        <v>8</v>
      </c>
      <c r="Z119" s="12" t="n">
        <v>7</v>
      </c>
    </row>
    <row r="120" customFormat="false" ht="12" hidden="false" customHeight="false" outlineLevel="0" collapsed="false">
      <c r="A120" s="1" t="s">
        <v>411</v>
      </c>
      <c r="B120" s="143" t="n">
        <v>8</v>
      </c>
      <c r="C120" s="123" t="s">
        <v>442</v>
      </c>
      <c r="D120" s="124" t="s">
        <v>150</v>
      </c>
      <c r="E120" s="124" t="s">
        <v>264</v>
      </c>
      <c r="F120" s="124" t="s">
        <v>42</v>
      </c>
      <c r="G120" s="125" t="s">
        <v>227</v>
      </c>
      <c r="H120" s="126" t="s">
        <v>427</v>
      </c>
      <c r="I120" s="124" t="s">
        <v>75</v>
      </c>
      <c r="J120" s="126" t="s">
        <v>443</v>
      </c>
      <c r="K120" s="127" t="n">
        <v>0.482758620689655</v>
      </c>
      <c r="L120" s="128" t="n">
        <v>376</v>
      </c>
      <c r="M120" s="128" t="n">
        <v>425</v>
      </c>
      <c r="N120" s="160" t="n">
        <v>69.7</v>
      </c>
      <c r="O120" s="130" t="n">
        <v>11</v>
      </c>
      <c r="P120" s="130" t="n">
        <v>10</v>
      </c>
      <c r="Q120" s="130" t="n">
        <v>9</v>
      </c>
      <c r="R120" s="130" t="n">
        <v>6</v>
      </c>
      <c r="S120" s="129" t="n">
        <v>25.66065639413</v>
      </c>
      <c r="T120" s="131"/>
      <c r="U120" s="131" t="s">
        <v>267</v>
      </c>
      <c r="V120" s="132" t="n">
        <v>1</v>
      </c>
      <c r="W120" s="133"/>
      <c r="X120" s="134" t="n">
        <v>11</v>
      </c>
      <c r="Y120" s="135" t="n">
        <v>9</v>
      </c>
      <c r="Z120" s="135" t="n">
        <v>8</v>
      </c>
    </row>
    <row r="121" customFormat="false" ht="12" hidden="false" customHeight="false" outlineLevel="0" collapsed="false">
      <c r="A121" s="1" t="s">
        <v>411</v>
      </c>
      <c r="B121" s="146" t="n">
        <v>9</v>
      </c>
      <c r="C121" s="137" t="s">
        <v>444</v>
      </c>
      <c r="D121" s="55" t="s">
        <v>60</v>
      </c>
      <c r="E121" s="55" t="s">
        <v>445</v>
      </c>
      <c r="F121" s="55" t="s">
        <v>42</v>
      </c>
      <c r="G121" s="56" t="s">
        <v>51</v>
      </c>
      <c r="H121" s="57" t="s">
        <v>427</v>
      </c>
      <c r="I121" s="55" t="s">
        <v>75</v>
      </c>
      <c r="J121" s="57" t="s">
        <v>446</v>
      </c>
      <c r="K121" s="58" t="n">
        <v>0.795454545454545</v>
      </c>
      <c r="L121" s="59" t="n">
        <v>394</v>
      </c>
      <c r="M121" s="59" t="n">
        <v>387</v>
      </c>
      <c r="N121" s="60" t="n">
        <v>64.5</v>
      </c>
      <c r="O121" s="61" t="n">
        <v>7</v>
      </c>
      <c r="P121" s="61" t="n">
        <v>4</v>
      </c>
      <c r="Q121" s="61" t="n">
        <v>4</v>
      </c>
      <c r="R121" s="61" t="n">
        <v>4</v>
      </c>
      <c r="S121" s="60" t="n">
        <v>55.1867175120477</v>
      </c>
      <c r="U121" s="8" t="s">
        <v>379</v>
      </c>
      <c r="V121" s="62" t="n">
        <v>3</v>
      </c>
      <c r="W121" s="114" t="s">
        <v>103</v>
      </c>
      <c r="X121" s="104" t="n">
        <v>2</v>
      </c>
      <c r="Y121" s="12" t="n">
        <v>4</v>
      </c>
      <c r="Z121" s="12" t="n">
        <v>9</v>
      </c>
    </row>
    <row r="122" customFormat="false" ht="12" hidden="false" customHeight="false" outlineLevel="0" collapsed="false">
      <c r="A122" s="1" t="s">
        <v>411</v>
      </c>
      <c r="B122" s="122" t="n">
        <v>10</v>
      </c>
      <c r="C122" s="123" t="s">
        <v>447</v>
      </c>
      <c r="D122" s="124" t="s">
        <v>54</v>
      </c>
      <c r="E122" s="124" t="s">
        <v>258</v>
      </c>
      <c r="F122" s="124" t="s">
        <v>42</v>
      </c>
      <c r="G122" s="125" t="s">
        <v>43</v>
      </c>
      <c r="H122" s="126" t="s">
        <v>94</v>
      </c>
      <c r="I122" s="124" t="s">
        <v>84</v>
      </c>
      <c r="J122" s="126" t="s">
        <v>448</v>
      </c>
      <c r="K122" s="127" t="n">
        <v>0.24</v>
      </c>
      <c r="L122" s="128" t="n">
        <v>390</v>
      </c>
      <c r="M122" s="128" t="n">
        <v>384</v>
      </c>
      <c r="N122" s="129" t="n">
        <v>64.3</v>
      </c>
      <c r="O122" s="130" t="n">
        <v>6</v>
      </c>
      <c r="P122" s="130" t="n">
        <v>6</v>
      </c>
      <c r="Q122" s="130" t="n">
        <v>6</v>
      </c>
      <c r="R122" s="130" t="n">
        <v>7</v>
      </c>
      <c r="S122" s="129" t="n">
        <v>51.6385918456805</v>
      </c>
      <c r="T122" s="152"/>
      <c r="U122" s="131" t="s">
        <v>102</v>
      </c>
      <c r="V122" s="132" t="n">
        <v>3</v>
      </c>
      <c r="W122" s="133"/>
      <c r="X122" s="134" t="n">
        <v>5</v>
      </c>
      <c r="Y122" s="135" t="n">
        <v>7</v>
      </c>
      <c r="Z122" s="135" t="n">
        <v>10</v>
      </c>
    </row>
    <row r="123" customFormat="false" ht="12" hidden="false" customHeight="false" outlineLevel="0" collapsed="false">
      <c r="A123" s="1" t="s">
        <v>411</v>
      </c>
      <c r="B123" s="136" t="n">
        <v>11</v>
      </c>
      <c r="C123" s="137" t="s">
        <v>449</v>
      </c>
      <c r="D123" s="55" t="s">
        <v>56</v>
      </c>
      <c r="E123" s="55" t="s">
        <v>450</v>
      </c>
      <c r="F123" s="55" t="s">
        <v>42</v>
      </c>
      <c r="G123" s="56" t="s">
        <v>43</v>
      </c>
      <c r="H123" s="57" t="s">
        <v>427</v>
      </c>
      <c r="I123" s="55" t="s">
        <v>84</v>
      </c>
      <c r="J123" s="57" t="s">
        <v>451</v>
      </c>
      <c r="K123" s="58" t="n">
        <v>0.533980582524272</v>
      </c>
      <c r="L123" s="59" t="n">
        <v>385</v>
      </c>
      <c r="M123" s="59" t="n">
        <v>383</v>
      </c>
      <c r="N123" s="60" t="n">
        <v>63.1</v>
      </c>
      <c r="O123" s="139" t="n">
        <v>1</v>
      </c>
      <c r="P123" s="61" t="n">
        <v>7</v>
      </c>
      <c r="Q123" s="61" t="n">
        <v>5</v>
      </c>
      <c r="R123" s="61" t="n">
        <v>9</v>
      </c>
      <c r="S123" s="60" t="n">
        <v>56.2300600451959</v>
      </c>
      <c r="T123" s="119" t="s">
        <v>323</v>
      </c>
      <c r="U123" s="8" t="s">
        <v>267</v>
      </c>
      <c r="V123" s="62" t="n">
        <v>2</v>
      </c>
      <c r="W123" s="63" t="s">
        <v>110</v>
      </c>
      <c r="X123" s="120" t="n">
        <v>4</v>
      </c>
      <c r="Y123" s="12" t="n">
        <v>5</v>
      </c>
      <c r="Z123" s="12" t="n">
        <v>11</v>
      </c>
    </row>
    <row r="124" customFormat="false" ht="21.75" hidden="false" customHeight="true" outlineLevel="0" collapsed="false">
      <c r="B124" s="162" t="s">
        <v>452</v>
      </c>
      <c r="C124" s="162"/>
      <c r="D124" s="163"/>
      <c r="E124" s="163"/>
      <c r="F124" s="163"/>
      <c r="G124" s="163"/>
      <c r="H124" s="163"/>
      <c r="I124" s="163"/>
      <c r="J124" s="163"/>
      <c r="K124" s="164"/>
      <c r="L124" s="165"/>
      <c r="M124" s="165"/>
      <c r="N124" s="166"/>
      <c r="O124" s="167"/>
      <c r="P124" s="166"/>
      <c r="Q124" s="166"/>
      <c r="R124" s="166"/>
      <c r="S124" s="166"/>
      <c r="T124" s="168"/>
      <c r="U124" s="168"/>
      <c r="V124" s="169"/>
      <c r="W124" s="170"/>
      <c r="X124" s="171"/>
      <c r="Y124" s="166"/>
      <c r="Z124" s="166"/>
      <c r="AA124" s="42" t="s">
        <v>452</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6"/>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453</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454</v>
      </c>
      <c r="C2" s="23"/>
      <c r="D2" s="24"/>
      <c r="E2" s="24"/>
      <c r="F2" s="24"/>
      <c r="G2" s="24"/>
      <c r="H2" s="24"/>
      <c r="I2" s="24"/>
      <c r="J2" s="24"/>
      <c r="K2" s="25"/>
      <c r="L2" s="26" t="s">
        <v>3</v>
      </c>
      <c r="M2" s="26" t="s">
        <v>3</v>
      </c>
      <c r="N2" s="26" t="s">
        <v>3</v>
      </c>
      <c r="O2" s="26"/>
      <c r="P2" s="27" t="s">
        <v>4</v>
      </c>
      <c r="Q2" s="26"/>
      <c r="R2" s="26"/>
      <c r="S2" s="26" t="s">
        <v>3</v>
      </c>
      <c r="T2" s="28"/>
      <c r="U2" s="172" t="s">
        <v>65</v>
      </c>
      <c r="V2" s="172"/>
      <c r="W2" s="30" t="s">
        <v>5</v>
      </c>
      <c r="X2" s="31" t="n">
        <v>100</v>
      </c>
      <c r="Y2" s="30" t="s">
        <v>6</v>
      </c>
      <c r="Z2" s="30" t="n">
        <v>420</v>
      </c>
      <c r="AA2" s="12" t="s">
        <v>455</v>
      </c>
    </row>
    <row r="3" customFormat="false" ht="18.75" hidden="false" customHeight="true" outlineLevel="0" collapsed="false">
      <c r="B3" s="32" t="s">
        <v>456</v>
      </c>
      <c r="C3" s="32"/>
      <c r="D3" s="32"/>
      <c r="E3" s="32"/>
      <c r="F3" s="32"/>
      <c r="G3" s="32"/>
      <c r="H3" s="32"/>
      <c r="I3" s="33"/>
      <c r="J3" s="33"/>
      <c r="K3" s="34"/>
      <c r="L3" s="35" t="n">
        <v>377.5</v>
      </c>
      <c r="M3" s="35" t="n">
        <v>397</v>
      </c>
      <c r="N3" s="35" t="n">
        <v>68.0906</v>
      </c>
      <c r="O3" s="36"/>
      <c r="P3" s="37" t="s">
        <v>9</v>
      </c>
      <c r="Q3" s="36"/>
      <c r="R3" s="36"/>
      <c r="S3" s="35" t="n">
        <v>50.7979</v>
      </c>
      <c r="T3" s="38"/>
      <c r="U3" s="39" t="s">
        <v>281</v>
      </c>
      <c r="V3" s="39"/>
      <c r="W3" s="40" t="s">
        <v>11</v>
      </c>
      <c r="X3" s="41" t="n">
        <v>440</v>
      </c>
      <c r="Y3" s="40" t="s">
        <v>12</v>
      </c>
      <c r="Z3" s="40" t="n">
        <v>140</v>
      </c>
      <c r="AA3" s="42" t="s">
        <v>456</v>
      </c>
    </row>
    <row r="4" customFormat="false" ht="12" hidden="false" customHeight="false" outlineLevel="0" collapsed="false">
      <c r="A4" s="43" t="s">
        <v>13</v>
      </c>
      <c r="B4" s="44" t="s">
        <v>14</v>
      </c>
      <c r="C4" s="44" t="s">
        <v>15</v>
      </c>
      <c r="D4" s="45" t="s">
        <v>16</v>
      </c>
      <c r="E4" s="45" t="s">
        <v>17</v>
      </c>
      <c r="F4" s="45" t="s">
        <v>18</v>
      </c>
      <c r="G4" s="45" t="s">
        <v>19</v>
      </c>
      <c r="H4" s="45" t="s">
        <v>20</v>
      </c>
      <c r="I4" s="45" t="s">
        <v>21</v>
      </c>
      <c r="J4" s="45" t="s">
        <v>22</v>
      </c>
      <c r="K4" s="46" t="s">
        <v>23</v>
      </c>
      <c r="L4" s="47" t="s">
        <v>24</v>
      </c>
      <c r="M4" s="47" t="s">
        <v>25</v>
      </c>
      <c r="N4" s="47" t="s">
        <v>26</v>
      </c>
      <c r="O4" s="48" t="s">
        <v>27</v>
      </c>
      <c r="P4" s="48" t="s">
        <v>28</v>
      </c>
      <c r="Q4" s="48" t="s">
        <v>29</v>
      </c>
      <c r="R4" s="48" t="s">
        <v>30</v>
      </c>
      <c r="S4" s="49" t="s">
        <v>31</v>
      </c>
      <c r="T4" s="49" t="s">
        <v>32</v>
      </c>
      <c r="U4" s="49" t="s">
        <v>33</v>
      </c>
      <c r="V4" s="50" t="s">
        <v>34</v>
      </c>
      <c r="W4" s="51" t="s">
        <v>35</v>
      </c>
      <c r="X4" s="52" t="s">
        <v>36</v>
      </c>
      <c r="Y4" s="51" t="s">
        <v>37</v>
      </c>
      <c r="Z4" s="51" t="s">
        <v>14</v>
      </c>
      <c r="AA4" s="42" t="s">
        <v>319</v>
      </c>
    </row>
    <row r="5" customFormat="false" ht="12" hidden="false" customHeight="false" outlineLevel="0" collapsed="false">
      <c r="A5" s="1" t="s">
        <v>38</v>
      </c>
      <c r="B5" s="53" t="n">
        <v>1</v>
      </c>
      <c r="C5" s="54" t="s">
        <v>457</v>
      </c>
      <c r="D5" s="55" t="s">
        <v>458</v>
      </c>
      <c r="E5" s="55" t="s">
        <v>92</v>
      </c>
      <c r="F5" s="55" t="s">
        <v>453</v>
      </c>
      <c r="G5" s="56" t="s">
        <v>73</v>
      </c>
      <c r="H5" s="57" t="s">
        <v>94</v>
      </c>
      <c r="I5" s="55" t="s">
        <v>116</v>
      </c>
      <c r="J5" s="57" t="s">
        <v>459</v>
      </c>
      <c r="K5" s="58" t="n">
        <v>0.125</v>
      </c>
      <c r="L5" s="59" t="n">
        <v>386</v>
      </c>
      <c r="M5" s="59" t="n">
        <v>392</v>
      </c>
      <c r="N5" s="142" t="n">
        <v>69.65</v>
      </c>
      <c r="O5" s="61" t="n">
        <v>4</v>
      </c>
      <c r="P5" s="61" t="n">
        <v>4</v>
      </c>
      <c r="Q5" s="61" t="n">
        <v>4</v>
      </c>
      <c r="R5" s="61" t="n">
        <v>4</v>
      </c>
      <c r="S5" s="60" t="n">
        <v>34.26775</v>
      </c>
      <c r="U5" s="8" t="s">
        <v>143</v>
      </c>
      <c r="V5" s="62" t="n">
        <v>4</v>
      </c>
      <c r="W5" s="63" t="s">
        <v>110</v>
      </c>
      <c r="X5" s="104" t="n">
        <v>2</v>
      </c>
      <c r="Y5" s="12" t="n">
        <v>3</v>
      </c>
      <c r="Z5" s="12" t="n">
        <v>1</v>
      </c>
      <c r="AA5" s="42" t="s">
        <v>414</v>
      </c>
      <c r="AB5" s="42" t="s">
        <v>460</v>
      </c>
    </row>
    <row r="6" customFormat="false" ht="12" hidden="false" customHeight="false" outlineLevel="0" collapsed="false">
      <c r="A6" s="1" t="s">
        <v>38</v>
      </c>
      <c r="B6" s="65" t="n">
        <v>2</v>
      </c>
      <c r="C6" s="66" t="s">
        <v>461</v>
      </c>
      <c r="D6" s="67" t="s">
        <v>462</v>
      </c>
      <c r="E6" s="67" t="s">
        <v>72</v>
      </c>
      <c r="F6" s="67" t="s">
        <v>453</v>
      </c>
      <c r="G6" s="68" t="s">
        <v>51</v>
      </c>
      <c r="H6" s="69" t="s">
        <v>137</v>
      </c>
      <c r="I6" s="67" t="s">
        <v>84</v>
      </c>
      <c r="J6" s="69" t="s">
        <v>463</v>
      </c>
      <c r="K6" s="70" t="n">
        <v>0.333333333333333</v>
      </c>
      <c r="L6" s="71" t="n">
        <v>385</v>
      </c>
      <c r="M6" s="71" t="n">
        <v>397</v>
      </c>
      <c r="N6" s="72" t="n">
        <v>65.4625</v>
      </c>
      <c r="O6" s="105" t="n">
        <v>1</v>
      </c>
      <c r="P6" s="105" t="n">
        <v>1</v>
      </c>
      <c r="Q6" s="111" t="n">
        <v>2</v>
      </c>
      <c r="R6" s="105" t="n">
        <v>1</v>
      </c>
      <c r="S6" s="72" t="n">
        <v>69.1673718045113</v>
      </c>
      <c r="T6" s="74"/>
      <c r="U6" s="74" t="s">
        <v>250</v>
      </c>
      <c r="V6" s="75" t="n">
        <v>4</v>
      </c>
      <c r="W6" s="107" t="s">
        <v>87</v>
      </c>
      <c r="X6" s="85" t="n">
        <v>3</v>
      </c>
      <c r="Y6" s="78" t="n">
        <v>2</v>
      </c>
      <c r="Z6" s="78" t="n">
        <v>2</v>
      </c>
      <c r="AA6" s="42" t="s">
        <v>464</v>
      </c>
      <c r="AB6" s="42" t="s">
        <v>465</v>
      </c>
    </row>
    <row r="7" customFormat="false" ht="12" hidden="false" customHeight="false" outlineLevel="0" collapsed="false">
      <c r="A7" s="1" t="s">
        <v>38</v>
      </c>
      <c r="B7" s="79" t="n">
        <v>3</v>
      </c>
      <c r="C7" s="66" t="s">
        <v>466</v>
      </c>
      <c r="D7" s="67" t="s">
        <v>467</v>
      </c>
      <c r="E7" s="67" t="s">
        <v>72</v>
      </c>
      <c r="F7" s="67" t="s">
        <v>453</v>
      </c>
      <c r="G7" s="68" t="s">
        <v>93</v>
      </c>
      <c r="H7" s="69" t="s">
        <v>468</v>
      </c>
      <c r="I7" s="67"/>
      <c r="J7" s="69" t="s">
        <v>45</v>
      </c>
      <c r="K7" s="70" t="n">
        <v>0</v>
      </c>
      <c r="L7" s="71"/>
      <c r="M7" s="71"/>
      <c r="N7" s="72"/>
      <c r="O7" s="73"/>
      <c r="P7" s="73"/>
      <c r="Q7" s="73"/>
      <c r="R7" s="73"/>
      <c r="S7" s="72"/>
      <c r="T7" s="74"/>
      <c r="U7" s="74"/>
      <c r="V7" s="75" t="n">
        <v>0</v>
      </c>
      <c r="W7" s="76"/>
      <c r="X7" s="77" t="n">
        <v>0</v>
      </c>
      <c r="Y7" s="78" t="n">
        <v>0</v>
      </c>
      <c r="Z7" s="78" t="n">
        <v>3</v>
      </c>
      <c r="AA7" s="12" t="e">
        <f aca="false">NA()</f>
        <v>#N/A</v>
      </c>
      <c r="AB7" s="12" t="e">
        <f aca="false">NA()</f>
        <v>#N/A</v>
      </c>
    </row>
    <row r="8" customFormat="false" ht="12" hidden="false" customHeight="false" outlineLevel="0" collapsed="false">
      <c r="A8" s="1" t="s">
        <v>38</v>
      </c>
      <c r="B8" s="81" t="n">
        <v>4</v>
      </c>
      <c r="C8" s="66" t="s">
        <v>469</v>
      </c>
      <c r="D8" s="67" t="s">
        <v>467</v>
      </c>
      <c r="E8" s="67" t="s">
        <v>92</v>
      </c>
      <c r="F8" s="67" t="s">
        <v>453</v>
      </c>
      <c r="G8" s="68" t="s">
        <v>43</v>
      </c>
      <c r="H8" s="69" t="s">
        <v>44</v>
      </c>
      <c r="I8" s="67"/>
      <c r="J8" s="69" t="s">
        <v>45</v>
      </c>
      <c r="K8" s="70" t="n">
        <v>0</v>
      </c>
      <c r="L8" s="71"/>
      <c r="M8" s="71"/>
      <c r="N8" s="72"/>
      <c r="O8" s="73"/>
      <c r="P8" s="73"/>
      <c r="Q8" s="73"/>
      <c r="R8" s="73"/>
      <c r="S8" s="72"/>
      <c r="T8" s="74"/>
      <c r="U8" s="74"/>
      <c r="V8" s="75" t="n">
        <v>0</v>
      </c>
      <c r="W8" s="76"/>
      <c r="X8" s="77" t="n">
        <v>0</v>
      </c>
      <c r="Y8" s="78" t="n">
        <v>0</v>
      </c>
      <c r="Z8" s="78" t="n">
        <v>4</v>
      </c>
      <c r="AA8" s="12" t="e">
        <f aca="false">NA()</f>
        <v>#N/A</v>
      </c>
      <c r="AB8" s="12" t="e">
        <f aca="false">NA()</f>
        <v>#N/A</v>
      </c>
    </row>
    <row r="9" customFormat="false" ht="12" hidden="false" customHeight="false" outlineLevel="0" collapsed="false">
      <c r="A9" s="1" t="s">
        <v>38</v>
      </c>
      <c r="B9" s="82" t="n">
        <v>5</v>
      </c>
      <c r="C9" s="66" t="s">
        <v>470</v>
      </c>
      <c r="D9" s="67" t="s">
        <v>471</v>
      </c>
      <c r="E9" s="67" t="s">
        <v>72</v>
      </c>
      <c r="F9" s="67" t="s">
        <v>453</v>
      </c>
      <c r="G9" s="68" t="s">
        <v>73</v>
      </c>
      <c r="H9" s="69" t="s">
        <v>137</v>
      </c>
      <c r="I9" s="67" t="s">
        <v>107</v>
      </c>
      <c r="J9" s="69" t="s">
        <v>472</v>
      </c>
      <c r="K9" s="70" t="n">
        <v>1</v>
      </c>
      <c r="L9" s="71" t="n">
        <v>355</v>
      </c>
      <c r="M9" s="71" t="n">
        <v>391</v>
      </c>
      <c r="N9" s="109" t="n">
        <v>68.4</v>
      </c>
      <c r="O9" s="111" t="n">
        <v>2</v>
      </c>
      <c r="P9" s="110" t="n">
        <v>3</v>
      </c>
      <c r="Q9" s="105" t="n">
        <v>1</v>
      </c>
      <c r="R9" s="111" t="n">
        <v>2</v>
      </c>
      <c r="S9" s="72" t="n">
        <v>50.0658755639098</v>
      </c>
      <c r="T9" s="74"/>
      <c r="U9" s="74" t="s">
        <v>473</v>
      </c>
      <c r="V9" s="75" t="n">
        <v>4</v>
      </c>
      <c r="W9" s="107" t="s">
        <v>78</v>
      </c>
      <c r="X9" s="108" t="n">
        <v>1</v>
      </c>
      <c r="Y9" s="78" t="n">
        <v>1</v>
      </c>
      <c r="Z9" s="78" t="n">
        <v>5</v>
      </c>
      <c r="AA9" s="12" t="e">
        <f aca="false">NA()</f>
        <v>#N/A</v>
      </c>
      <c r="AB9" s="12" t="e">
        <f aca="false">NA()</f>
        <v>#N/A</v>
      </c>
    </row>
    <row r="10" customFormat="false" ht="12" hidden="false" customHeight="false" outlineLevel="0" collapsed="false">
      <c r="A10" s="1" t="s">
        <v>38</v>
      </c>
      <c r="B10" s="173" t="n">
        <v>6</v>
      </c>
      <c r="C10" s="87" t="s">
        <v>474</v>
      </c>
      <c r="D10" s="88" t="s">
        <v>475</v>
      </c>
      <c r="E10" s="88" t="s">
        <v>72</v>
      </c>
      <c r="F10" s="88" t="s">
        <v>453</v>
      </c>
      <c r="G10" s="89" t="s">
        <v>93</v>
      </c>
      <c r="H10" s="90" t="s">
        <v>137</v>
      </c>
      <c r="I10" s="88" t="s">
        <v>84</v>
      </c>
      <c r="J10" s="90" t="s">
        <v>476</v>
      </c>
      <c r="K10" s="91" t="n">
        <v>0.111111111111111</v>
      </c>
      <c r="L10" s="92" t="n">
        <v>384</v>
      </c>
      <c r="M10" s="92" t="n">
        <v>408</v>
      </c>
      <c r="N10" s="113" t="n">
        <v>68.85</v>
      </c>
      <c r="O10" s="116" t="n">
        <v>3</v>
      </c>
      <c r="P10" s="121" t="n">
        <v>2</v>
      </c>
      <c r="Q10" s="116" t="n">
        <v>3</v>
      </c>
      <c r="R10" s="116" t="n">
        <v>3</v>
      </c>
      <c r="S10" s="93" t="n">
        <v>49.6907319548872</v>
      </c>
      <c r="T10" s="95"/>
      <c r="U10" s="95" t="s">
        <v>477</v>
      </c>
      <c r="V10" s="96" t="n">
        <v>4</v>
      </c>
      <c r="W10" s="117" t="s">
        <v>122</v>
      </c>
      <c r="X10" s="98" t="n">
        <v>4</v>
      </c>
      <c r="Y10" s="99" t="n">
        <v>4</v>
      </c>
      <c r="Z10" s="99" t="n">
        <v>6</v>
      </c>
    </row>
    <row r="11" customFormat="false" ht="18.75" hidden="false" customHeight="true" outlineLevel="0" collapsed="false">
      <c r="B11" s="23" t="s">
        <v>478</v>
      </c>
      <c r="C11" s="23"/>
      <c r="D11" s="24"/>
      <c r="E11" s="24"/>
      <c r="F11" s="24"/>
      <c r="G11" s="24"/>
      <c r="H11" s="24"/>
      <c r="I11" s="24"/>
      <c r="J11" s="24"/>
      <c r="K11" s="25"/>
      <c r="L11" s="26" t="s">
        <v>3</v>
      </c>
      <c r="M11" s="26" t="s">
        <v>3</v>
      </c>
      <c r="N11" s="26" t="s">
        <v>3</v>
      </c>
      <c r="O11" s="26"/>
      <c r="P11" s="27" t="s">
        <v>4</v>
      </c>
      <c r="Q11" s="26"/>
      <c r="R11" s="26"/>
      <c r="S11" s="26" t="s">
        <v>3</v>
      </c>
      <c r="T11" s="28"/>
      <c r="U11" s="172" t="s">
        <v>65</v>
      </c>
      <c r="V11" s="172"/>
      <c r="W11" s="30" t="s">
        <v>5</v>
      </c>
      <c r="X11" s="31" t="n">
        <v>450</v>
      </c>
      <c r="Y11" s="30" t="s">
        <v>6</v>
      </c>
      <c r="Z11" s="30" t="n">
        <v>1290</v>
      </c>
      <c r="AA11" s="12" t="s">
        <v>479</v>
      </c>
    </row>
    <row r="12" customFormat="false" ht="18.75" hidden="false" customHeight="true" outlineLevel="0" collapsed="false">
      <c r="B12" s="32" t="s">
        <v>480</v>
      </c>
      <c r="C12" s="32"/>
      <c r="D12" s="32"/>
      <c r="E12" s="32"/>
      <c r="F12" s="32"/>
      <c r="G12" s="32"/>
      <c r="H12" s="32"/>
      <c r="I12" s="33"/>
      <c r="J12" s="33"/>
      <c r="K12" s="34"/>
      <c r="L12" s="35" t="n">
        <v>380.3</v>
      </c>
      <c r="M12" s="35" t="n">
        <v>400.6</v>
      </c>
      <c r="N12" s="35" t="n">
        <v>65.273</v>
      </c>
      <c r="O12" s="36"/>
      <c r="P12" s="37" t="s">
        <v>9</v>
      </c>
      <c r="Q12" s="36"/>
      <c r="R12" s="36"/>
      <c r="S12" s="35" t="n">
        <v>50.3856</v>
      </c>
      <c r="T12" s="38"/>
      <c r="U12" s="39" t="s">
        <v>68</v>
      </c>
      <c r="V12" s="39"/>
      <c r="W12" s="40" t="s">
        <v>11</v>
      </c>
      <c r="X12" s="41" t="n">
        <v>9240</v>
      </c>
      <c r="Y12" s="40" t="s">
        <v>12</v>
      </c>
      <c r="Z12" s="40" t="n">
        <v>1470</v>
      </c>
      <c r="AA12" s="42" t="s">
        <v>480</v>
      </c>
    </row>
    <row r="13" customFormat="false" ht="12" hidden="false" customHeight="false" outlineLevel="0" collapsed="false">
      <c r="A13" s="43" t="s">
        <v>13</v>
      </c>
      <c r="B13" s="44" t="s">
        <v>14</v>
      </c>
      <c r="C13" s="44" t="s">
        <v>15</v>
      </c>
      <c r="D13" s="45" t="s">
        <v>16</v>
      </c>
      <c r="E13" s="45" t="s">
        <v>17</v>
      </c>
      <c r="F13" s="45" t="s">
        <v>18</v>
      </c>
      <c r="G13" s="45" t="s">
        <v>19</v>
      </c>
      <c r="H13" s="45" t="s">
        <v>20</v>
      </c>
      <c r="I13" s="45" t="s">
        <v>21</v>
      </c>
      <c r="J13" s="45" t="s">
        <v>22</v>
      </c>
      <c r="K13" s="46" t="s">
        <v>23</v>
      </c>
      <c r="L13" s="47" t="s">
        <v>24</v>
      </c>
      <c r="M13" s="47" t="s">
        <v>25</v>
      </c>
      <c r="N13" s="47" t="s">
        <v>26</v>
      </c>
      <c r="O13" s="48" t="s">
        <v>27</v>
      </c>
      <c r="P13" s="48" t="s">
        <v>28</v>
      </c>
      <c r="Q13" s="48" t="s">
        <v>29</v>
      </c>
      <c r="R13" s="48" t="s">
        <v>30</v>
      </c>
      <c r="S13" s="49" t="s">
        <v>31</v>
      </c>
      <c r="T13" s="49" t="s">
        <v>32</v>
      </c>
      <c r="U13" s="49" t="s">
        <v>33</v>
      </c>
      <c r="V13" s="50" t="s">
        <v>34</v>
      </c>
      <c r="W13" s="51" t="s">
        <v>35</v>
      </c>
      <c r="X13" s="52" t="s">
        <v>36</v>
      </c>
      <c r="Y13" s="51" t="s">
        <v>37</v>
      </c>
      <c r="Z13" s="51" t="s">
        <v>14</v>
      </c>
      <c r="AA13" s="42" t="s">
        <v>69</v>
      </c>
    </row>
    <row r="14" customFormat="false" ht="12" hidden="false" customHeight="false" outlineLevel="0" collapsed="false">
      <c r="A14" s="1" t="s">
        <v>70</v>
      </c>
      <c r="B14" s="53" t="n">
        <v>1</v>
      </c>
      <c r="C14" s="54" t="s">
        <v>481</v>
      </c>
      <c r="D14" s="55" t="s">
        <v>482</v>
      </c>
      <c r="E14" s="55" t="s">
        <v>240</v>
      </c>
      <c r="F14" s="55" t="s">
        <v>453</v>
      </c>
      <c r="G14" s="56" t="s">
        <v>43</v>
      </c>
      <c r="H14" s="57" t="s">
        <v>137</v>
      </c>
      <c r="I14" s="55" t="s">
        <v>84</v>
      </c>
      <c r="J14" s="57" t="s">
        <v>483</v>
      </c>
      <c r="K14" s="58" t="n">
        <v>0.142857142857143</v>
      </c>
      <c r="L14" s="59" t="n">
        <v>378</v>
      </c>
      <c r="M14" s="59" t="n">
        <v>416</v>
      </c>
      <c r="N14" s="142" t="n">
        <v>65.8</v>
      </c>
      <c r="O14" s="61" t="n">
        <v>8</v>
      </c>
      <c r="P14" s="61" t="n">
        <v>6</v>
      </c>
      <c r="Q14" s="61" t="n">
        <v>7</v>
      </c>
      <c r="R14" s="61" t="n">
        <v>8</v>
      </c>
      <c r="S14" s="60" t="n">
        <v>45.4799822959849</v>
      </c>
      <c r="U14" s="8" t="s">
        <v>337</v>
      </c>
      <c r="V14" s="62" t="n">
        <v>1</v>
      </c>
      <c r="W14" s="63"/>
      <c r="X14" s="120" t="n">
        <v>9</v>
      </c>
      <c r="Y14" s="12" t="n">
        <v>6</v>
      </c>
      <c r="Z14" s="12" t="n">
        <v>1</v>
      </c>
      <c r="AA14" s="42" t="s">
        <v>484</v>
      </c>
      <c r="AB14" s="42" t="s">
        <v>485</v>
      </c>
    </row>
    <row r="15" customFormat="false" ht="12" hidden="false" customHeight="false" outlineLevel="0" collapsed="false">
      <c r="A15" s="1" t="s">
        <v>70</v>
      </c>
      <c r="B15" s="65" t="n">
        <v>2</v>
      </c>
      <c r="C15" s="66" t="s">
        <v>486</v>
      </c>
      <c r="D15" s="67" t="s">
        <v>487</v>
      </c>
      <c r="E15" s="67" t="s">
        <v>364</v>
      </c>
      <c r="F15" s="67" t="s">
        <v>453</v>
      </c>
      <c r="G15" s="68" t="s">
        <v>43</v>
      </c>
      <c r="H15" s="69" t="s">
        <v>137</v>
      </c>
      <c r="I15" s="67" t="s">
        <v>75</v>
      </c>
      <c r="J15" s="69" t="s">
        <v>488</v>
      </c>
      <c r="K15" s="70" t="n">
        <v>0.416666666666667</v>
      </c>
      <c r="L15" s="71" t="n">
        <v>375</v>
      </c>
      <c r="M15" s="71" t="n">
        <v>412</v>
      </c>
      <c r="N15" s="72" t="n">
        <v>64.9</v>
      </c>
      <c r="O15" s="73" t="n">
        <v>4</v>
      </c>
      <c r="P15" s="110" t="n">
        <v>3</v>
      </c>
      <c r="Q15" s="73" t="n">
        <v>4</v>
      </c>
      <c r="R15" s="73" t="n">
        <v>7</v>
      </c>
      <c r="S15" s="72" t="n">
        <v>55.9993897836608</v>
      </c>
      <c r="T15" s="141" t="s">
        <v>186</v>
      </c>
      <c r="U15" s="74" t="s">
        <v>489</v>
      </c>
      <c r="V15" s="75" t="n">
        <v>3</v>
      </c>
      <c r="W15" s="76" t="s">
        <v>110</v>
      </c>
      <c r="X15" s="80" t="n">
        <v>2</v>
      </c>
      <c r="Y15" s="78" t="n">
        <v>4</v>
      </c>
      <c r="Z15" s="78" t="n">
        <v>2</v>
      </c>
      <c r="AA15" s="42" t="s">
        <v>490</v>
      </c>
      <c r="AB15" s="42" t="s">
        <v>491</v>
      </c>
    </row>
    <row r="16" customFormat="false" ht="12" hidden="false" customHeight="false" outlineLevel="0" collapsed="false">
      <c r="A16" s="1" t="s">
        <v>70</v>
      </c>
      <c r="B16" s="79" t="n">
        <v>3</v>
      </c>
      <c r="C16" s="66" t="s">
        <v>492</v>
      </c>
      <c r="D16" s="67" t="s">
        <v>493</v>
      </c>
      <c r="E16" s="67" t="s">
        <v>254</v>
      </c>
      <c r="F16" s="67" t="s">
        <v>453</v>
      </c>
      <c r="G16" s="68" t="s">
        <v>51</v>
      </c>
      <c r="H16" s="69" t="s">
        <v>137</v>
      </c>
      <c r="I16" s="67" t="s">
        <v>84</v>
      </c>
      <c r="J16" s="69" t="s">
        <v>494</v>
      </c>
      <c r="K16" s="70" t="n">
        <v>0.434782608695652</v>
      </c>
      <c r="L16" s="71" t="n">
        <v>391</v>
      </c>
      <c r="M16" s="71" t="n">
        <v>411</v>
      </c>
      <c r="N16" s="109" t="n">
        <v>67.4</v>
      </c>
      <c r="O16" s="73" t="n">
        <v>9</v>
      </c>
      <c r="P16" s="73" t="n">
        <v>9</v>
      </c>
      <c r="Q16" s="73" t="n">
        <v>9</v>
      </c>
      <c r="R16" s="73" t="n">
        <v>9</v>
      </c>
      <c r="S16" s="72" t="n">
        <v>30.0715420502092</v>
      </c>
      <c r="T16" s="74" t="s">
        <v>186</v>
      </c>
      <c r="U16" s="74" t="s">
        <v>489</v>
      </c>
      <c r="V16" s="75" t="n">
        <v>0</v>
      </c>
      <c r="W16" s="76"/>
      <c r="X16" s="77" t="n">
        <v>6</v>
      </c>
      <c r="Y16" s="78" t="n">
        <v>9</v>
      </c>
      <c r="Z16" s="78" t="n">
        <v>3</v>
      </c>
      <c r="AA16" s="42" t="s">
        <v>495</v>
      </c>
      <c r="AB16" s="12" t="s">
        <v>496</v>
      </c>
    </row>
    <row r="17" customFormat="false" ht="12" hidden="false" customHeight="false" outlineLevel="0" collapsed="false">
      <c r="A17" s="1" t="s">
        <v>70</v>
      </c>
      <c r="B17" s="81" t="n">
        <v>4</v>
      </c>
      <c r="C17" s="66" t="s">
        <v>497</v>
      </c>
      <c r="D17" s="67" t="s">
        <v>498</v>
      </c>
      <c r="E17" s="67" t="s">
        <v>240</v>
      </c>
      <c r="F17" s="67" t="s">
        <v>453</v>
      </c>
      <c r="G17" s="68" t="s">
        <v>43</v>
      </c>
      <c r="H17" s="69" t="s">
        <v>137</v>
      </c>
      <c r="I17" s="67" t="s">
        <v>84</v>
      </c>
      <c r="J17" s="69" t="s">
        <v>499</v>
      </c>
      <c r="K17" s="70" t="n">
        <v>0.230769230769231</v>
      </c>
      <c r="L17" s="71" t="n">
        <v>382</v>
      </c>
      <c r="M17" s="71" t="n">
        <v>409</v>
      </c>
      <c r="N17" s="109" t="n">
        <v>65.3</v>
      </c>
      <c r="O17" s="73" t="n">
        <v>7</v>
      </c>
      <c r="P17" s="73" t="n">
        <v>8</v>
      </c>
      <c r="Q17" s="73" t="n">
        <v>8</v>
      </c>
      <c r="R17" s="73" t="n">
        <v>6</v>
      </c>
      <c r="S17" s="72" t="n">
        <v>45.9238332944488</v>
      </c>
      <c r="T17" s="74"/>
      <c r="U17" s="74" t="s">
        <v>500</v>
      </c>
      <c r="V17" s="75" t="n">
        <v>1</v>
      </c>
      <c r="W17" s="76"/>
      <c r="X17" s="77" t="n">
        <v>10</v>
      </c>
      <c r="Y17" s="78" t="n">
        <v>8</v>
      </c>
      <c r="Z17" s="78" t="n">
        <v>4</v>
      </c>
      <c r="AA17" s="42" t="s">
        <v>501</v>
      </c>
      <c r="AB17" s="42" t="s">
        <v>502</v>
      </c>
    </row>
    <row r="18" customFormat="false" ht="12" hidden="false" customHeight="false" outlineLevel="0" collapsed="false">
      <c r="A18" s="1" t="s">
        <v>70</v>
      </c>
      <c r="B18" s="82" t="n">
        <v>5</v>
      </c>
      <c r="C18" s="66" t="s">
        <v>503</v>
      </c>
      <c r="D18" s="67" t="s">
        <v>504</v>
      </c>
      <c r="E18" s="67" t="s">
        <v>306</v>
      </c>
      <c r="F18" s="67" t="s">
        <v>453</v>
      </c>
      <c r="G18" s="68" t="s">
        <v>43</v>
      </c>
      <c r="H18" s="69" t="s">
        <v>505</v>
      </c>
      <c r="I18" s="67" t="s">
        <v>84</v>
      </c>
      <c r="J18" s="69" t="s">
        <v>506</v>
      </c>
      <c r="K18" s="70" t="n">
        <v>0.226666666666667</v>
      </c>
      <c r="L18" s="71" t="n">
        <v>385</v>
      </c>
      <c r="M18" s="71" t="n">
        <v>388</v>
      </c>
      <c r="N18" s="109" t="n">
        <v>67.8</v>
      </c>
      <c r="O18" s="73" t="n">
        <v>10</v>
      </c>
      <c r="P18" s="73" t="n">
        <v>10</v>
      </c>
      <c r="Q18" s="73" t="n">
        <v>10</v>
      </c>
      <c r="R18" s="73" t="n">
        <v>10</v>
      </c>
      <c r="S18" s="72" t="n">
        <v>27.16925</v>
      </c>
      <c r="T18" s="74"/>
      <c r="U18" s="74" t="s">
        <v>118</v>
      </c>
      <c r="V18" s="75" t="n">
        <v>0</v>
      </c>
      <c r="W18" s="76"/>
      <c r="X18" s="77" t="n">
        <v>8</v>
      </c>
      <c r="Y18" s="78" t="n">
        <v>10</v>
      </c>
      <c r="Z18" s="78" t="n">
        <v>5</v>
      </c>
      <c r="AA18" s="42" t="s">
        <v>507</v>
      </c>
      <c r="AB18" s="42" t="s">
        <v>508</v>
      </c>
    </row>
    <row r="19" customFormat="false" ht="12" hidden="false" customHeight="false" outlineLevel="0" collapsed="false">
      <c r="A19" s="1" t="s">
        <v>70</v>
      </c>
      <c r="B19" s="83" t="n">
        <v>6</v>
      </c>
      <c r="C19" s="66" t="s">
        <v>509</v>
      </c>
      <c r="D19" s="67" t="s">
        <v>510</v>
      </c>
      <c r="E19" s="67" t="s">
        <v>248</v>
      </c>
      <c r="F19" s="67" t="s">
        <v>453</v>
      </c>
      <c r="G19" s="68" t="s">
        <v>73</v>
      </c>
      <c r="H19" s="69" t="s">
        <v>94</v>
      </c>
      <c r="I19" s="67" t="s">
        <v>75</v>
      </c>
      <c r="J19" s="69" t="s">
        <v>511</v>
      </c>
      <c r="K19" s="70" t="n">
        <v>0.35</v>
      </c>
      <c r="L19" s="71" t="n">
        <v>371</v>
      </c>
      <c r="M19" s="71" t="n">
        <v>381</v>
      </c>
      <c r="N19" s="72" t="n">
        <v>62.7</v>
      </c>
      <c r="O19" s="105" t="n">
        <v>1</v>
      </c>
      <c r="P19" s="73" t="n">
        <v>5</v>
      </c>
      <c r="Q19" s="111" t="n">
        <v>2</v>
      </c>
      <c r="R19" s="111" t="n">
        <v>2</v>
      </c>
      <c r="S19" s="72" t="n">
        <v>68.5870771998663</v>
      </c>
      <c r="T19" s="74"/>
      <c r="U19" s="74" t="s">
        <v>512</v>
      </c>
      <c r="V19" s="75" t="n">
        <v>4</v>
      </c>
      <c r="W19" s="107" t="s">
        <v>87</v>
      </c>
      <c r="X19" s="108" t="n">
        <v>1</v>
      </c>
      <c r="Y19" s="78" t="n">
        <v>3</v>
      </c>
      <c r="Z19" s="78" t="n">
        <v>6</v>
      </c>
    </row>
    <row r="20" customFormat="false" ht="12" hidden="false" customHeight="false" outlineLevel="0" collapsed="false">
      <c r="A20" s="1" t="s">
        <v>70</v>
      </c>
      <c r="B20" s="143" t="n">
        <v>7</v>
      </c>
      <c r="C20" s="123" t="s">
        <v>513</v>
      </c>
      <c r="D20" s="124" t="s">
        <v>458</v>
      </c>
      <c r="E20" s="124" t="s">
        <v>254</v>
      </c>
      <c r="F20" s="124" t="s">
        <v>453</v>
      </c>
      <c r="G20" s="125" t="s">
        <v>73</v>
      </c>
      <c r="H20" s="126" t="s">
        <v>137</v>
      </c>
      <c r="I20" s="124" t="s">
        <v>84</v>
      </c>
      <c r="J20" s="126" t="s">
        <v>514</v>
      </c>
      <c r="K20" s="127" t="n">
        <v>0.230769230769231</v>
      </c>
      <c r="L20" s="128" t="n">
        <v>384</v>
      </c>
      <c r="M20" s="128" t="n">
        <v>397</v>
      </c>
      <c r="N20" s="129" t="n">
        <v>64.94</v>
      </c>
      <c r="O20" s="130" t="n">
        <v>5</v>
      </c>
      <c r="P20" s="130" t="n">
        <v>7</v>
      </c>
      <c r="Q20" s="130" t="n">
        <v>5</v>
      </c>
      <c r="R20" s="130" t="n">
        <v>4</v>
      </c>
      <c r="S20" s="129" t="n">
        <v>50.025650344176</v>
      </c>
      <c r="T20" s="131"/>
      <c r="U20" s="131" t="s">
        <v>515</v>
      </c>
      <c r="V20" s="132" t="n">
        <v>3</v>
      </c>
      <c r="W20" s="145" t="s">
        <v>126</v>
      </c>
      <c r="X20" s="134" t="n">
        <v>7</v>
      </c>
      <c r="Y20" s="135" t="n">
        <v>7</v>
      </c>
      <c r="Z20" s="135" t="n">
        <v>7</v>
      </c>
    </row>
    <row r="21" customFormat="false" ht="12" hidden="false" customHeight="false" outlineLevel="0" collapsed="false">
      <c r="A21" s="1" t="s">
        <v>70</v>
      </c>
      <c r="B21" s="146" t="n">
        <v>8</v>
      </c>
      <c r="C21" s="137" t="s">
        <v>516</v>
      </c>
      <c r="D21" s="55" t="s">
        <v>517</v>
      </c>
      <c r="E21" s="55" t="s">
        <v>254</v>
      </c>
      <c r="F21" s="55" t="s">
        <v>453</v>
      </c>
      <c r="G21" s="56" t="s">
        <v>43</v>
      </c>
      <c r="H21" s="57" t="s">
        <v>137</v>
      </c>
      <c r="I21" s="55" t="s">
        <v>107</v>
      </c>
      <c r="J21" s="57" t="s">
        <v>518</v>
      </c>
      <c r="K21" s="58" t="n">
        <v>0.166666666666667</v>
      </c>
      <c r="L21" s="59" t="n">
        <v>366</v>
      </c>
      <c r="M21" s="59" t="n">
        <v>392</v>
      </c>
      <c r="N21" s="60" t="n">
        <v>64.32</v>
      </c>
      <c r="O21" s="101" t="n">
        <v>2</v>
      </c>
      <c r="P21" s="139" t="n">
        <v>1</v>
      </c>
      <c r="Q21" s="139" t="n">
        <v>1</v>
      </c>
      <c r="R21" s="139" t="n">
        <v>1</v>
      </c>
      <c r="S21" s="60" t="n">
        <v>68.0226703083123</v>
      </c>
      <c r="U21" s="8" t="s">
        <v>519</v>
      </c>
      <c r="V21" s="62" t="n">
        <v>4</v>
      </c>
      <c r="W21" s="103" t="s">
        <v>78</v>
      </c>
      <c r="X21" s="120" t="n">
        <v>4</v>
      </c>
      <c r="Y21" s="12" t="n">
        <v>1</v>
      </c>
      <c r="Z21" s="12" t="n">
        <v>8</v>
      </c>
    </row>
    <row r="22" customFormat="false" ht="12" hidden="false" customHeight="false" outlineLevel="0" collapsed="false">
      <c r="A22" s="1" t="s">
        <v>70</v>
      </c>
      <c r="B22" s="122" t="n">
        <v>9</v>
      </c>
      <c r="C22" s="123" t="s">
        <v>520</v>
      </c>
      <c r="D22" s="124" t="s">
        <v>521</v>
      </c>
      <c r="E22" s="124" t="s">
        <v>240</v>
      </c>
      <c r="F22" s="124" t="s">
        <v>453</v>
      </c>
      <c r="G22" s="125" t="s">
        <v>73</v>
      </c>
      <c r="H22" s="126" t="s">
        <v>137</v>
      </c>
      <c r="I22" s="124" t="s">
        <v>84</v>
      </c>
      <c r="J22" s="126" t="s">
        <v>522</v>
      </c>
      <c r="K22" s="127" t="n">
        <v>0.428571428571429</v>
      </c>
      <c r="L22" s="128" t="n">
        <v>382</v>
      </c>
      <c r="M22" s="128" t="n">
        <v>399</v>
      </c>
      <c r="N22" s="129" t="n">
        <v>64.46</v>
      </c>
      <c r="O22" s="148" t="n">
        <v>3</v>
      </c>
      <c r="P22" s="144" t="n">
        <v>2</v>
      </c>
      <c r="Q22" s="148" t="n">
        <v>3</v>
      </c>
      <c r="R22" s="148" t="n">
        <v>3</v>
      </c>
      <c r="S22" s="129" t="n">
        <v>60.8261537014185</v>
      </c>
      <c r="T22" s="131"/>
      <c r="U22" s="131" t="s">
        <v>473</v>
      </c>
      <c r="V22" s="132" t="n">
        <v>4</v>
      </c>
      <c r="W22" s="150" t="s">
        <v>122</v>
      </c>
      <c r="X22" s="153" t="n">
        <v>3</v>
      </c>
      <c r="Y22" s="135" t="n">
        <v>2</v>
      </c>
      <c r="Z22" s="135" t="n">
        <v>9</v>
      </c>
    </row>
    <row r="23" customFormat="false" ht="12" hidden="false" customHeight="false" outlineLevel="0" collapsed="false">
      <c r="A23" s="1" t="s">
        <v>70</v>
      </c>
      <c r="B23" s="136" t="n">
        <v>10</v>
      </c>
      <c r="C23" s="137" t="s">
        <v>523</v>
      </c>
      <c r="D23" s="55" t="s">
        <v>462</v>
      </c>
      <c r="E23" s="55" t="s">
        <v>254</v>
      </c>
      <c r="F23" s="55" t="s">
        <v>453</v>
      </c>
      <c r="G23" s="56" t="s">
        <v>43</v>
      </c>
      <c r="H23" s="57" t="s">
        <v>137</v>
      </c>
      <c r="I23" s="55" t="s">
        <v>75</v>
      </c>
      <c r="J23" s="57" t="s">
        <v>524</v>
      </c>
      <c r="K23" s="58" t="n">
        <v>0.227272727272727</v>
      </c>
      <c r="L23" s="59" t="n">
        <v>389</v>
      </c>
      <c r="M23" s="59" t="n">
        <v>401</v>
      </c>
      <c r="N23" s="60" t="n">
        <v>65.11</v>
      </c>
      <c r="O23" s="61" t="n">
        <v>6</v>
      </c>
      <c r="P23" s="61" t="n">
        <v>4</v>
      </c>
      <c r="Q23" s="61" t="n">
        <v>6</v>
      </c>
      <c r="R23" s="61" t="n">
        <v>5</v>
      </c>
      <c r="S23" s="60" t="n">
        <v>51.7512333709324</v>
      </c>
      <c r="U23" s="8" t="s">
        <v>234</v>
      </c>
      <c r="V23" s="62" t="n">
        <v>4</v>
      </c>
      <c r="W23" s="63" t="s">
        <v>103</v>
      </c>
      <c r="X23" s="120" t="n">
        <v>5</v>
      </c>
      <c r="Y23" s="12" t="n">
        <v>5</v>
      </c>
      <c r="Z23" s="12" t="n">
        <v>10</v>
      </c>
    </row>
    <row r="24" customFormat="false" ht="18.75" hidden="false" customHeight="true" outlineLevel="0" collapsed="false">
      <c r="B24" s="23" t="s">
        <v>525</v>
      </c>
      <c r="C24" s="23"/>
      <c r="D24" s="24"/>
      <c r="E24" s="24"/>
      <c r="F24" s="24"/>
      <c r="G24" s="24"/>
      <c r="H24" s="24"/>
      <c r="I24" s="24"/>
      <c r="J24" s="24"/>
      <c r="K24" s="25"/>
      <c r="L24" s="26" t="s">
        <v>3</v>
      </c>
      <c r="M24" s="26" t="s">
        <v>3</v>
      </c>
      <c r="N24" s="26" t="s">
        <v>3</v>
      </c>
      <c r="O24" s="26"/>
      <c r="P24" s="27" t="s">
        <v>4</v>
      </c>
      <c r="Q24" s="26"/>
      <c r="R24" s="26"/>
      <c r="S24" s="26" t="s">
        <v>3</v>
      </c>
      <c r="T24" s="28"/>
      <c r="U24" s="172" t="s">
        <v>278</v>
      </c>
      <c r="V24" s="172"/>
      <c r="W24" s="30" t="s">
        <v>5</v>
      </c>
      <c r="X24" s="31" t="n">
        <v>110</v>
      </c>
      <c r="Y24" s="30" t="s">
        <v>6</v>
      </c>
      <c r="Z24" s="30" t="n">
        <v>1040</v>
      </c>
      <c r="AA24" s="12" t="s">
        <v>526</v>
      </c>
    </row>
    <row r="25" customFormat="false" ht="18.75" hidden="false" customHeight="true" outlineLevel="0" collapsed="false">
      <c r="B25" s="32" t="s">
        <v>527</v>
      </c>
      <c r="C25" s="32"/>
      <c r="D25" s="32"/>
      <c r="E25" s="32"/>
      <c r="F25" s="32"/>
      <c r="G25" s="32"/>
      <c r="H25" s="32"/>
      <c r="I25" s="33"/>
      <c r="J25" s="33"/>
      <c r="K25" s="34"/>
      <c r="L25" s="35" t="n">
        <v>376.3</v>
      </c>
      <c r="M25" s="35" t="n">
        <v>404</v>
      </c>
      <c r="N25" s="35" t="n">
        <v>64.388</v>
      </c>
      <c r="O25" s="36"/>
      <c r="P25" s="37" t="s">
        <v>9</v>
      </c>
      <c r="Q25" s="36"/>
      <c r="R25" s="36"/>
      <c r="S25" s="35" t="n">
        <v>50.4113</v>
      </c>
      <c r="T25" s="38"/>
      <c r="U25" s="39" t="s">
        <v>360</v>
      </c>
      <c r="V25" s="39"/>
      <c r="W25" s="40" t="s">
        <v>11</v>
      </c>
      <c r="X25" s="41" t="n">
        <v>8920</v>
      </c>
      <c r="Y25" s="40" t="s">
        <v>12</v>
      </c>
      <c r="Z25" s="40" t="n">
        <v>3200</v>
      </c>
      <c r="AA25" s="42" t="s">
        <v>527</v>
      </c>
    </row>
    <row r="26" customFormat="false" ht="12" hidden="false" customHeight="false" outlineLevel="0" collapsed="false">
      <c r="A26" s="43" t="s">
        <v>13</v>
      </c>
      <c r="B26" s="44" t="s">
        <v>14</v>
      </c>
      <c r="C26" s="44" t="s">
        <v>15</v>
      </c>
      <c r="D26" s="45" t="s">
        <v>16</v>
      </c>
      <c r="E26" s="45" t="s">
        <v>17</v>
      </c>
      <c r="F26" s="45" t="s">
        <v>18</v>
      </c>
      <c r="G26" s="45" t="s">
        <v>19</v>
      </c>
      <c r="H26" s="45" t="s">
        <v>20</v>
      </c>
      <c r="I26" s="45" t="s">
        <v>21</v>
      </c>
      <c r="J26" s="45" t="s">
        <v>22</v>
      </c>
      <c r="K26" s="46" t="s">
        <v>23</v>
      </c>
      <c r="L26" s="47" t="s">
        <v>24</v>
      </c>
      <c r="M26" s="47" t="s">
        <v>25</v>
      </c>
      <c r="N26" s="47" t="s">
        <v>26</v>
      </c>
      <c r="O26" s="48" t="s">
        <v>27</v>
      </c>
      <c r="P26" s="48" t="s">
        <v>28</v>
      </c>
      <c r="Q26" s="48" t="s">
        <v>29</v>
      </c>
      <c r="R26" s="48" t="s">
        <v>30</v>
      </c>
      <c r="S26" s="49" t="s">
        <v>31</v>
      </c>
      <c r="T26" s="49" t="s">
        <v>32</v>
      </c>
      <c r="U26" s="49" t="s">
        <v>33</v>
      </c>
      <c r="V26" s="50" t="s">
        <v>34</v>
      </c>
      <c r="W26" s="51" t="s">
        <v>35</v>
      </c>
      <c r="X26" s="52" t="s">
        <v>36</v>
      </c>
      <c r="Y26" s="51" t="s">
        <v>37</v>
      </c>
      <c r="Z26" s="51" t="s">
        <v>14</v>
      </c>
      <c r="AA26" s="42" t="s">
        <v>528</v>
      </c>
    </row>
    <row r="27" customFormat="false" ht="12" hidden="false" customHeight="false" outlineLevel="0" collapsed="false">
      <c r="A27" s="1" t="s">
        <v>132</v>
      </c>
      <c r="B27" s="53" t="n">
        <v>1</v>
      </c>
      <c r="C27" s="54" t="s">
        <v>529</v>
      </c>
      <c r="D27" s="55" t="s">
        <v>510</v>
      </c>
      <c r="E27" s="55" t="s">
        <v>264</v>
      </c>
      <c r="F27" s="55" t="s">
        <v>453</v>
      </c>
      <c r="G27" s="56" t="s">
        <v>43</v>
      </c>
      <c r="H27" s="57" t="s">
        <v>137</v>
      </c>
      <c r="I27" s="55" t="s">
        <v>75</v>
      </c>
      <c r="J27" s="57" t="s">
        <v>530</v>
      </c>
      <c r="K27" s="58" t="n">
        <v>0.263157894736842</v>
      </c>
      <c r="L27" s="59" t="n">
        <v>377</v>
      </c>
      <c r="M27" s="59" t="n">
        <v>414</v>
      </c>
      <c r="N27" s="142" t="n">
        <v>65.1</v>
      </c>
      <c r="O27" s="61" t="n">
        <v>8</v>
      </c>
      <c r="P27" s="61" t="n">
        <v>4</v>
      </c>
      <c r="Q27" s="61" t="n">
        <v>5</v>
      </c>
      <c r="R27" s="61" t="n">
        <v>5</v>
      </c>
      <c r="S27" s="60" t="n">
        <v>40.4041283825397</v>
      </c>
      <c r="U27" s="8" t="s">
        <v>531</v>
      </c>
      <c r="V27" s="62" t="n">
        <v>3</v>
      </c>
      <c r="W27" s="114"/>
      <c r="X27" s="120" t="n">
        <v>9</v>
      </c>
      <c r="Y27" s="12" t="n">
        <v>7</v>
      </c>
      <c r="Z27" s="12" t="n">
        <v>1</v>
      </c>
      <c r="AA27" s="42" t="s">
        <v>532</v>
      </c>
      <c r="AB27" s="42" t="s">
        <v>533</v>
      </c>
    </row>
    <row r="28" customFormat="false" ht="12" hidden="false" customHeight="false" outlineLevel="0" collapsed="false">
      <c r="A28" s="1" t="s">
        <v>132</v>
      </c>
      <c r="B28" s="65" t="n">
        <v>2</v>
      </c>
      <c r="C28" s="66" t="s">
        <v>534</v>
      </c>
      <c r="D28" s="67" t="s">
        <v>493</v>
      </c>
      <c r="E28" s="67" t="s">
        <v>258</v>
      </c>
      <c r="F28" s="67" t="s">
        <v>453</v>
      </c>
      <c r="G28" s="68" t="s">
        <v>241</v>
      </c>
      <c r="H28" s="69" t="s">
        <v>94</v>
      </c>
      <c r="I28" s="67" t="s">
        <v>75</v>
      </c>
      <c r="J28" s="69" t="s">
        <v>535</v>
      </c>
      <c r="K28" s="70" t="n">
        <v>0.153846153846154</v>
      </c>
      <c r="L28" s="71" t="n">
        <v>377</v>
      </c>
      <c r="M28" s="71" t="n">
        <v>403</v>
      </c>
      <c r="N28" s="72" t="n">
        <v>64.3</v>
      </c>
      <c r="O28" s="73" t="n">
        <v>6</v>
      </c>
      <c r="P28" s="73" t="n">
        <v>5</v>
      </c>
      <c r="Q28" s="73" t="n">
        <v>6</v>
      </c>
      <c r="R28" s="73" t="n">
        <v>8</v>
      </c>
      <c r="S28" s="72" t="n">
        <v>50.1577482225118</v>
      </c>
      <c r="T28" s="141"/>
      <c r="U28" s="74" t="s">
        <v>102</v>
      </c>
      <c r="V28" s="75" t="n">
        <v>3</v>
      </c>
      <c r="W28" s="76" t="s">
        <v>103</v>
      </c>
      <c r="X28" s="80" t="n">
        <v>2</v>
      </c>
      <c r="Y28" s="78" t="n">
        <v>6</v>
      </c>
      <c r="Z28" s="78" t="n">
        <v>2</v>
      </c>
      <c r="AA28" s="42" t="s">
        <v>536</v>
      </c>
      <c r="AB28" s="42" t="s">
        <v>537</v>
      </c>
    </row>
    <row r="29" customFormat="false" ht="12" hidden="false" customHeight="false" outlineLevel="0" collapsed="false">
      <c r="A29" s="1" t="s">
        <v>132</v>
      </c>
      <c r="B29" s="79" t="n">
        <v>3</v>
      </c>
      <c r="C29" s="66" t="s">
        <v>538</v>
      </c>
      <c r="D29" s="67" t="s">
        <v>539</v>
      </c>
      <c r="E29" s="67" t="s">
        <v>445</v>
      </c>
      <c r="F29" s="67" t="s">
        <v>453</v>
      </c>
      <c r="G29" s="68" t="s">
        <v>227</v>
      </c>
      <c r="H29" s="69" t="s">
        <v>137</v>
      </c>
      <c r="I29" s="67" t="s">
        <v>75</v>
      </c>
      <c r="J29" s="69" t="s">
        <v>540</v>
      </c>
      <c r="K29" s="70" t="n">
        <v>0.410714285714286</v>
      </c>
      <c r="L29" s="71" t="n">
        <v>367</v>
      </c>
      <c r="M29" s="71" t="n">
        <v>411</v>
      </c>
      <c r="N29" s="72" t="n">
        <v>63.8</v>
      </c>
      <c r="O29" s="111" t="n">
        <v>2</v>
      </c>
      <c r="P29" s="73" t="n">
        <v>8</v>
      </c>
      <c r="Q29" s="73" t="n">
        <v>7</v>
      </c>
      <c r="R29" s="73" t="n">
        <v>6</v>
      </c>
      <c r="S29" s="72" t="n">
        <v>54.4219824230779</v>
      </c>
      <c r="T29" s="74" t="s">
        <v>323</v>
      </c>
      <c r="U29" s="74" t="s">
        <v>102</v>
      </c>
      <c r="V29" s="75" t="n">
        <v>2</v>
      </c>
      <c r="W29" s="76" t="s">
        <v>110</v>
      </c>
      <c r="X29" s="85" t="n">
        <v>3</v>
      </c>
      <c r="Y29" s="78" t="n">
        <v>5</v>
      </c>
      <c r="Z29" s="78" t="n">
        <v>3</v>
      </c>
      <c r="AA29" s="42" t="s">
        <v>541</v>
      </c>
      <c r="AB29" s="12" t="s">
        <v>542</v>
      </c>
    </row>
    <row r="30" customFormat="false" ht="12" hidden="false" customHeight="false" outlineLevel="0" collapsed="false">
      <c r="A30" s="1" t="s">
        <v>132</v>
      </c>
      <c r="B30" s="81" t="n">
        <v>4</v>
      </c>
      <c r="C30" s="66" t="s">
        <v>543</v>
      </c>
      <c r="D30" s="67" t="s">
        <v>482</v>
      </c>
      <c r="E30" s="67" t="s">
        <v>388</v>
      </c>
      <c r="F30" s="67" t="s">
        <v>453</v>
      </c>
      <c r="G30" s="68" t="s">
        <v>43</v>
      </c>
      <c r="H30" s="69" t="s">
        <v>94</v>
      </c>
      <c r="I30" s="67" t="s">
        <v>75</v>
      </c>
      <c r="J30" s="69" t="s">
        <v>544</v>
      </c>
      <c r="K30" s="70" t="n">
        <v>0.194444444444444</v>
      </c>
      <c r="L30" s="71" t="n">
        <v>374</v>
      </c>
      <c r="M30" s="71" t="n">
        <v>401</v>
      </c>
      <c r="N30" s="72" t="n">
        <v>64.1</v>
      </c>
      <c r="O30" s="73" t="n">
        <v>5</v>
      </c>
      <c r="P30" s="73" t="n">
        <v>9</v>
      </c>
      <c r="Q30" s="73" t="n">
        <v>9</v>
      </c>
      <c r="R30" s="73" t="n">
        <v>9</v>
      </c>
      <c r="S30" s="72" t="n">
        <v>49.8778084392301</v>
      </c>
      <c r="T30" s="74"/>
      <c r="U30" s="74" t="s">
        <v>102</v>
      </c>
      <c r="V30" s="75" t="n">
        <v>1</v>
      </c>
      <c r="W30" s="76" t="s">
        <v>126</v>
      </c>
      <c r="X30" s="77" t="n">
        <v>10</v>
      </c>
      <c r="Y30" s="78" t="n">
        <v>9</v>
      </c>
      <c r="Z30" s="78" t="n">
        <v>4</v>
      </c>
      <c r="AA30" s="42" t="s">
        <v>545</v>
      </c>
      <c r="AB30" s="42" t="s">
        <v>546</v>
      </c>
    </row>
    <row r="31" customFormat="false" ht="12" hidden="false" customHeight="false" outlineLevel="0" collapsed="false">
      <c r="A31" s="1" t="s">
        <v>132</v>
      </c>
      <c r="B31" s="82" t="n">
        <v>5</v>
      </c>
      <c r="C31" s="66" t="s">
        <v>547</v>
      </c>
      <c r="D31" s="67" t="s">
        <v>458</v>
      </c>
      <c r="E31" s="67" t="s">
        <v>248</v>
      </c>
      <c r="F31" s="67" t="s">
        <v>453</v>
      </c>
      <c r="G31" s="68" t="s">
        <v>93</v>
      </c>
      <c r="H31" s="69" t="s">
        <v>94</v>
      </c>
      <c r="I31" s="67" t="s">
        <v>75</v>
      </c>
      <c r="J31" s="69" t="s">
        <v>548</v>
      </c>
      <c r="K31" s="70" t="n">
        <v>0.391304347826087</v>
      </c>
      <c r="L31" s="71" t="n">
        <v>388</v>
      </c>
      <c r="M31" s="71" t="n">
        <v>405</v>
      </c>
      <c r="N31" s="109" t="n">
        <v>65.84</v>
      </c>
      <c r="O31" s="73" t="n">
        <v>10</v>
      </c>
      <c r="P31" s="73" t="n">
        <v>10</v>
      </c>
      <c r="Q31" s="73" t="n">
        <v>8</v>
      </c>
      <c r="R31" s="73" t="n">
        <v>7</v>
      </c>
      <c r="S31" s="72" t="n">
        <v>26.605618352161</v>
      </c>
      <c r="T31" s="74"/>
      <c r="U31" s="74" t="s">
        <v>118</v>
      </c>
      <c r="V31" s="75" t="n">
        <v>0</v>
      </c>
      <c r="W31" s="76"/>
      <c r="X31" s="77" t="n">
        <v>8</v>
      </c>
      <c r="Y31" s="78" t="n">
        <v>8</v>
      </c>
      <c r="Z31" s="78" t="n">
        <v>5</v>
      </c>
      <c r="AA31" s="42" t="s">
        <v>549</v>
      </c>
      <c r="AB31" s="42" t="s">
        <v>550</v>
      </c>
    </row>
    <row r="32" customFormat="false" ht="12" hidden="false" customHeight="false" outlineLevel="0" collapsed="false">
      <c r="A32" s="1" t="s">
        <v>132</v>
      </c>
      <c r="B32" s="83" t="n">
        <v>6</v>
      </c>
      <c r="C32" s="66" t="s">
        <v>551</v>
      </c>
      <c r="D32" s="67" t="s">
        <v>552</v>
      </c>
      <c r="E32" s="67" t="s">
        <v>248</v>
      </c>
      <c r="F32" s="67" t="s">
        <v>453</v>
      </c>
      <c r="G32" s="68" t="s">
        <v>73</v>
      </c>
      <c r="H32" s="69" t="s">
        <v>94</v>
      </c>
      <c r="I32" s="67" t="s">
        <v>75</v>
      </c>
      <c r="J32" s="69" t="s">
        <v>553</v>
      </c>
      <c r="K32" s="70" t="n">
        <v>0.136363636363636</v>
      </c>
      <c r="L32" s="71" t="n">
        <v>371</v>
      </c>
      <c r="M32" s="71" t="n">
        <v>396</v>
      </c>
      <c r="N32" s="72" t="n">
        <v>63.2</v>
      </c>
      <c r="O32" s="105" t="n">
        <v>1</v>
      </c>
      <c r="P32" s="73" t="n">
        <v>6</v>
      </c>
      <c r="Q32" s="73" t="n">
        <v>4</v>
      </c>
      <c r="R32" s="73" t="n">
        <v>4</v>
      </c>
      <c r="S32" s="72" t="n">
        <v>63.5699171411615</v>
      </c>
      <c r="T32" s="74" t="s">
        <v>323</v>
      </c>
      <c r="U32" s="74" t="s">
        <v>260</v>
      </c>
      <c r="V32" s="75" t="n">
        <v>4</v>
      </c>
      <c r="W32" s="112" t="s">
        <v>78</v>
      </c>
      <c r="X32" s="77" t="n">
        <v>4</v>
      </c>
      <c r="Y32" s="78" t="n">
        <v>4</v>
      </c>
      <c r="Z32" s="78" t="n">
        <v>6</v>
      </c>
    </row>
    <row r="33" customFormat="false" ht="12" hidden="false" customHeight="false" outlineLevel="0" collapsed="false">
      <c r="A33" s="1" t="s">
        <v>132</v>
      </c>
      <c r="B33" s="143" t="n">
        <v>7</v>
      </c>
      <c r="C33" s="123" t="s">
        <v>554</v>
      </c>
      <c r="D33" s="124" t="s">
        <v>555</v>
      </c>
      <c r="E33" s="124" t="s">
        <v>421</v>
      </c>
      <c r="F33" s="124" t="s">
        <v>453</v>
      </c>
      <c r="G33" s="125" t="s">
        <v>51</v>
      </c>
      <c r="H33" s="126" t="s">
        <v>137</v>
      </c>
      <c r="I33" s="124" t="s">
        <v>75</v>
      </c>
      <c r="J33" s="126" t="s">
        <v>556</v>
      </c>
      <c r="K33" s="127" t="n">
        <v>0.34</v>
      </c>
      <c r="L33" s="128" t="n">
        <v>382</v>
      </c>
      <c r="M33" s="128" t="n">
        <v>408</v>
      </c>
      <c r="N33" s="160" t="n">
        <v>65.1</v>
      </c>
      <c r="O33" s="130" t="n">
        <v>9</v>
      </c>
      <c r="P33" s="148" t="n">
        <v>3</v>
      </c>
      <c r="Q33" s="147" t="n">
        <v>1</v>
      </c>
      <c r="R33" s="148" t="n">
        <v>3</v>
      </c>
      <c r="S33" s="129" t="n">
        <v>44.143848725919</v>
      </c>
      <c r="T33" s="131"/>
      <c r="U33" s="131" t="s">
        <v>229</v>
      </c>
      <c r="V33" s="132" t="n">
        <v>3</v>
      </c>
      <c r="W33" s="150"/>
      <c r="X33" s="134" t="n">
        <v>6</v>
      </c>
      <c r="Y33" s="135" t="n">
        <v>2</v>
      </c>
      <c r="Z33" s="135" t="n">
        <v>7</v>
      </c>
    </row>
    <row r="34" customFormat="false" ht="12" hidden="false" customHeight="false" outlineLevel="0" collapsed="false">
      <c r="A34" s="1" t="s">
        <v>132</v>
      </c>
      <c r="B34" s="146" t="n">
        <v>8</v>
      </c>
      <c r="C34" s="137" t="s">
        <v>557</v>
      </c>
      <c r="D34" s="55" t="s">
        <v>498</v>
      </c>
      <c r="E34" s="55" t="s">
        <v>248</v>
      </c>
      <c r="F34" s="55" t="s">
        <v>453</v>
      </c>
      <c r="G34" s="56" t="s">
        <v>93</v>
      </c>
      <c r="H34" s="57" t="s">
        <v>558</v>
      </c>
      <c r="I34" s="55" t="s">
        <v>75</v>
      </c>
      <c r="J34" s="57" t="s">
        <v>559</v>
      </c>
      <c r="K34" s="58" t="n">
        <v>0.236842105263158</v>
      </c>
      <c r="L34" s="59" t="n">
        <v>381</v>
      </c>
      <c r="M34" s="59" t="n">
        <v>403</v>
      </c>
      <c r="N34" s="142" t="n">
        <v>64.4</v>
      </c>
      <c r="O34" s="61" t="n">
        <v>7</v>
      </c>
      <c r="P34" s="61" t="n">
        <v>7</v>
      </c>
      <c r="Q34" s="61" t="n">
        <v>10</v>
      </c>
      <c r="R34" s="61" t="n">
        <v>10</v>
      </c>
      <c r="S34" s="60" t="n">
        <v>47.0222</v>
      </c>
      <c r="U34" s="8" t="s">
        <v>267</v>
      </c>
      <c r="V34" s="62" t="n">
        <v>0</v>
      </c>
      <c r="W34" s="63"/>
      <c r="X34" s="120" t="n">
        <v>5</v>
      </c>
      <c r="Y34" s="12" t="n">
        <v>10</v>
      </c>
      <c r="Z34" s="12" t="n">
        <v>8</v>
      </c>
    </row>
    <row r="35" customFormat="false" ht="12" hidden="false" customHeight="false" outlineLevel="0" collapsed="false">
      <c r="A35" s="1" t="s">
        <v>132</v>
      </c>
      <c r="B35" s="122" t="n">
        <v>9</v>
      </c>
      <c r="C35" s="123" t="s">
        <v>560</v>
      </c>
      <c r="D35" s="124" t="s">
        <v>471</v>
      </c>
      <c r="E35" s="124" t="s">
        <v>254</v>
      </c>
      <c r="F35" s="124" t="s">
        <v>453</v>
      </c>
      <c r="G35" s="125" t="s">
        <v>241</v>
      </c>
      <c r="H35" s="126" t="s">
        <v>137</v>
      </c>
      <c r="I35" s="124" t="s">
        <v>107</v>
      </c>
      <c r="J35" s="126" t="s">
        <v>561</v>
      </c>
      <c r="K35" s="127" t="n">
        <v>0.571428571428571</v>
      </c>
      <c r="L35" s="128" t="n">
        <v>371</v>
      </c>
      <c r="M35" s="128" t="n">
        <v>395</v>
      </c>
      <c r="N35" s="129" t="n">
        <v>64.04</v>
      </c>
      <c r="O35" s="130" t="n">
        <v>4</v>
      </c>
      <c r="P35" s="147" t="n">
        <v>1</v>
      </c>
      <c r="Q35" s="148" t="n">
        <v>3</v>
      </c>
      <c r="R35" s="147" t="n">
        <v>1</v>
      </c>
      <c r="S35" s="129" t="n">
        <v>67.7675723491231</v>
      </c>
      <c r="T35" s="131"/>
      <c r="U35" s="131" t="s">
        <v>562</v>
      </c>
      <c r="V35" s="132" t="n">
        <v>4</v>
      </c>
      <c r="W35" s="150" t="s">
        <v>87</v>
      </c>
      <c r="X35" s="151" t="n">
        <v>1</v>
      </c>
      <c r="Y35" s="135" t="n">
        <v>1</v>
      </c>
      <c r="Z35" s="135" t="n">
        <v>9</v>
      </c>
    </row>
    <row r="36" customFormat="false" ht="12" hidden="false" customHeight="false" outlineLevel="0" collapsed="false">
      <c r="A36" s="1" t="s">
        <v>132</v>
      </c>
      <c r="B36" s="136" t="n">
        <v>10</v>
      </c>
      <c r="C36" s="137" t="s">
        <v>563</v>
      </c>
      <c r="D36" s="55" t="s">
        <v>564</v>
      </c>
      <c r="E36" s="55" t="s">
        <v>264</v>
      </c>
      <c r="F36" s="55" t="s">
        <v>453</v>
      </c>
      <c r="G36" s="56" t="s">
        <v>51</v>
      </c>
      <c r="H36" s="57" t="s">
        <v>137</v>
      </c>
      <c r="I36" s="55" t="s">
        <v>75</v>
      </c>
      <c r="J36" s="57" t="s">
        <v>565</v>
      </c>
      <c r="K36" s="58" t="n">
        <v>0.245901639344262</v>
      </c>
      <c r="L36" s="59" t="n">
        <v>375</v>
      </c>
      <c r="M36" s="59" t="n">
        <v>404</v>
      </c>
      <c r="N36" s="60" t="n">
        <v>64</v>
      </c>
      <c r="O36" s="102" t="n">
        <v>3</v>
      </c>
      <c r="P36" s="101" t="n">
        <v>2</v>
      </c>
      <c r="Q36" s="101" t="n">
        <v>2</v>
      </c>
      <c r="R36" s="101" t="n">
        <v>2</v>
      </c>
      <c r="S36" s="60" t="n">
        <v>60.1429026390491</v>
      </c>
      <c r="U36" s="8" t="s">
        <v>566</v>
      </c>
      <c r="V36" s="62" t="n">
        <v>4</v>
      </c>
      <c r="W36" s="103" t="s">
        <v>122</v>
      </c>
      <c r="X36" s="120" t="n">
        <v>7</v>
      </c>
      <c r="Y36" s="12" t="n">
        <v>3</v>
      </c>
      <c r="Z36" s="12" t="n">
        <v>10</v>
      </c>
    </row>
    <row r="37" customFormat="false" ht="18.75" hidden="false" customHeight="true" outlineLevel="0" collapsed="false">
      <c r="B37" s="23" t="s">
        <v>567</v>
      </c>
      <c r="C37" s="23"/>
      <c r="D37" s="24"/>
      <c r="E37" s="24"/>
      <c r="F37" s="24"/>
      <c r="G37" s="24"/>
      <c r="H37" s="24"/>
      <c r="I37" s="24"/>
      <c r="J37" s="24"/>
      <c r="K37" s="25"/>
      <c r="L37" s="26" t="s">
        <v>3</v>
      </c>
      <c r="M37" s="26" t="s">
        <v>3</v>
      </c>
      <c r="N37" s="26" t="s">
        <v>3</v>
      </c>
      <c r="O37" s="26"/>
      <c r="P37" s="27" t="s">
        <v>4</v>
      </c>
      <c r="Q37" s="26"/>
      <c r="R37" s="26"/>
      <c r="S37" s="26" t="s">
        <v>3</v>
      </c>
      <c r="T37" s="28"/>
      <c r="U37" s="172" t="s">
        <v>65</v>
      </c>
      <c r="V37" s="172"/>
      <c r="W37" s="30" t="s">
        <v>5</v>
      </c>
      <c r="X37" s="31" t="n">
        <v>710</v>
      </c>
      <c r="Y37" s="30" t="s">
        <v>6</v>
      </c>
      <c r="Z37" s="30" t="n">
        <v>7840</v>
      </c>
      <c r="AA37" s="12" t="s">
        <v>568</v>
      </c>
    </row>
    <row r="38" customFormat="false" ht="18.75" hidden="false" customHeight="true" outlineLevel="0" collapsed="false">
      <c r="B38" s="32" t="s">
        <v>569</v>
      </c>
      <c r="C38" s="32"/>
      <c r="D38" s="32"/>
      <c r="E38" s="32"/>
      <c r="F38" s="32"/>
      <c r="G38" s="32"/>
      <c r="H38" s="32"/>
      <c r="I38" s="33"/>
      <c r="J38" s="33"/>
      <c r="K38" s="34"/>
      <c r="L38" s="35" t="n">
        <v>372.333</v>
      </c>
      <c r="M38" s="35" t="n">
        <v>404.416</v>
      </c>
      <c r="N38" s="35" t="n">
        <v>65.3116</v>
      </c>
      <c r="O38" s="36"/>
      <c r="P38" s="37" t="s">
        <v>9</v>
      </c>
      <c r="Q38" s="36"/>
      <c r="R38" s="36"/>
      <c r="S38" s="35" t="n">
        <v>50.4451</v>
      </c>
      <c r="T38" s="38"/>
      <c r="U38" s="39" t="s">
        <v>570</v>
      </c>
      <c r="V38" s="39"/>
      <c r="W38" s="40" t="s">
        <v>11</v>
      </c>
      <c r="X38" s="41" t="n">
        <v>77170</v>
      </c>
      <c r="Y38" s="40" t="s">
        <v>12</v>
      </c>
      <c r="Z38" s="40" t="n">
        <v>11410</v>
      </c>
      <c r="AA38" s="42" t="s">
        <v>569</v>
      </c>
    </row>
    <row r="39" customFormat="false" ht="12" hidden="false" customHeight="false" outlineLevel="0" collapsed="false">
      <c r="A39" s="43" t="s">
        <v>13</v>
      </c>
      <c r="B39" s="44" t="s">
        <v>14</v>
      </c>
      <c r="C39" s="44" t="s">
        <v>15</v>
      </c>
      <c r="D39" s="45" t="s">
        <v>16</v>
      </c>
      <c r="E39" s="45" t="s">
        <v>17</v>
      </c>
      <c r="F39" s="45" t="s">
        <v>18</v>
      </c>
      <c r="G39" s="45" t="s">
        <v>19</v>
      </c>
      <c r="H39" s="45" t="s">
        <v>20</v>
      </c>
      <c r="I39" s="45" t="s">
        <v>21</v>
      </c>
      <c r="J39" s="45" t="s">
        <v>22</v>
      </c>
      <c r="K39" s="46" t="s">
        <v>23</v>
      </c>
      <c r="L39" s="47" t="s">
        <v>24</v>
      </c>
      <c r="M39" s="47" t="s">
        <v>25</v>
      </c>
      <c r="N39" s="47" t="s">
        <v>26</v>
      </c>
      <c r="O39" s="48" t="s">
        <v>27</v>
      </c>
      <c r="P39" s="48" t="s">
        <v>28</v>
      </c>
      <c r="Q39" s="48" t="s">
        <v>29</v>
      </c>
      <c r="R39" s="48" t="s">
        <v>30</v>
      </c>
      <c r="S39" s="49" t="s">
        <v>31</v>
      </c>
      <c r="T39" s="49" t="s">
        <v>32</v>
      </c>
      <c r="U39" s="49" t="s">
        <v>33</v>
      </c>
      <c r="V39" s="50" t="s">
        <v>34</v>
      </c>
      <c r="W39" s="51" t="s">
        <v>35</v>
      </c>
      <c r="X39" s="52" t="s">
        <v>36</v>
      </c>
      <c r="Y39" s="51" t="s">
        <v>37</v>
      </c>
      <c r="Z39" s="51" t="s">
        <v>14</v>
      </c>
      <c r="AA39" s="42" t="s">
        <v>571</v>
      </c>
    </row>
    <row r="40" customFormat="false" ht="12" hidden="false" customHeight="false" outlineLevel="0" collapsed="false">
      <c r="A40" s="1" t="s">
        <v>166</v>
      </c>
      <c r="B40" s="53" t="n">
        <v>1</v>
      </c>
      <c r="C40" s="54" t="s">
        <v>572</v>
      </c>
      <c r="D40" s="55" t="s">
        <v>573</v>
      </c>
      <c r="E40" s="55" t="s">
        <v>240</v>
      </c>
      <c r="F40" s="55" t="s">
        <v>453</v>
      </c>
      <c r="G40" s="56" t="s">
        <v>51</v>
      </c>
      <c r="H40" s="57" t="s">
        <v>137</v>
      </c>
      <c r="I40" s="55" t="s">
        <v>75</v>
      </c>
      <c r="J40" s="57" t="s">
        <v>574</v>
      </c>
      <c r="K40" s="58" t="n">
        <v>0.19047619047619</v>
      </c>
      <c r="L40" s="59" t="n">
        <v>365</v>
      </c>
      <c r="M40" s="59" t="n">
        <v>416</v>
      </c>
      <c r="N40" s="60" t="n">
        <v>64.4</v>
      </c>
      <c r="O40" s="61" t="n">
        <v>7</v>
      </c>
      <c r="P40" s="102" t="n">
        <v>3</v>
      </c>
      <c r="Q40" s="102" t="n">
        <v>3</v>
      </c>
      <c r="R40" s="61" t="n">
        <v>4</v>
      </c>
      <c r="S40" s="60" t="n">
        <v>58.9466601223984</v>
      </c>
      <c r="U40" s="8" t="s">
        <v>260</v>
      </c>
      <c r="V40" s="62" t="n">
        <v>3</v>
      </c>
      <c r="W40" s="114" t="s">
        <v>110</v>
      </c>
      <c r="X40" s="120" t="n">
        <v>9</v>
      </c>
      <c r="Y40" s="12" t="n">
        <v>5</v>
      </c>
      <c r="Z40" s="12" t="n">
        <v>1</v>
      </c>
      <c r="AA40" s="42" t="s">
        <v>575</v>
      </c>
      <c r="AB40" s="42" t="s">
        <v>576</v>
      </c>
    </row>
    <row r="41" customFormat="false" ht="12" hidden="false" customHeight="false" outlineLevel="0" collapsed="false">
      <c r="A41" s="1" t="s">
        <v>166</v>
      </c>
      <c r="B41" s="65" t="n">
        <v>2</v>
      </c>
      <c r="C41" s="66" t="s">
        <v>577</v>
      </c>
      <c r="D41" s="67" t="s">
        <v>578</v>
      </c>
      <c r="E41" s="67" t="s">
        <v>579</v>
      </c>
      <c r="F41" s="67" t="s">
        <v>453</v>
      </c>
      <c r="G41" s="68" t="s">
        <v>73</v>
      </c>
      <c r="H41" s="69" t="s">
        <v>137</v>
      </c>
      <c r="I41" s="67" t="s">
        <v>75</v>
      </c>
      <c r="J41" s="69" t="s">
        <v>580</v>
      </c>
      <c r="K41" s="70" t="n">
        <v>0.62962962962963</v>
      </c>
      <c r="L41" s="71" t="n">
        <v>363</v>
      </c>
      <c r="M41" s="71" t="n">
        <v>399</v>
      </c>
      <c r="N41" s="72" t="n">
        <v>63</v>
      </c>
      <c r="O41" s="105" t="n">
        <v>1</v>
      </c>
      <c r="P41" s="105" t="n">
        <v>1</v>
      </c>
      <c r="Q41" s="105" t="n">
        <v>1</v>
      </c>
      <c r="R41" s="73" t="n">
        <v>5</v>
      </c>
      <c r="S41" s="72" t="n">
        <v>69.8783611998583</v>
      </c>
      <c r="T41" s="141"/>
      <c r="U41" s="74" t="s">
        <v>581</v>
      </c>
      <c r="V41" s="75" t="n">
        <v>4</v>
      </c>
      <c r="W41" s="107" t="s">
        <v>87</v>
      </c>
      <c r="X41" s="77" t="n">
        <v>5</v>
      </c>
      <c r="Y41" s="78" t="n">
        <v>1</v>
      </c>
      <c r="Z41" s="78" t="n">
        <v>2</v>
      </c>
      <c r="AA41" s="42" t="s">
        <v>582</v>
      </c>
      <c r="AB41" s="42" t="s">
        <v>583</v>
      </c>
    </row>
    <row r="42" customFormat="false" ht="12" hidden="false" customHeight="false" outlineLevel="0" collapsed="false">
      <c r="A42" s="1" t="s">
        <v>166</v>
      </c>
      <c r="B42" s="79" t="n">
        <v>3</v>
      </c>
      <c r="C42" s="66" t="s">
        <v>584</v>
      </c>
      <c r="D42" s="67" t="s">
        <v>552</v>
      </c>
      <c r="E42" s="67" t="s">
        <v>240</v>
      </c>
      <c r="F42" s="67" t="s">
        <v>453</v>
      </c>
      <c r="G42" s="68" t="s">
        <v>241</v>
      </c>
      <c r="H42" s="69" t="s">
        <v>137</v>
      </c>
      <c r="I42" s="67" t="s">
        <v>84</v>
      </c>
      <c r="J42" s="69" t="s">
        <v>585</v>
      </c>
      <c r="K42" s="70" t="n">
        <v>0.2</v>
      </c>
      <c r="L42" s="71" t="n">
        <v>384</v>
      </c>
      <c r="M42" s="71" t="n">
        <v>397</v>
      </c>
      <c r="N42" s="109" t="n">
        <v>66</v>
      </c>
      <c r="O42" s="73" t="n">
        <v>9</v>
      </c>
      <c r="P42" s="111" t="n">
        <v>2</v>
      </c>
      <c r="Q42" s="73" t="n">
        <v>9</v>
      </c>
      <c r="R42" s="111" t="n">
        <v>2</v>
      </c>
      <c r="S42" s="72" t="n">
        <v>53.2862520631437</v>
      </c>
      <c r="T42" s="74"/>
      <c r="U42" s="74" t="s">
        <v>159</v>
      </c>
      <c r="V42" s="75" t="n">
        <v>2</v>
      </c>
      <c r="W42" s="107" t="s">
        <v>103</v>
      </c>
      <c r="X42" s="77" t="n">
        <v>8</v>
      </c>
      <c r="Y42" s="78" t="n">
        <v>2</v>
      </c>
      <c r="Z42" s="78" t="n">
        <v>3</v>
      </c>
      <c r="AA42" s="42" t="s">
        <v>586</v>
      </c>
      <c r="AB42" s="12" t="s">
        <v>587</v>
      </c>
    </row>
    <row r="43" customFormat="false" ht="12" hidden="false" customHeight="false" outlineLevel="0" collapsed="false">
      <c r="A43" s="1" t="s">
        <v>166</v>
      </c>
      <c r="B43" s="81" t="n">
        <v>4</v>
      </c>
      <c r="C43" s="66" t="s">
        <v>588</v>
      </c>
      <c r="D43" s="67" t="s">
        <v>589</v>
      </c>
      <c r="E43" s="67" t="s">
        <v>240</v>
      </c>
      <c r="F43" s="67" t="s">
        <v>453</v>
      </c>
      <c r="G43" s="68" t="s">
        <v>73</v>
      </c>
      <c r="H43" s="69" t="s">
        <v>137</v>
      </c>
      <c r="I43" s="67" t="s">
        <v>84</v>
      </c>
      <c r="J43" s="69" t="s">
        <v>590</v>
      </c>
      <c r="K43" s="70" t="n">
        <v>0.2</v>
      </c>
      <c r="L43" s="71" t="n">
        <v>364</v>
      </c>
      <c r="M43" s="71" t="n">
        <v>417</v>
      </c>
      <c r="N43" s="72" t="n">
        <v>64.1</v>
      </c>
      <c r="O43" s="73" t="n">
        <v>4</v>
      </c>
      <c r="P43" s="73" t="n">
        <v>9</v>
      </c>
      <c r="Q43" s="73" t="n">
        <v>6</v>
      </c>
      <c r="R43" s="73" t="n">
        <v>11</v>
      </c>
      <c r="S43" s="72" t="n">
        <v>50.9847627932177</v>
      </c>
      <c r="T43" s="141" t="s">
        <v>323</v>
      </c>
      <c r="U43" s="74" t="s">
        <v>102</v>
      </c>
      <c r="V43" s="75" t="n">
        <v>2</v>
      </c>
      <c r="W43" s="76"/>
      <c r="X43" s="77" t="n">
        <v>4</v>
      </c>
      <c r="Y43" s="78" t="n">
        <v>10</v>
      </c>
      <c r="Z43" s="78" t="n">
        <v>4</v>
      </c>
      <c r="AA43" s="42" t="s">
        <v>591</v>
      </c>
      <c r="AB43" s="42" t="s">
        <v>592</v>
      </c>
    </row>
    <row r="44" customFormat="false" ht="12" hidden="false" customHeight="false" outlineLevel="0" collapsed="false">
      <c r="A44" s="1" t="s">
        <v>166</v>
      </c>
      <c r="B44" s="154" t="n">
        <v>5</v>
      </c>
      <c r="C44" s="123" t="s">
        <v>593</v>
      </c>
      <c r="D44" s="124" t="s">
        <v>487</v>
      </c>
      <c r="E44" s="124" t="s">
        <v>248</v>
      </c>
      <c r="F44" s="124" t="s">
        <v>453</v>
      </c>
      <c r="G44" s="125" t="s">
        <v>73</v>
      </c>
      <c r="H44" s="126" t="s">
        <v>94</v>
      </c>
      <c r="I44" s="124" t="s">
        <v>84</v>
      </c>
      <c r="J44" s="126" t="s">
        <v>594</v>
      </c>
      <c r="K44" s="127" t="n">
        <v>0.166666666666667</v>
      </c>
      <c r="L44" s="128" t="n">
        <v>384</v>
      </c>
      <c r="M44" s="128" t="n">
        <v>411</v>
      </c>
      <c r="N44" s="160" t="n">
        <v>69.5</v>
      </c>
      <c r="O44" s="130" t="n">
        <v>11</v>
      </c>
      <c r="P44" s="130" t="n">
        <v>8</v>
      </c>
      <c r="Q44" s="130" t="n">
        <v>12</v>
      </c>
      <c r="R44" s="130" t="n">
        <v>7</v>
      </c>
      <c r="S44" s="129" t="n">
        <v>27.6373613981763</v>
      </c>
      <c r="T44" s="131"/>
      <c r="U44" s="131" t="s">
        <v>118</v>
      </c>
      <c r="V44" s="132" t="n">
        <v>0</v>
      </c>
      <c r="W44" s="133"/>
      <c r="X44" s="134" t="n">
        <v>12</v>
      </c>
      <c r="Y44" s="135" t="n">
        <v>12</v>
      </c>
      <c r="Z44" s="135" t="n">
        <v>5</v>
      </c>
      <c r="AA44" s="42" t="s">
        <v>595</v>
      </c>
      <c r="AB44" s="42" t="s">
        <v>596</v>
      </c>
    </row>
    <row r="45" customFormat="false" ht="12" hidden="false" customHeight="false" outlineLevel="0" collapsed="false">
      <c r="A45" s="1" t="s">
        <v>166</v>
      </c>
      <c r="B45" s="155" t="n">
        <v>6</v>
      </c>
      <c r="C45" s="137" t="s">
        <v>597</v>
      </c>
      <c r="D45" s="55" t="s">
        <v>510</v>
      </c>
      <c r="E45" s="55" t="s">
        <v>248</v>
      </c>
      <c r="F45" s="55" t="s">
        <v>453</v>
      </c>
      <c r="G45" s="56" t="s">
        <v>73</v>
      </c>
      <c r="H45" s="57" t="s">
        <v>94</v>
      </c>
      <c r="I45" s="55" t="s">
        <v>84</v>
      </c>
      <c r="J45" s="57" t="s">
        <v>598</v>
      </c>
      <c r="K45" s="58" t="n">
        <v>0.375</v>
      </c>
      <c r="L45" s="59" t="n">
        <v>371</v>
      </c>
      <c r="M45" s="59" t="n">
        <v>403</v>
      </c>
      <c r="N45" s="60" t="n">
        <v>63.9</v>
      </c>
      <c r="O45" s="102" t="n">
        <v>3</v>
      </c>
      <c r="P45" s="61" t="n">
        <v>9</v>
      </c>
      <c r="Q45" s="61" t="n">
        <v>5</v>
      </c>
      <c r="R45" s="61" t="n">
        <v>8</v>
      </c>
      <c r="S45" s="60" t="n">
        <v>51.9736185912377</v>
      </c>
      <c r="T45" s="8" t="s">
        <v>323</v>
      </c>
      <c r="U45" s="8" t="s">
        <v>102</v>
      </c>
      <c r="V45" s="62" t="n">
        <v>2</v>
      </c>
      <c r="W45" s="63" t="s">
        <v>126</v>
      </c>
      <c r="X45" s="120" t="n">
        <v>10</v>
      </c>
      <c r="Y45" s="12" t="n">
        <v>7</v>
      </c>
      <c r="Z45" s="12" t="n">
        <v>6</v>
      </c>
    </row>
    <row r="46" customFormat="false" ht="12" hidden="false" customHeight="false" outlineLevel="0" collapsed="false">
      <c r="A46" s="1" t="s">
        <v>166</v>
      </c>
      <c r="B46" s="156" t="n">
        <v>7</v>
      </c>
      <c r="C46" s="123" t="s">
        <v>599</v>
      </c>
      <c r="D46" s="124" t="s">
        <v>600</v>
      </c>
      <c r="E46" s="124" t="s">
        <v>240</v>
      </c>
      <c r="F46" s="124" t="s">
        <v>453</v>
      </c>
      <c r="G46" s="125" t="s">
        <v>241</v>
      </c>
      <c r="H46" s="126" t="s">
        <v>137</v>
      </c>
      <c r="I46" s="124" t="s">
        <v>75</v>
      </c>
      <c r="J46" s="126" t="s">
        <v>601</v>
      </c>
      <c r="K46" s="127" t="n">
        <v>0.0476190476190476</v>
      </c>
      <c r="L46" s="128" t="n">
        <v>375</v>
      </c>
      <c r="M46" s="128" t="n">
        <v>409</v>
      </c>
      <c r="N46" s="129" t="n">
        <v>64.34</v>
      </c>
      <c r="O46" s="130" t="n">
        <v>6</v>
      </c>
      <c r="P46" s="130" t="n">
        <v>12</v>
      </c>
      <c r="Q46" s="130" t="n">
        <v>8</v>
      </c>
      <c r="R46" s="130" t="n">
        <v>12</v>
      </c>
      <c r="S46" s="129" t="n">
        <v>47.7281159940209</v>
      </c>
      <c r="T46" s="131" t="s">
        <v>323</v>
      </c>
      <c r="U46" s="131" t="s">
        <v>102</v>
      </c>
      <c r="V46" s="132" t="n">
        <v>1</v>
      </c>
      <c r="W46" s="133"/>
      <c r="X46" s="134" t="n">
        <v>7</v>
      </c>
      <c r="Y46" s="135" t="n">
        <v>11</v>
      </c>
      <c r="Z46" s="135" t="n">
        <v>7</v>
      </c>
    </row>
    <row r="47" customFormat="false" ht="12" hidden="false" customHeight="false" outlineLevel="0" collapsed="false">
      <c r="A47" s="1" t="s">
        <v>166</v>
      </c>
      <c r="B47" s="157" t="n">
        <v>8</v>
      </c>
      <c r="C47" s="137" t="s">
        <v>602</v>
      </c>
      <c r="D47" s="55" t="s">
        <v>603</v>
      </c>
      <c r="E47" s="55" t="s">
        <v>258</v>
      </c>
      <c r="F47" s="55" t="s">
        <v>453</v>
      </c>
      <c r="G47" s="56" t="s">
        <v>73</v>
      </c>
      <c r="H47" s="57" t="s">
        <v>94</v>
      </c>
      <c r="I47" s="55" t="s">
        <v>75</v>
      </c>
      <c r="J47" s="57" t="s">
        <v>604</v>
      </c>
      <c r="K47" s="58" t="n">
        <v>0.466666666666667</v>
      </c>
      <c r="L47" s="59" t="n">
        <v>364</v>
      </c>
      <c r="M47" s="59" t="n">
        <v>396</v>
      </c>
      <c r="N47" s="142" t="n">
        <v>69.7</v>
      </c>
      <c r="O47" s="61" t="n">
        <v>12</v>
      </c>
      <c r="P47" s="61" t="n">
        <v>6</v>
      </c>
      <c r="Q47" s="61" t="n">
        <v>11</v>
      </c>
      <c r="R47" s="61" t="n">
        <v>6</v>
      </c>
      <c r="S47" s="60" t="n">
        <v>30.5904515197568</v>
      </c>
      <c r="T47" s="8" t="s">
        <v>186</v>
      </c>
      <c r="U47" s="8" t="s">
        <v>489</v>
      </c>
      <c r="V47" s="62" t="n">
        <v>2</v>
      </c>
      <c r="W47" s="63"/>
      <c r="X47" s="120" t="n">
        <v>6</v>
      </c>
      <c r="Y47" s="12" t="n">
        <v>6</v>
      </c>
      <c r="Z47" s="12" t="n">
        <v>8</v>
      </c>
    </row>
    <row r="48" customFormat="false" ht="12" hidden="false" customHeight="false" outlineLevel="0" collapsed="false">
      <c r="A48" s="1" t="s">
        <v>166</v>
      </c>
      <c r="B48" s="143" t="n">
        <v>9</v>
      </c>
      <c r="C48" s="123" t="s">
        <v>605</v>
      </c>
      <c r="D48" s="124" t="s">
        <v>606</v>
      </c>
      <c r="E48" s="124" t="s">
        <v>240</v>
      </c>
      <c r="F48" s="124" t="s">
        <v>453</v>
      </c>
      <c r="G48" s="125" t="s">
        <v>43</v>
      </c>
      <c r="H48" s="126" t="s">
        <v>137</v>
      </c>
      <c r="I48" s="124" t="s">
        <v>84</v>
      </c>
      <c r="J48" s="126" t="s">
        <v>607</v>
      </c>
      <c r="K48" s="127" t="n">
        <v>0.214285714285714</v>
      </c>
      <c r="L48" s="128" t="n">
        <v>378</v>
      </c>
      <c r="M48" s="128" t="n">
        <v>398</v>
      </c>
      <c r="N48" s="129" t="n">
        <v>64.4</v>
      </c>
      <c r="O48" s="130" t="n">
        <v>7</v>
      </c>
      <c r="P48" s="130" t="n">
        <v>4</v>
      </c>
      <c r="Q48" s="130" t="n">
        <v>4</v>
      </c>
      <c r="R48" s="147" t="n">
        <v>1</v>
      </c>
      <c r="S48" s="129" t="n">
        <v>59.3438853265092</v>
      </c>
      <c r="T48" s="131"/>
      <c r="U48" s="131" t="s">
        <v>196</v>
      </c>
      <c r="V48" s="132" t="n">
        <v>3</v>
      </c>
      <c r="W48" s="150" t="s">
        <v>122</v>
      </c>
      <c r="X48" s="151" t="n">
        <v>1</v>
      </c>
      <c r="Y48" s="135" t="n">
        <v>3</v>
      </c>
      <c r="Z48" s="135" t="n">
        <v>9</v>
      </c>
    </row>
    <row r="49" customFormat="false" ht="12" hidden="false" customHeight="false" outlineLevel="0" collapsed="false">
      <c r="A49" s="1" t="s">
        <v>166</v>
      </c>
      <c r="B49" s="146" t="n">
        <v>10</v>
      </c>
      <c r="C49" s="137" t="s">
        <v>608</v>
      </c>
      <c r="D49" s="55" t="s">
        <v>609</v>
      </c>
      <c r="E49" s="55" t="s">
        <v>248</v>
      </c>
      <c r="F49" s="55" t="s">
        <v>453</v>
      </c>
      <c r="G49" s="56" t="s">
        <v>51</v>
      </c>
      <c r="H49" s="57" t="s">
        <v>94</v>
      </c>
      <c r="I49" s="55" t="s">
        <v>107</v>
      </c>
      <c r="J49" s="57" t="s">
        <v>610</v>
      </c>
      <c r="K49" s="58" t="n">
        <v>0.384615384615385</v>
      </c>
      <c r="L49" s="59" t="n">
        <v>368</v>
      </c>
      <c r="M49" s="59" t="n">
        <v>416</v>
      </c>
      <c r="N49" s="142" t="n">
        <v>66.8</v>
      </c>
      <c r="O49" s="61" t="n">
        <v>10</v>
      </c>
      <c r="P49" s="61" t="n">
        <v>7</v>
      </c>
      <c r="Q49" s="61" t="n">
        <v>10</v>
      </c>
      <c r="R49" s="61" t="n">
        <v>9</v>
      </c>
      <c r="S49" s="60" t="n">
        <v>41.5808257713504</v>
      </c>
      <c r="U49" s="8" t="s">
        <v>234</v>
      </c>
      <c r="V49" s="62" t="n">
        <v>0</v>
      </c>
      <c r="W49" s="63"/>
      <c r="X49" s="120" t="n">
        <v>11</v>
      </c>
      <c r="Y49" s="12" t="n">
        <v>8</v>
      </c>
      <c r="Z49" s="12" t="n">
        <v>10</v>
      </c>
    </row>
    <row r="50" customFormat="false" ht="12" hidden="false" customHeight="false" outlineLevel="0" collapsed="false">
      <c r="A50" s="1" t="s">
        <v>166</v>
      </c>
      <c r="B50" s="122" t="n">
        <v>11</v>
      </c>
      <c r="C50" s="123" t="s">
        <v>611</v>
      </c>
      <c r="D50" s="124" t="s">
        <v>612</v>
      </c>
      <c r="E50" s="124" t="s">
        <v>364</v>
      </c>
      <c r="F50" s="124" t="s">
        <v>453</v>
      </c>
      <c r="G50" s="125" t="s">
        <v>73</v>
      </c>
      <c r="H50" s="126" t="s">
        <v>137</v>
      </c>
      <c r="I50" s="124" t="s">
        <v>84</v>
      </c>
      <c r="J50" s="126" t="s">
        <v>613</v>
      </c>
      <c r="K50" s="127" t="n">
        <v>0.117647058823529</v>
      </c>
      <c r="L50" s="128" t="n">
        <v>379</v>
      </c>
      <c r="M50" s="128" t="n">
        <v>395</v>
      </c>
      <c r="N50" s="129" t="n">
        <v>64.2</v>
      </c>
      <c r="O50" s="130" t="n">
        <v>5</v>
      </c>
      <c r="P50" s="130" t="n">
        <v>11</v>
      </c>
      <c r="Q50" s="130" t="n">
        <v>7</v>
      </c>
      <c r="R50" s="130" t="n">
        <v>10</v>
      </c>
      <c r="S50" s="129" t="n">
        <v>50.2884891495268</v>
      </c>
      <c r="T50" s="131" t="s">
        <v>323</v>
      </c>
      <c r="U50" s="131" t="s">
        <v>102</v>
      </c>
      <c r="V50" s="132" t="n">
        <v>1</v>
      </c>
      <c r="W50" s="133"/>
      <c r="X50" s="158" t="n">
        <v>2</v>
      </c>
      <c r="Y50" s="135" t="n">
        <v>9</v>
      </c>
      <c r="Z50" s="135" t="n">
        <v>11</v>
      </c>
    </row>
    <row r="51" customFormat="false" ht="12" hidden="false" customHeight="false" outlineLevel="0" collapsed="false">
      <c r="A51" s="1" t="s">
        <v>166</v>
      </c>
      <c r="B51" s="136" t="n">
        <v>12</v>
      </c>
      <c r="C51" s="137" t="s">
        <v>614</v>
      </c>
      <c r="D51" s="55" t="s">
        <v>615</v>
      </c>
      <c r="E51" s="55" t="s">
        <v>254</v>
      </c>
      <c r="F51" s="55" t="s">
        <v>453</v>
      </c>
      <c r="G51" s="56" t="s">
        <v>43</v>
      </c>
      <c r="H51" s="57" t="s">
        <v>137</v>
      </c>
      <c r="I51" s="55" t="s">
        <v>84</v>
      </c>
      <c r="J51" s="57" t="s">
        <v>616</v>
      </c>
      <c r="K51" s="58" t="n">
        <v>0.217391304347826</v>
      </c>
      <c r="L51" s="59" t="n">
        <v>373</v>
      </c>
      <c r="M51" s="59" t="n">
        <v>396</v>
      </c>
      <c r="N51" s="60" t="n">
        <v>63.4</v>
      </c>
      <c r="O51" s="101" t="n">
        <v>2</v>
      </c>
      <c r="P51" s="61" t="n">
        <v>5</v>
      </c>
      <c r="Q51" s="101" t="n">
        <v>2</v>
      </c>
      <c r="R51" s="102" t="n">
        <v>3</v>
      </c>
      <c r="S51" s="60" t="n">
        <v>63.1031484109568</v>
      </c>
      <c r="U51" s="8" t="s">
        <v>566</v>
      </c>
      <c r="V51" s="62" t="n">
        <v>4</v>
      </c>
      <c r="W51" s="103" t="s">
        <v>78</v>
      </c>
      <c r="X51" s="138" t="n">
        <v>3</v>
      </c>
      <c r="Y51" s="12" t="n">
        <v>4</v>
      </c>
      <c r="Z51" s="12" t="n">
        <v>12</v>
      </c>
    </row>
    <row r="52" customFormat="false" ht="18.75" hidden="false" customHeight="true" outlineLevel="0" collapsed="false">
      <c r="B52" s="23" t="s">
        <v>617</v>
      </c>
      <c r="C52" s="23"/>
      <c r="D52" s="24"/>
      <c r="E52" s="24"/>
      <c r="F52" s="24"/>
      <c r="G52" s="24"/>
      <c r="H52" s="24"/>
      <c r="I52" s="24"/>
      <c r="J52" s="24"/>
      <c r="K52" s="25"/>
      <c r="L52" s="26" t="s">
        <v>3</v>
      </c>
      <c r="M52" s="26" t="s">
        <v>3</v>
      </c>
      <c r="N52" s="26" t="s">
        <v>3</v>
      </c>
      <c r="O52" s="26"/>
      <c r="P52" s="27" t="s">
        <v>4</v>
      </c>
      <c r="Q52" s="26"/>
      <c r="R52" s="26"/>
      <c r="S52" s="26" t="s">
        <v>3</v>
      </c>
      <c r="T52" s="28"/>
      <c r="U52" s="172" t="s">
        <v>65</v>
      </c>
      <c r="V52" s="172"/>
      <c r="W52" s="30" t="s">
        <v>5</v>
      </c>
      <c r="X52" s="31" t="n">
        <v>1720</v>
      </c>
      <c r="Y52" s="30" t="s">
        <v>6</v>
      </c>
      <c r="Z52" s="30" t="n">
        <v>1690</v>
      </c>
      <c r="AA52" s="12" t="s">
        <v>618</v>
      </c>
    </row>
    <row r="53" customFormat="false" ht="18.75" hidden="false" customHeight="true" outlineLevel="0" collapsed="false">
      <c r="B53" s="32" t="s">
        <v>456</v>
      </c>
      <c r="C53" s="32"/>
      <c r="D53" s="32"/>
      <c r="E53" s="32"/>
      <c r="F53" s="32"/>
      <c r="G53" s="32"/>
      <c r="H53" s="32"/>
      <c r="I53" s="33"/>
      <c r="J53" s="33"/>
      <c r="K53" s="34"/>
      <c r="L53" s="35" t="n">
        <v>371.75</v>
      </c>
      <c r="M53" s="35" t="n">
        <v>400.083</v>
      </c>
      <c r="N53" s="35" t="n">
        <v>66.2465</v>
      </c>
      <c r="O53" s="36"/>
      <c r="P53" s="37" t="s">
        <v>9</v>
      </c>
      <c r="Q53" s="36"/>
      <c r="R53" s="36"/>
      <c r="S53" s="35" t="n">
        <v>50.3227</v>
      </c>
      <c r="T53" s="38"/>
      <c r="U53" s="39" t="s">
        <v>619</v>
      </c>
      <c r="V53" s="39"/>
      <c r="W53" s="40" t="s">
        <v>11</v>
      </c>
      <c r="X53" s="41" t="n">
        <v>106820</v>
      </c>
      <c r="Y53" s="40" t="s">
        <v>12</v>
      </c>
      <c r="Z53" s="40" t="n">
        <v>14030</v>
      </c>
      <c r="AA53" s="42" t="s">
        <v>456</v>
      </c>
    </row>
    <row r="54" customFormat="false" ht="12" hidden="false" customHeight="false" outlineLevel="0" collapsed="false">
      <c r="A54" s="43" t="s">
        <v>13</v>
      </c>
      <c r="B54" s="44" t="s">
        <v>14</v>
      </c>
      <c r="C54" s="44" t="s">
        <v>15</v>
      </c>
      <c r="D54" s="45" t="s">
        <v>16</v>
      </c>
      <c r="E54" s="45" t="s">
        <v>17</v>
      </c>
      <c r="F54" s="45" t="s">
        <v>18</v>
      </c>
      <c r="G54" s="45" t="s">
        <v>19</v>
      </c>
      <c r="H54" s="45" t="s">
        <v>20</v>
      </c>
      <c r="I54" s="45" t="s">
        <v>21</v>
      </c>
      <c r="J54" s="45" t="s">
        <v>22</v>
      </c>
      <c r="K54" s="46" t="s">
        <v>23</v>
      </c>
      <c r="L54" s="47" t="s">
        <v>24</v>
      </c>
      <c r="M54" s="47" t="s">
        <v>25</v>
      </c>
      <c r="N54" s="47" t="s">
        <v>26</v>
      </c>
      <c r="O54" s="48" t="s">
        <v>27</v>
      </c>
      <c r="P54" s="48" t="s">
        <v>28</v>
      </c>
      <c r="Q54" s="48" t="s">
        <v>29</v>
      </c>
      <c r="R54" s="48" t="s">
        <v>30</v>
      </c>
      <c r="S54" s="49" t="s">
        <v>31</v>
      </c>
      <c r="T54" s="49" t="s">
        <v>32</v>
      </c>
      <c r="U54" s="49" t="s">
        <v>33</v>
      </c>
      <c r="V54" s="50" t="s">
        <v>34</v>
      </c>
      <c r="W54" s="51" t="s">
        <v>35</v>
      </c>
      <c r="X54" s="52" t="s">
        <v>36</v>
      </c>
      <c r="Y54" s="51" t="s">
        <v>37</v>
      </c>
      <c r="Z54" s="51" t="s">
        <v>14</v>
      </c>
      <c r="AA54" s="42" t="s">
        <v>620</v>
      </c>
    </row>
    <row r="55" customFormat="false" ht="12" hidden="false" customHeight="false" outlineLevel="0" collapsed="false">
      <c r="A55" s="1" t="s">
        <v>202</v>
      </c>
      <c r="B55" s="53" t="n">
        <v>1</v>
      </c>
      <c r="C55" s="54" t="s">
        <v>621</v>
      </c>
      <c r="D55" s="55" t="s">
        <v>462</v>
      </c>
      <c r="E55" s="55" t="s">
        <v>92</v>
      </c>
      <c r="F55" s="55" t="s">
        <v>453</v>
      </c>
      <c r="G55" s="56" t="s">
        <v>241</v>
      </c>
      <c r="H55" s="57" t="s">
        <v>94</v>
      </c>
      <c r="I55" s="55" t="s">
        <v>84</v>
      </c>
      <c r="J55" s="57" t="s">
        <v>622</v>
      </c>
      <c r="K55" s="58" t="n">
        <v>0.142857142857143</v>
      </c>
      <c r="L55" s="59" t="n">
        <v>380</v>
      </c>
      <c r="M55" s="59" t="n">
        <v>395</v>
      </c>
      <c r="N55" s="60" t="n">
        <v>65</v>
      </c>
      <c r="O55" s="61" t="n">
        <v>5</v>
      </c>
      <c r="P55" s="61" t="n">
        <v>4</v>
      </c>
      <c r="Q55" s="61" t="n">
        <v>4</v>
      </c>
      <c r="R55" s="61" t="n">
        <v>4</v>
      </c>
      <c r="S55" s="60" t="n">
        <v>60.2382244627711</v>
      </c>
      <c r="U55" s="8" t="s">
        <v>260</v>
      </c>
      <c r="V55" s="62" t="n">
        <v>4</v>
      </c>
      <c r="W55" s="114" t="s">
        <v>110</v>
      </c>
      <c r="X55" s="120" t="n">
        <v>6</v>
      </c>
      <c r="Y55" s="12" t="n">
        <v>3</v>
      </c>
      <c r="Z55" s="12" t="n">
        <v>1</v>
      </c>
      <c r="AA55" s="42" t="s">
        <v>623</v>
      </c>
      <c r="AB55" s="42" t="s">
        <v>624</v>
      </c>
    </row>
    <row r="56" customFormat="false" ht="12" hidden="false" customHeight="false" outlineLevel="0" collapsed="false">
      <c r="A56" s="1" t="s">
        <v>202</v>
      </c>
      <c r="B56" s="65" t="n">
        <v>2</v>
      </c>
      <c r="C56" s="66" t="s">
        <v>625</v>
      </c>
      <c r="D56" s="67" t="s">
        <v>626</v>
      </c>
      <c r="E56" s="67" t="s">
        <v>92</v>
      </c>
      <c r="F56" s="67" t="s">
        <v>453</v>
      </c>
      <c r="G56" s="68" t="s">
        <v>43</v>
      </c>
      <c r="H56" s="69" t="s">
        <v>94</v>
      </c>
      <c r="I56" s="67" t="s">
        <v>75</v>
      </c>
      <c r="J56" s="69" t="s">
        <v>627</v>
      </c>
      <c r="K56" s="70" t="n">
        <v>0.25</v>
      </c>
      <c r="L56" s="71" t="n">
        <v>362</v>
      </c>
      <c r="M56" s="71" t="n">
        <v>400</v>
      </c>
      <c r="N56" s="72" t="n">
        <v>63.9</v>
      </c>
      <c r="O56" s="105" t="n">
        <v>1</v>
      </c>
      <c r="P56" s="105" t="n">
        <v>1</v>
      </c>
      <c r="Q56" s="105" t="n">
        <v>1</v>
      </c>
      <c r="R56" s="105" t="n">
        <v>1</v>
      </c>
      <c r="S56" s="106" t="n">
        <v>72.863848539776</v>
      </c>
      <c r="T56" s="74"/>
      <c r="U56" s="74" t="s">
        <v>433</v>
      </c>
      <c r="V56" s="75" t="n">
        <v>4</v>
      </c>
      <c r="W56" s="107" t="s">
        <v>87</v>
      </c>
      <c r="X56" s="108" t="n">
        <v>1</v>
      </c>
      <c r="Y56" s="78" t="n">
        <v>7</v>
      </c>
      <c r="Z56" s="78" t="n">
        <v>2</v>
      </c>
      <c r="AA56" s="42" t="s">
        <v>628</v>
      </c>
      <c r="AB56" s="42" t="s">
        <v>583</v>
      </c>
    </row>
    <row r="57" customFormat="false" ht="12" hidden="false" customHeight="false" outlineLevel="0" collapsed="false">
      <c r="A57" s="1" t="s">
        <v>202</v>
      </c>
      <c r="B57" s="79" t="n">
        <v>3</v>
      </c>
      <c r="C57" s="66" t="s">
        <v>629</v>
      </c>
      <c r="D57" s="67" t="s">
        <v>630</v>
      </c>
      <c r="E57" s="67" t="s">
        <v>92</v>
      </c>
      <c r="F57" s="67" t="s">
        <v>453</v>
      </c>
      <c r="G57" s="68" t="s">
        <v>51</v>
      </c>
      <c r="H57" s="69" t="s">
        <v>94</v>
      </c>
      <c r="I57" s="67" t="s">
        <v>84</v>
      </c>
      <c r="J57" s="69" t="s">
        <v>631</v>
      </c>
      <c r="K57" s="70" t="n">
        <v>0.0666666666666667</v>
      </c>
      <c r="L57" s="71" t="n">
        <v>369</v>
      </c>
      <c r="M57" s="71" t="n">
        <v>392</v>
      </c>
      <c r="N57" s="72" t="n">
        <v>64.5</v>
      </c>
      <c r="O57" s="110" t="n">
        <v>3</v>
      </c>
      <c r="P57" s="73" t="n">
        <v>11</v>
      </c>
      <c r="Q57" s="73" t="n">
        <v>6</v>
      </c>
      <c r="R57" s="73" t="n">
        <v>12</v>
      </c>
      <c r="S57" s="72" t="n">
        <v>53.8349247978437</v>
      </c>
      <c r="T57" s="174" t="s">
        <v>406</v>
      </c>
      <c r="U57" s="74" t="s">
        <v>102</v>
      </c>
      <c r="V57" s="75" t="n">
        <v>2</v>
      </c>
      <c r="W57" s="76"/>
      <c r="X57" s="85" t="n">
        <v>3</v>
      </c>
      <c r="Y57" s="78" t="n">
        <v>11</v>
      </c>
      <c r="Z57" s="78" t="n">
        <v>3</v>
      </c>
      <c r="AA57" s="42" t="s">
        <v>632</v>
      </c>
      <c r="AB57" s="12" t="s">
        <v>633</v>
      </c>
    </row>
    <row r="58" customFormat="false" ht="12" hidden="false" customHeight="false" outlineLevel="0" collapsed="false">
      <c r="A58" s="1" t="s">
        <v>202</v>
      </c>
      <c r="B58" s="81" t="n">
        <v>4</v>
      </c>
      <c r="C58" s="66" t="s">
        <v>634</v>
      </c>
      <c r="D58" s="67" t="s">
        <v>635</v>
      </c>
      <c r="E58" s="67" t="s">
        <v>92</v>
      </c>
      <c r="F58" s="67" t="s">
        <v>453</v>
      </c>
      <c r="G58" s="68" t="s">
        <v>51</v>
      </c>
      <c r="H58" s="69" t="s">
        <v>94</v>
      </c>
      <c r="I58" s="67" t="s">
        <v>75</v>
      </c>
      <c r="J58" s="69" t="s">
        <v>138</v>
      </c>
      <c r="K58" s="70" t="n">
        <v>0</v>
      </c>
      <c r="L58" s="71" t="n">
        <v>387</v>
      </c>
      <c r="M58" s="71" t="n">
        <v>411</v>
      </c>
      <c r="N58" s="109" t="n">
        <v>69.575</v>
      </c>
      <c r="O58" s="73" t="n">
        <v>12</v>
      </c>
      <c r="P58" s="73" t="n">
        <v>10</v>
      </c>
      <c r="Q58" s="73" t="n">
        <v>12</v>
      </c>
      <c r="R58" s="73" t="n">
        <v>11</v>
      </c>
      <c r="S58" s="72" t="n">
        <v>29.2714238544474</v>
      </c>
      <c r="T58" s="74"/>
      <c r="U58" s="74" t="s">
        <v>118</v>
      </c>
      <c r="V58" s="75" t="n">
        <v>0</v>
      </c>
      <c r="W58" s="76"/>
      <c r="X58" s="77" t="n">
        <v>7</v>
      </c>
      <c r="Y58" s="78" t="n">
        <v>12</v>
      </c>
      <c r="Z58" s="78" t="n">
        <v>4</v>
      </c>
      <c r="AA58" s="42" t="s">
        <v>636</v>
      </c>
      <c r="AB58" s="42" t="s">
        <v>637</v>
      </c>
    </row>
    <row r="59" customFormat="false" ht="12" hidden="false" customHeight="false" outlineLevel="0" collapsed="false">
      <c r="A59" s="1" t="s">
        <v>202</v>
      </c>
      <c r="B59" s="154" t="n">
        <v>5</v>
      </c>
      <c r="C59" s="123" t="s">
        <v>638</v>
      </c>
      <c r="D59" s="124" t="s">
        <v>555</v>
      </c>
      <c r="E59" s="124" t="s">
        <v>72</v>
      </c>
      <c r="F59" s="124" t="s">
        <v>453</v>
      </c>
      <c r="G59" s="125" t="s">
        <v>51</v>
      </c>
      <c r="H59" s="126" t="s">
        <v>137</v>
      </c>
      <c r="I59" s="124" t="s">
        <v>84</v>
      </c>
      <c r="J59" s="126" t="s">
        <v>639</v>
      </c>
      <c r="K59" s="127" t="n">
        <v>0.375</v>
      </c>
      <c r="L59" s="128" t="n">
        <v>375</v>
      </c>
      <c r="M59" s="128" t="n">
        <v>412</v>
      </c>
      <c r="N59" s="129" t="n">
        <v>64.95</v>
      </c>
      <c r="O59" s="130" t="n">
        <v>4</v>
      </c>
      <c r="P59" s="148" t="n">
        <v>3</v>
      </c>
      <c r="Q59" s="148" t="n">
        <v>3</v>
      </c>
      <c r="R59" s="130" t="n">
        <v>5</v>
      </c>
      <c r="S59" s="129" t="n">
        <v>60.5752202329434</v>
      </c>
      <c r="T59" s="152"/>
      <c r="U59" s="131" t="s">
        <v>260</v>
      </c>
      <c r="V59" s="132" t="n">
        <v>4</v>
      </c>
      <c r="W59" s="145" t="s">
        <v>122</v>
      </c>
      <c r="X59" s="134" t="n">
        <v>4</v>
      </c>
      <c r="Y59" s="135" t="n">
        <v>2</v>
      </c>
      <c r="Z59" s="135" t="n">
        <v>5</v>
      </c>
      <c r="AA59" s="42" t="s">
        <v>640</v>
      </c>
      <c r="AB59" s="42" t="s">
        <v>641</v>
      </c>
    </row>
    <row r="60" customFormat="false" ht="12" hidden="false" customHeight="false" outlineLevel="0" collapsed="false">
      <c r="A60" s="1" t="s">
        <v>202</v>
      </c>
      <c r="B60" s="155" t="n">
        <v>6</v>
      </c>
      <c r="C60" s="137" t="s">
        <v>642</v>
      </c>
      <c r="D60" s="55" t="s">
        <v>615</v>
      </c>
      <c r="E60" s="55" t="s">
        <v>92</v>
      </c>
      <c r="F60" s="55" t="s">
        <v>453</v>
      </c>
      <c r="G60" s="56" t="s">
        <v>43</v>
      </c>
      <c r="H60" s="57" t="s">
        <v>94</v>
      </c>
      <c r="I60" s="55" t="s">
        <v>75</v>
      </c>
      <c r="J60" s="57" t="s">
        <v>643</v>
      </c>
      <c r="K60" s="58" t="n">
        <v>0.2</v>
      </c>
      <c r="L60" s="59" t="n">
        <v>374</v>
      </c>
      <c r="M60" s="59" t="n">
        <v>400</v>
      </c>
      <c r="N60" s="142" t="n">
        <v>68.6</v>
      </c>
      <c r="O60" s="61" t="n">
        <v>10</v>
      </c>
      <c r="P60" s="61" t="n">
        <v>12</v>
      </c>
      <c r="Q60" s="61" t="n">
        <v>9</v>
      </c>
      <c r="R60" s="61" t="n">
        <v>8</v>
      </c>
      <c r="S60" s="60" t="n">
        <v>30.9354416874799</v>
      </c>
      <c r="U60" s="8" t="s">
        <v>118</v>
      </c>
      <c r="V60" s="62" t="n">
        <v>0</v>
      </c>
      <c r="W60" s="63"/>
      <c r="X60" s="120" t="n">
        <v>5</v>
      </c>
      <c r="Y60" s="12" t="n">
        <v>10</v>
      </c>
      <c r="Z60" s="12" t="n">
        <v>6</v>
      </c>
    </row>
    <row r="61" customFormat="false" ht="12" hidden="false" customHeight="false" outlineLevel="0" collapsed="false">
      <c r="A61" s="1" t="s">
        <v>202</v>
      </c>
      <c r="B61" s="156" t="n">
        <v>7</v>
      </c>
      <c r="C61" s="123" t="s">
        <v>644</v>
      </c>
      <c r="D61" s="124" t="s">
        <v>645</v>
      </c>
      <c r="E61" s="124" t="s">
        <v>72</v>
      </c>
      <c r="F61" s="124" t="s">
        <v>453</v>
      </c>
      <c r="G61" s="125" t="s">
        <v>43</v>
      </c>
      <c r="H61" s="126" t="s">
        <v>137</v>
      </c>
      <c r="I61" s="124" t="s">
        <v>75</v>
      </c>
      <c r="J61" s="126" t="s">
        <v>646</v>
      </c>
      <c r="K61" s="127" t="n">
        <v>0.571428571428571</v>
      </c>
      <c r="L61" s="128" t="n">
        <v>374</v>
      </c>
      <c r="M61" s="128" t="n">
        <v>394</v>
      </c>
      <c r="N61" s="129" t="n">
        <v>65.5</v>
      </c>
      <c r="O61" s="130" t="n">
        <v>7</v>
      </c>
      <c r="P61" s="130" t="n">
        <v>5</v>
      </c>
      <c r="Q61" s="130" t="n">
        <v>7</v>
      </c>
      <c r="R61" s="148" t="n">
        <v>3</v>
      </c>
      <c r="S61" s="129" t="n">
        <v>57.0792082037142</v>
      </c>
      <c r="T61" s="131"/>
      <c r="U61" s="131" t="s">
        <v>159</v>
      </c>
      <c r="V61" s="132" t="n">
        <v>2</v>
      </c>
      <c r="W61" s="150" t="s">
        <v>103</v>
      </c>
      <c r="X61" s="134" t="n">
        <v>9</v>
      </c>
      <c r="Y61" s="135" t="n">
        <v>5</v>
      </c>
      <c r="Z61" s="135" t="n">
        <v>7</v>
      </c>
    </row>
    <row r="62" customFormat="false" ht="12" hidden="false" customHeight="false" outlineLevel="0" collapsed="false">
      <c r="A62" s="1" t="s">
        <v>202</v>
      </c>
      <c r="B62" s="157" t="n">
        <v>8</v>
      </c>
      <c r="C62" s="137" t="s">
        <v>647</v>
      </c>
      <c r="D62" s="55" t="s">
        <v>648</v>
      </c>
      <c r="E62" s="55" t="s">
        <v>92</v>
      </c>
      <c r="F62" s="55" t="s">
        <v>453</v>
      </c>
      <c r="G62" s="56" t="s">
        <v>73</v>
      </c>
      <c r="H62" s="57" t="s">
        <v>649</v>
      </c>
      <c r="I62" s="55" t="s">
        <v>75</v>
      </c>
      <c r="J62" s="57" t="s">
        <v>650</v>
      </c>
      <c r="K62" s="58" t="n">
        <v>0.166666666666667</v>
      </c>
      <c r="L62" s="59" t="n">
        <v>372</v>
      </c>
      <c r="M62" s="59" t="n">
        <v>411</v>
      </c>
      <c r="N62" s="142" t="n">
        <v>69.1333333333333</v>
      </c>
      <c r="O62" s="61" t="n">
        <v>11</v>
      </c>
      <c r="P62" s="61" t="n">
        <v>7</v>
      </c>
      <c r="Q62" s="61" t="n">
        <v>11</v>
      </c>
      <c r="R62" s="61" t="n">
        <v>9</v>
      </c>
      <c r="S62" s="60" t="n">
        <v>34.27355</v>
      </c>
      <c r="U62" s="8" t="s">
        <v>118</v>
      </c>
      <c r="V62" s="62" t="n">
        <v>0</v>
      </c>
      <c r="W62" s="63"/>
      <c r="X62" s="120" t="n">
        <v>12</v>
      </c>
      <c r="Y62" s="12" t="n">
        <v>9</v>
      </c>
      <c r="Z62" s="12" t="n">
        <v>8</v>
      </c>
    </row>
    <row r="63" customFormat="false" ht="12" hidden="false" customHeight="false" outlineLevel="0" collapsed="false">
      <c r="A63" s="1" t="s">
        <v>202</v>
      </c>
      <c r="B63" s="143" t="n">
        <v>9</v>
      </c>
      <c r="C63" s="123" t="s">
        <v>651</v>
      </c>
      <c r="D63" s="124" t="s">
        <v>493</v>
      </c>
      <c r="E63" s="124" t="s">
        <v>92</v>
      </c>
      <c r="F63" s="124" t="s">
        <v>453</v>
      </c>
      <c r="G63" s="125" t="s">
        <v>43</v>
      </c>
      <c r="H63" s="126" t="s">
        <v>94</v>
      </c>
      <c r="I63" s="124" t="s">
        <v>84</v>
      </c>
      <c r="J63" s="126" t="s">
        <v>212</v>
      </c>
      <c r="K63" s="127" t="n">
        <v>0.166666666666667</v>
      </c>
      <c r="L63" s="128" t="n">
        <v>358</v>
      </c>
      <c r="M63" s="128" t="n">
        <v>405</v>
      </c>
      <c r="N63" s="129" t="n">
        <v>65.3</v>
      </c>
      <c r="O63" s="130" t="n">
        <v>6</v>
      </c>
      <c r="P63" s="130" t="n">
        <v>6</v>
      </c>
      <c r="Q63" s="130" t="n">
        <v>5</v>
      </c>
      <c r="R63" s="130" t="n">
        <v>6</v>
      </c>
      <c r="S63" s="129" t="n">
        <v>53.9848407181187</v>
      </c>
      <c r="T63" s="131"/>
      <c r="U63" s="131" t="s">
        <v>379</v>
      </c>
      <c r="V63" s="132" t="n">
        <v>4</v>
      </c>
      <c r="W63" s="145" t="s">
        <v>126</v>
      </c>
      <c r="X63" s="134" t="n">
        <v>10</v>
      </c>
      <c r="Y63" s="135" t="n">
        <v>4</v>
      </c>
      <c r="Z63" s="135" t="n">
        <v>9</v>
      </c>
    </row>
    <row r="64" customFormat="false" ht="12" hidden="false" customHeight="false" outlineLevel="0" collapsed="false">
      <c r="A64" s="1" t="s">
        <v>202</v>
      </c>
      <c r="B64" s="146" t="n">
        <v>10</v>
      </c>
      <c r="C64" s="137" t="s">
        <v>652</v>
      </c>
      <c r="D64" s="55" t="s">
        <v>517</v>
      </c>
      <c r="E64" s="55" t="s">
        <v>92</v>
      </c>
      <c r="F64" s="55" t="s">
        <v>453</v>
      </c>
      <c r="G64" s="56" t="s">
        <v>43</v>
      </c>
      <c r="H64" s="57" t="s">
        <v>94</v>
      </c>
      <c r="I64" s="55" t="s">
        <v>107</v>
      </c>
      <c r="J64" s="57" t="s">
        <v>653</v>
      </c>
      <c r="K64" s="58" t="n">
        <v>0.6</v>
      </c>
      <c r="L64" s="59" t="n">
        <v>364</v>
      </c>
      <c r="M64" s="59" t="n">
        <v>400</v>
      </c>
      <c r="N64" s="60" t="n">
        <v>64.2</v>
      </c>
      <c r="O64" s="101" t="n">
        <v>2</v>
      </c>
      <c r="P64" s="101" t="n">
        <v>2</v>
      </c>
      <c r="Q64" s="101" t="n">
        <v>2</v>
      </c>
      <c r="R64" s="101" t="n">
        <v>2</v>
      </c>
      <c r="S64" s="60" t="n">
        <v>65.7203807846386</v>
      </c>
      <c r="U64" s="8" t="s">
        <v>250</v>
      </c>
      <c r="V64" s="62" t="n">
        <v>4</v>
      </c>
      <c r="W64" s="103" t="s">
        <v>78</v>
      </c>
      <c r="X64" s="104" t="n">
        <v>2</v>
      </c>
      <c r="Y64" s="12" t="n">
        <v>1</v>
      </c>
      <c r="Z64" s="12" t="n">
        <v>10</v>
      </c>
    </row>
    <row r="65" customFormat="false" ht="12" hidden="false" customHeight="false" outlineLevel="0" collapsed="false">
      <c r="A65" s="1" t="s">
        <v>202</v>
      </c>
      <c r="B65" s="122" t="n">
        <v>11</v>
      </c>
      <c r="C65" s="123" t="s">
        <v>654</v>
      </c>
      <c r="D65" s="124" t="s">
        <v>655</v>
      </c>
      <c r="E65" s="124" t="s">
        <v>92</v>
      </c>
      <c r="F65" s="124" t="s">
        <v>453</v>
      </c>
      <c r="G65" s="125" t="s">
        <v>43</v>
      </c>
      <c r="H65" s="126" t="s">
        <v>94</v>
      </c>
      <c r="I65" s="124" t="s">
        <v>75</v>
      </c>
      <c r="J65" s="126" t="s">
        <v>656</v>
      </c>
      <c r="K65" s="127" t="n">
        <v>0.1</v>
      </c>
      <c r="L65" s="128" t="n">
        <v>362</v>
      </c>
      <c r="M65" s="128" t="n">
        <v>378</v>
      </c>
      <c r="N65" s="160" t="n">
        <v>66.6</v>
      </c>
      <c r="O65" s="130" t="n">
        <v>8</v>
      </c>
      <c r="P65" s="130" t="n">
        <v>9</v>
      </c>
      <c r="Q65" s="130" t="n">
        <v>10</v>
      </c>
      <c r="R65" s="130" t="n">
        <v>10</v>
      </c>
      <c r="S65" s="129" t="n">
        <v>44.0728715633423</v>
      </c>
      <c r="T65" s="131"/>
      <c r="U65" s="131" t="s">
        <v>96</v>
      </c>
      <c r="V65" s="132" t="n">
        <v>0</v>
      </c>
      <c r="W65" s="133"/>
      <c r="X65" s="134" t="n">
        <v>11</v>
      </c>
      <c r="Y65" s="135" t="n">
        <v>6</v>
      </c>
      <c r="Z65" s="135" t="n">
        <v>11</v>
      </c>
    </row>
    <row r="66" customFormat="false" ht="12" hidden="false" customHeight="false" outlineLevel="0" collapsed="false">
      <c r="A66" s="1" t="s">
        <v>202</v>
      </c>
      <c r="B66" s="136" t="n">
        <v>12</v>
      </c>
      <c r="C66" s="137" t="s">
        <v>657</v>
      </c>
      <c r="D66" s="55" t="s">
        <v>600</v>
      </c>
      <c r="E66" s="55" t="s">
        <v>92</v>
      </c>
      <c r="F66" s="55" t="s">
        <v>453</v>
      </c>
      <c r="G66" s="56" t="s">
        <v>43</v>
      </c>
      <c r="H66" s="57" t="s">
        <v>94</v>
      </c>
      <c r="I66" s="55" t="s">
        <v>84</v>
      </c>
      <c r="J66" s="57" t="s">
        <v>658</v>
      </c>
      <c r="K66" s="58" t="n">
        <v>0.166666666666667</v>
      </c>
      <c r="L66" s="59" t="n">
        <v>384</v>
      </c>
      <c r="M66" s="59" t="n">
        <v>403</v>
      </c>
      <c r="N66" s="142" t="n">
        <v>67.7</v>
      </c>
      <c r="O66" s="61" t="n">
        <v>9</v>
      </c>
      <c r="P66" s="61" t="n">
        <v>8</v>
      </c>
      <c r="Q66" s="61" t="n">
        <v>8</v>
      </c>
      <c r="R66" s="61" t="n">
        <v>7</v>
      </c>
      <c r="S66" s="60" t="n">
        <v>41.0230275934123</v>
      </c>
      <c r="T66" s="8" t="s">
        <v>186</v>
      </c>
      <c r="U66" s="8" t="s">
        <v>489</v>
      </c>
      <c r="V66" s="62" t="n">
        <v>0</v>
      </c>
      <c r="W66" s="63"/>
      <c r="X66" s="120" t="n">
        <v>8</v>
      </c>
      <c r="Y66" s="12" t="n">
        <v>8</v>
      </c>
      <c r="Z66" s="12" t="n">
        <v>12</v>
      </c>
    </row>
    <row r="67" customFormat="false" ht="18.75" hidden="false" customHeight="true" outlineLevel="0" collapsed="false">
      <c r="B67" s="23" t="s">
        <v>659</v>
      </c>
      <c r="C67" s="23"/>
      <c r="D67" s="24"/>
      <c r="E67" s="24"/>
      <c r="F67" s="24"/>
      <c r="G67" s="24"/>
      <c r="H67" s="24"/>
      <c r="I67" s="24"/>
      <c r="J67" s="24"/>
      <c r="K67" s="25"/>
      <c r="L67" s="26" t="s">
        <v>3</v>
      </c>
      <c r="M67" s="26" t="s">
        <v>3</v>
      </c>
      <c r="N67" s="26" t="s">
        <v>3</v>
      </c>
      <c r="O67" s="26"/>
      <c r="P67" s="27" t="s">
        <v>4</v>
      </c>
      <c r="Q67" s="26"/>
      <c r="R67" s="26"/>
      <c r="S67" s="26" t="s">
        <v>3</v>
      </c>
      <c r="T67" s="28"/>
      <c r="U67" s="172" t="s">
        <v>278</v>
      </c>
      <c r="V67" s="172"/>
      <c r="W67" s="30" t="s">
        <v>5</v>
      </c>
      <c r="X67" s="31" t="n">
        <v>700</v>
      </c>
      <c r="Y67" s="30" t="s">
        <v>6</v>
      </c>
      <c r="Z67" s="30" t="n">
        <v>3730</v>
      </c>
      <c r="AA67" s="12" t="s">
        <v>660</v>
      </c>
    </row>
    <row r="68" customFormat="false" ht="18.75" hidden="false" customHeight="true" outlineLevel="0" collapsed="false">
      <c r="B68" s="32" t="s">
        <v>661</v>
      </c>
      <c r="C68" s="32"/>
      <c r="D68" s="32"/>
      <c r="E68" s="32"/>
      <c r="F68" s="32"/>
      <c r="G68" s="32"/>
      <c r="H68" s="32"/>
      <c r="I68" s="33"/>
      <c r="J68" s="33"/>
      <c r="K68" s="34"/>
      <c r="L68" s="35" t="n">
        <v>381.333</v>
      </c>
      <c r="M68" s="35" t="n">
        <v>399.333</v>
      </c>
      <c r="N68" s="35" t="n">
        <v>65.6354</v>
      </c>
      <c r="O68" s="36"/>
      <c r="P68" s="37" t="s">
        <v>9</v>
      </c>
      <c r="Q68" s="36"/>
      <c r="R68" s="36"/>
      <c r="S68" s="35" t="n">
        <v>50.4583</v>
      </c>
      <c r="T68" s="38"/>
      <c r="U68" s="39" t="s">
        <v>281</v>
      </c>
      <c r="V68" s="39"/>
      <c r="W68" s="40" t="s">
        <v>11</v>
      </c>
      <c r="X68" s="41" t="n">
        <v>18920</v>
      </c>
      <c r="Y68" s="40" t="s">
        <v>12</v>
      </c>
      <c r="Z68" s="40" t="n">
        <v>2380</v>
      </c>
      <c r="AA68" s="42" t="s">
        <v>661</v>
      </c>
    </row>
    <row r="69" customFormat="false" ht="12" hidden="false" customHeight="false" outlineLevel="0" collapsed="false">
      <c r="A69" s="43" t="s">
        <v>13</v>
      </c>
      <c r="B69" s="44" t="s">
        <v>14</v>
      </c>
      <c r="C69" s="44" t="s">
        <v>15</v>
      </c>
      <c r="D69" s="45" t="s">
        <v>16</v>
      </c>
      <c r="E69" s="45" t="s">
        <v>17</v>
      </c>
      <c r="F69" s="45" t="s">
        <v>18</v>
      </c>
      <c r="G69" s="45" t="s">
        <v>19</v>
      </c>
      <c r="H69" s="45" t="s">
        <v>20</v>
      </c>
      <c r="I69" s="45" t="s">
        <v>21</v>
      </c>
      <c r="J69" s="45" t="s">
        <v>22</v>
      </c>
      <c r="K69" s="46" t="s">
        <v>23</v>
      </c>
      <c r="L69" s="47" t="s">
        <v>24</v>
      </c>
      <c r="M69" s="47" t="s">
        <v>25</v>
      </c>
      <c r="N69" s="47" t="s">
        <v>26</v>
      </c>
      <c r="O69" s="48" t="s">
        <v>27</v>
      </c>
      <c r="P69" s="48" t="s">
        <v>28</v>
      </c>
      <c r="Q69" s="48" t="s">
        <v>29</v>
      </c>
      <c r="R69" s="48" t="s">
        <v>30</v>
      </c>
      <c r="S69" s="49" t="s">
        <v>31</v>
      </c>
      <c r="T69" s="49" t="s">
        <v>32</v>
      </c>
      <c r="U69" s="49" t="s">
        <v>33</v>
      </c>
      <c r="V69" s="50" t="s">
        <v>34</v>
      </c>
      <c r="W69" s="51" t="s">
        <v>35</v>
      </c>
      <c r="X69" s="52" t="s">
        <v>36</v>
      </c>
      <c r="Y69" s="51" t="s">
        <v>37</v>
      </c>
      <c r="Z69" s="51" t="s">
        <v>14</v>
      </c>
      <c r="AA69" s="42" t="s">
        <v>282</v>
      </c>
    </row>
    <row r="70" customFormat="false" ht="12" hidden="false" customHeight="false" outlineLevel="0" collapsed="false">
      <c r="A70" s="1" t="s">
        <v>238</v>
      </c>
      <c r="B70" s="53" t="n">
        <v>1</v>
      </c>
      <c r="C70" s="54" t="s">
        <v>662</v>
      </c>
      <c r="D70" s="55" t="s">
        <v>663</v>
      </c>
      <c r="E70" s="55" t="s">
        <v>240</v>
      </c>
      <c r="F70" s="55" t="s">
        <v>453</v>
      </c>
      <c r="G70" s="56" t="s">
        <v>73</v>
      </c>
      <c r="H70" s="57" t="s">
        <v>137</v>
      </c>
      <c r="I70" s="55" t="s">
        <v>107</v>
      </c>
      <c r="J70" s="57" t="s">
        <v>664</v>
      </c>
      <c r="K70" s="58" t="n">
        <v>0.6</v>
      </c>
      <c r="L70" s="59" t="n">
        <v>372</v>
      </c>
      <c r="M70" s="59" t="n">
        <v>381</v>
      </c>
      <c r="N70" s="60" t="n">
        <v>63.525</v>
      </c>
      <c r="O70" s="139" t="n">
        <v>1</v>
      </c>
      <c r="P70" s="102" t="n">
        <v>3</v>
      </c>
      <c r="Q70" s="102" t="n">
        <v>3</v>
      </c>
      <c r="R70" s="61" t="n">
        <v>4</v>
      </c>
      <c r="S70" s="60" t="n">
        <v>69.8450187487331</v>
      </c>
      <c r="T70" s="119"/>
      <c r="U70" s="8" t="s">
        <v>473</v>
      </c>
      <c r="V70" s="62" t="n">
        <v>4</v>
      </c>
      <c r="W70" s="103" t="s">
        <v>87</v>
      </c>
      <c r="X70" s="138" t="n">
        <v>3</v>
      </c>
      <c r="Y70" s="12" t="n">
        <v>1</v>
      </c>
      <c r="Z70" s="12" t="n">
        <v>1</v>
      </c>
      <c r="AA70" s="42" t="s">
        <v>665</v>
      </c>
      <c r="AB70" s="42" t="s">
        <v>666</v>
      </c>
    </row>
    <row r="71" customFormat="false" ht="12" hidden="false" customHeight="false" outlineLevel="0" collapsed="false">
      <c r="A71" s="1" t="s">
        <v>238</v>
      </c>
      <c r="B71" s="65" t="n">
        <v>2</v>
      </c>
      <c r="C71" s="66" t="s">
        <v>667</v>
      </c>
      <c r="D71" s="67" t="s">
        <v>668</v>
      </c>
      <c r="E71" s="67" t="s">
        <v>248</v>
      </c>
      <c r="F71" s="67" t="s">
        <v>453</v>
      </c>
      <c r="G71" s="68" t="s">
        <v>73</v>
      </c>
      <c r="H71" s="69" t="s">
        <v>94</v>
      </c>
      <c r="I71" s="67" t="s">
        <v>84</v>
      </c>
      <c r="J71" s="69" t="s">
        <v>669</v>
      </c>
      <c r="K71" s="70" t="n">
        <v>0.285714285714286</v>
      </c>
      <c r="L71" s="71" t="n">
        <v>395</v>
      </c>
      <c r="M71" s="71" t="n">
        <v>410</v>
      </c>
      <c r="N71" s="109" t="n">
        <v>69.2</v>
      </c>
      <c r="O71" s="73" t="n">
        <v>12</v>
      </c>
      <c r="P71" s="73" t="n">
        <v>11</v>
      </c>
      <c r="Q71" s="73" t="n">
        <v>12</v>
      </c>
      <c r="R71" s="73" t="n">
        <v>10</v>
      </c>
      <c r="S71" s="72" t="n">
        <v>19.5071548991355</v>
      </c>
      <c r="T71" s="74"/>
      <c r="U71" s="74" t="s">
        <v>118</v>
      </c>
      <c r="V71" s="75" t="n">
        <v>0</v>
      </c>
      <c r="W71" s="76"/>
      <c r="X71" s="77" t="n">
        <v>12</v>
      </c>
      <c r="Y71" s="78" t="n">
        <v>12</v>
      </c>
      <c r="Z71" s="78" t="n">
        <v>2</v>
      </c>
      <c r="AA71" s="42" t="s">
        <v>670</v>
      </c>
      <c r="AB71" s="42" t="s">
        <v>671</v>
      </c>
    </row>
    <row r="72" customFormat="false" ht="12" hidden="false" customHeight="false" outlineLevel="0" collapsed="false">
      <c r="A72" s="1" t="s">
        <v>238</v>
      </c>
      <c r="B72" s="79" t="n">
        <v>3</v>
      </c>
      <c r="C72" s="66" t="s">
        <v>672</v>
      </c>
      <c r="D72" s="67" t="s">
        <v>609</v>
      </c>
      <c r="E72" s="67" t="s">
        <v>258</v>
      </c>
      <c r="F72" s="67" t="s">
        <v>453</v>
      </c>
      <c r="G72" s="68" t="s">
        <v>43</v>
      </c>
      <c r="H72" s="69" t="s">
        <v>94</v>
      </c>
      <c r="I72" s="67" t="s">
        <v>84</v>
      </c>
      <c r="J72" s="69" t="s">
        <v>673</v>
      </c>
      <c r="K72" s="70" t="n">
        <v>0.254237288135593</v>
      </c>
      <c r="L72" s="71" t="n">
        <v>377</v>
      </c>
      <c r="M72" s="71" t="n">
        <v>396</v>
      </c>
      <c r="N72" s="109" t="n">
        <v>66.2</v>
      </c>
      <c r="O72" s="73" t="n">
        <v>9</v>
      </c>
      <c r="P72" s="73" t="n">
        <v>8</v>
      </c>
      <c r="Q72" s="73" t="n">
        <v>6</v>
      </c>
      <c r="R72" s="110" t="n">
        <v>3</v>
      </c>
      <c r="S72" s="72" t="n">
        <v>46.97216626832</v>
      </c>
      <c r="T72" s="74"/>
      <c r="U72" s="74" t="s">
        <v>423</v>
      </c>
      <c r="V72" s="75" t="n">
        <v>2</v>
      </c>
      <c r="W72" s="107"/>
      <c r="X72" s="77" t="n">
        <v>7</v>
      </c>
      <c r="Y72" s="78" t="n">
        <v>8</v>
      </c>
      <c r="Z72" s="78" t="n">
        <v>3</v>
      </c>
      <c r="AA72" s="42" t="s">
        <v>674</v>
      </c>
      <c r="AB72" s="12" t="s">
        <v>542</v>
      </c>
    </row>
    <row r="73" customFormat="false" ht="12" hidden="false" customHeight="false" outlineLevel="0" collapsed="false">
      <c r="A73" s="1" t="s">
        <v>238</v>
      </c>
      <c r="B73" s="81" t="n">
        <v>4</v>
      </c>
      <c r="C73" s="66" t="s">
        <v>675</v>
      </c>
      <c r="D73" s="67" t="s">
        <v>458</v>
      </c>
      <c r="E73" s="67" t="s">
        <v>248</v>
      </c>
      <c r="F73" s="67" t="s">
        <v>453</v>
      </c>
      <c r="G73" s="68" t="s">
        <v>73</v>
      </c>
      <c r="H73" s="69" t="s">
        <v>94</v>
      </c>
      <c r="I73" s="67" t="s">
        <v>84</v>
      </c>
      <c r="J73" s="69" t="s">
        <v>607</v>
      </c>
      <c r="K73" s="70" t="n">
        <v>0.214285714285714</v>
      </c>
      <c r="L73" s="71" t="n">
        <v>383</v>
      </c>
      <c r="M73" s="71" t="n">
        <v>394</v>
      </c>
      <c r="N73" s="72" t="n">
        <v>65.4</v>
      </c>
      <c r="O73" s="73" t="n">
        <v>6</v>
      </c>
      <c r="P73" s="73" t="n">
        <v>9</v>
      </c>
      <c r="Q73" s="73" t="n">
        <v>8</v>
      </c>
      <c r="R73" s="73" t="n">
        <v>9</v>
      </c>
      <c r="S73" s="72" t="n">
        <v>47.5728459059303</v>
      </c>
      <c r="T73" s="74"/>
      <c r="U73" s="74" t="s">
        <v>102</v>
      </c>
      <c r="V73" s="75" t="n">
        <v>1</v>
      </c>
      <c r="W73" s="76" t="s">
        <v>126</v>
      </c>
      <c r="X73" s="77" t="n">
        <v>8</v>
      </c>
      <c r="Y73" s="78" t="n">
        <v>7</v>
      </c>
      <c r="Z73" s="78" t="n">
        <v>4</v>
      </c>
      <c r="AA73" s="42" t="s">
        <v>676</v>
      </c>
      <c r="AB73" s="42" t="s">
        <v>677</v>
      </c>
    </row>
    <row r="74" customFormat="false" ht="12" hidden="false" customHeight="false" outlineLevel="0" collapsed="false">
      <c r="A74" s="1" t="s">
        <v>238</v>
      </c>
      <c r="B74" s="154" t="n">
        <v>5</v>
      </c>
      <c r="C74" s="123" t="s">
        <v>678</v>
      </c>
      <c r="D74" s="124" t="s">
        <v>539</v>
      </c>
      <c r="E74" s="124" t="s">
        <v>254</v>
      </c>
      <c r="F74" s="124" t="s">
        <v>453</v>
      </c>
      <c r="G74" s="125" t="s">
        <v>51</v>
      </c>
      <c r="H74" s="126" t="s">
        <v>137</v>
      </c>
      <c r="I74" s="124" t="s">
        <v>75</v>
      </c>
      <c r="J74" s="126" t="s">
        <v>679</v>
      </c>
      <c r="K74" s="127" t="n">
        <v>0.425</v>
      </c>
      <c r="L74" s="128" t="n">
        <v>382</v>
      </c>
      <c r="M74" s="128" t="n">
        <v>411</v>
      </c>
      <c r="N74" s="129" t="n">
        <v>64.7</v>
      </c>
      <c r="O74" s="130" t="n">
        <v>4</v>
      </c>
      <c r="P74" s="144" t="n">
        <v>2</v>
      </c>
      <c r="Q74" s="130" t="n">
        <v>4</v>
      </c>
      <c r="R74" s="130" t="n">
        <v>5</v>
      </c>
      <c r="S74" s="129" t="n">
        <v>63.3497846477893</v>
      </c>
      <c r="T74" s="152"/>
      <c r="U74" s="131" t="s">
        <v>680</v>
      </c>
      <c r="V74" s="132" t="n">
        <v>4</v>
      </c>
      <c r="W74" s="145" t="s">
        <v>122</v>
      </c>
      <c r="X74" s="134" t="n">
        <v>6</v>
      </c>
      <c r="Y74" s="135" t="n">
        <v>3</v>
      </c>
      <c r="Z74" s="135" t="n">
        <v>5</v>
      </c>
      <c r="AA74" s="42" t="s">
        <v>681</v>
      </c>
      <c r="AB74" s="42" t="s">
        <v>682</v>
      </c>
    </row>
    <row r="75" customFormat="false" ht="12" hidden="false" customHeight="false" outlineLevel="0" collapsed="false">
      <c r="A75" s="1" t="s">
        <v>238</v>
      </c>
      <c r="B75" s="155" t="n">
        <v>6</v>
      </c>
      <c r="C75" s="137" t="s">
        <v>683</v>
      </c>
      <c r="D75" s="55" t="s">
        <v>552</v>
      </c>
      <c r="E75" s="55" t="s">
        <v>579</v>
      </c>
      <c r="F75" s="55" t="s">
        <v>453</v>
      </c>
      <c r="G75" s="56" t="s">
        <v>43</v>
      </c>
      <c r="H75" s="57" t="s">
        <v>137</v>
      </c>
      <c r="I75" s="55" t="s">
        <v>75</v>
      </c>
      <c r="J75" s="57" t="s">
        <v>684</v>
      </c>
      <c r="K75" s="58" t="n">
        <v>0.403846153846154</v>
      </c>
      <c r="L75" s="59" t="n">
        <v>369</v>
      </c>
      <c r="M75" s="59" t="n">
        <v>403</v>
      </c>
      <c r="N75" s="60" t="n">
        <v>64.4625</v>
      </c>
      <c r="O75" s="102" t="n">
        <v>3</v>
      </c>
      <c r="P75" s="139" t="n">
        <v>1</v>
      </c>
      <c r="Q75" s="101" t="n">
        <v>2</v>
      </c>
      <c r="R75" s="101" t="n">
        <v>2</v>
      </c>
      <c r="S75" s="60" t="n">
        <v>66.5004683437767</v>
      </c>
      <c r="U75" s="8" t="s">
        <v>298</v>
      </c>
      <c r="V75" s="62" t="n">
        <v>4</v>
      </c>
      <c r="W75" s="103" t="s">
        <v>78</v>
      </c>
      <c r="X75" s="64" t="n">
        <v>1</v>
      </c>
      <c r="Y75" s="12" t="n">
        <v>4</v>
      </c>
      <c r="Z75" s="12" t="n">
        <v>6</v>
      </c>
    </row>
    <row r="76" customFormat="false" ht="12" hidden="false" customHeight="false" outlineLevel="0" collapsed="false">
      <c r="A76" s="1" t="s">
        <v>238</v>
      </c>
      <c r="B76" s="156" t="n">
        <v>7</v>
      </c>
      <c r="C76" s="123" t="s">
        <v>685</v>
      </c>
      <c r="D76" s="124" t="s">
        <v>589</v>
      </c>
      <c r="E76" s="124" t="s">
        <v>346</v>
      </c>
      <c r="F76" s="124" t="s">
        <v>453</v>
      </c>
      <c r="G76" s="125" t="s">
        <v>43</v>
      </c>
      <c r="H76" s="126" t="s">
        <v>137</v>
      </c>
      <c r="I76" s="124" t="s">
        <v>84</v>
      </c>
      <c r="J76" s="126" t="s">
        <v>686</v>
      </c>
      <c r="K76" s="127" t="n">
        <v>0.547619047619048</v>
      </c>
      <c r="L76" s="128" t="n">
        <v>382</v>
      </c>
      <c r="M76" s="128" t="n">
        <v>401</v>
      </c>
      <c r="N76" s="160" t="n">
        <v>66.65</v>
      </c>
      <c r="O76" s="130" t="n">
        <v>10</v>
      </c>
      <c r="P76" s="130" t="n">
        <v>6</v>
      </c>
      <c r="Q76" s="130" t="n">
        <v>9</v>
      </c>
      <c r="R76" s="130" t="n">
        <v>7</v>
      </c>
      <c r="S76" s="129" t="n">
        <v>44.5103463307159</v>
      </c>
      <c r="T76" s="131"/>
      <c r="U76" s="131" t="s">
        <v>96</v>
      </c>
      <c r="V76" s="132" t="n">
        <v>1</v>
      </c>
      <c r="W76" s="133"/>
      <c r="X76" s="134" t="n">
        <v>9</v>
      </c>
      <c r="Y76" s="135" t="n">
        <v>10</v>
      </c>
      <c r="Z76" s="135" t="n">
        <v>7</v>
      </c>
    </row>
    <row r="77" customFormat="false" ht="12" hidden="false" customHeight="false" outlineLevel="0" collapsed="false">
      <c r="A77" s="1" t="s">
        <v>238</v>
      </c>
      <c r="B77" s="157" t="n">
        <v>8</v>
      </c>
      <c r="C77" s="137" t="s">
        <v>687</v>
      </c>
      <c r="D77" s="55" t="s">
        <v>603</v>
      </c>
      <c r="E77" s="55" t="s">
        <v>240</v>
      </c>
      <c r="F77" s="55" t="s">
        <v>453</v>
      </c>
      <c r="G77" s="56" t="s">
        <v>43</v>
      </c>
      <c r="H77" s="57" t="s">
        <v>137</v>
      </c>
      <c r="I77" s="55" t="s">
        <v>75</v>
      </c>
      <c r="J77" s="57" t="s">
        <v>688</v>
      </c>
      <c r="K77" s="58" t="n">
        <v>0.545454545454545</v>
      </c>
      <c r="L77" s="59" t="n">
        <v>380</v>
      </c>
      <c r="M77" s="59" t="n">
        <v>399</v>
      </c>
      <c r="N77" s="60" t="n">
        <v>65.5</v>
      </c>
      <c r="O77" s="61" t="n">
        <v>7</v>
      </c>
      <c r="P77" s="61" t="n">
        <v>4</v>
      </c>
      <c r="Q77" s="61" t="n">
        <v>5</v>
      </c>
      <c r="R77" s="139" t="n">
        <v>1</v>
      </c>
      <c r="S77" s="60" t="n">
        <v>53.9609383717139</v>
      </c>
      <c r="T77" s="8" t="s">
        <v>243</v>
      </c>
      <c r="U77" s="8" t="s">
        <v>229</v>
      </c>
      <c r="V77" s="62" t="n">
        <v>3</v>
      </c>
      <c r="W77" s="103" t="s">
        <v>103</v>
      </c>
      <c r="X77" s="120" t="n">
        <v>5</v>
      </c>
      <c r="Y77" s="12" t="n">
        <v>2</v>
      </c>
      <c r="Z77" s="12" t="n">
        <v>8</v>
      </c>
    </row>
    <row r="78" customFormat="false" ht="12" hidden="false" customHeight="false" outlineLevel="0" collapsed="false">
      <c r="A78" s="1" t="s">
        <v>238</v>
      </c>
      <c r="B78" s="143" t="n">
        <v>9</v>
      </c>
      <c r="C78" s="123" t="s">
        <v>689</v>
      </c>
      <c r="D78" s="124" t="s">
        <v>690</v>
      </c>
      <c r="E78" s="124" t="s">
        <v>240</v>
      </c>
      <c r="F78" s="124" t="s">
        <v>453</v>
      </c>
      <c r="G78" s="125" t="s">
        <v>73</v>
      </c>
      <c r="H78" s="126" t="s">
        <v>691</v>
      </c>
      <c r="I78" s="124" t="s">
        <v>84</v>
      </c>
      <c r="J78" s="126" t="s">
        <v>692</v>
      </c>
      <c r="K78" s="127" t="n">
        <v>0.193548387096774</v>
      </c>
      <c r="L78" s="128" t="n">
        <v>377</v>
      </c>
      <c r="M78" s="128" t="n">
        <v>411</v>
      </c>
      <c r="N78" s="129" t="n">
        <v>65</v>
      </c>
      <c r="O78" s="130" t="n">
        <v>5</v>
      </c>
      <c r="P78" s="130" t="n">
        <v>12</v>
      </c>
      <c r="Q78" s="130" t="n">
        <v>10</v>
      </c>
      <c r="R78" s="130" t="n">
        <v>11</v>
      </c>
      <c r="S78" s="129" t="n">
        <v>46.9440772484115</v>
      </c>
      <c r="T78" s="175" t="s">
        <v>406</v>
      </c>
      <c r="U78" s="131" t="s">
        <v>693</v>
      </c>
      <c r="V78" s="132" t="n">
        <v>1</v>
      </c>
      <c r="W78" s="133"/>
      <c r="X78" s="134" t="n">
        <v>10</v>
      </c>
      <c r="Y78" s="135" t="n">
        <v>11</v>
      </c>
      <c r="Z78" s="135" t="n">
        <v>9</v>
      </c>
    </row>
    <row r="79" customFormat="false" ht="12" hidden="false" customHeight="false" outlineLevel="0" collapsed="false">
      <c r="A79" s="1" t="s">
        <v>238</v>
      </c>
      <c r="B79" s="146" t="n">
        <v>10</v>
      </c>
      <c r="C79" s="137" t="s">
        <v>694</v>
      </c>
      <c r="D79" s="55" t="s">
        <v>510</v>
      </c>
      <c r="E79" s="55" t="s">
        <v>364</v>
      </c>
      <c r="F79" s="55" t="s">
        <v>453</v>
      </c>
      <c r="G79" s="56" t="s">
        <v>73</v>
      </c>
      <c r="H79" s="57" t="s">
        <v>137</v>
      </c>
      <c r="I79" s="55" t="s">
        <v>75</v>
      </c>
      <c r="J79" s="57" t="s">
        <v>695</v>
      </c>
      <c r="K79" s="58" t="n">
        <v>0.428571428571429</v>
      </c>
      <c r="L79" s="59" t="n">
        <v>386</v>
      </c>
      <c r="M79" s="59" t="n">
        <v>399</v>
      </c>
      <c r="N79" s="60" t="n">
        <v>64.45</v>
      </c>
      <c r="O79" s="101" t="n">
        <v>2</v>
      </c>
      <c r="P79" s="61" t="n">
        <v>5</v>
      </c>
      <c r="Q79" s="139" t="n">
        <v>1</v>
      </c>
      <c r="R79" s="61" t="n">
        <v>8</v>
      </c>
      <c r="S79" s="60" t="n">
        <v>59.5440266341468</v>
      </c>
      <c r="T79" s="119"/>
      <c r="U79" s="8" t="s">
        <v>696</v>
      </c>
      <c r="V79" s="62" t="n">
        <v>3</v>
      </c>
      <c r="W79" s="114" t="s">
        <v>110</v>
      </c>
      <c r="X79" s="104" t="n">
        <v>2</v>
      </c>
      <c r="Y79" s="12" t="n">
        <v>5</v>
      </c>
      <c r="Z79" s="12" t="n">
        <v>10</v>
      </c>
    </row>
    <row r="80" customFormat="false" ht="12" hidden="false" customHeight="false" outlineLevel="0" collapsed="false">
      <c r="A80" s="1" t="s">
        <v>238</v>
      </c>
      <c r="B80" s="122" t="n">
        <v>11</v>
      </c>
      <c r="C80" s="123" t="s">
        <v>697</v>
      </c>
      <c r="D80" s="124" t="s">
        <v>517</v>
      </c>
      <c r="E80" s="124" t="s">
        <v>248</v>
      </c>
      <c r="F80" s="124" t="s">
        <v>453</v>
      </c>
      <c r="G80" s="125" t="s">
        <v>43</v>
      </c>
      <c r="H80" s="126" t="s">
        <v>94</v>
      </c>
      <c r="I80" s="124" t="s">
        <v>84</v>
      </c>
      <c r="J80" s="126" t="s">
        <v>698</v>
      </c>
      <c r="K80" s="127" t="n">
        <v>0.3125</v>
      </c>
      <c r="L80" s="128" t="n">
        <v>383</v>
      </c>
      <c r="M80" s="128" t="n">
        <v>389</v>
      </c>
      <c r="N80" s="129" t="n">
        <v>65.5</v>
      </c>
      <c r="O80" s="130" t="n">
        <v>7</v>
      </c>
      <c r="P80" s="130" t="n">
        <v>10</v>
      </c>
      <c r="Q80" s="130" t="n">
        <v>11</v>
      </c>
      <c r="R80" s="130" t="n">
        <v>12</v>
      </c>
      <c r="S80" s="129" t="n">
        <v>45.5757662079511</v>
      </c>
      <c r="T80" s="152"/>
      <c r="U80" s="131" t="s">
        <v>96</v>
      </c>
      <c r="V80" s="132" t="n">
        <v>0</v>
      </c>
      <c r="W80" s="133"/>
      <c r="X80" s="134" t="n">
        <v>4</v>
      </c>
      <c r="Y80" s="135" t="n">
        <v>6</v>
      </c>
      <c r="Z80" s="135" t="n">
        <v>11</v>
      </c>
    </row>
    <row r="81" customFormat="false" ht="12" hidden="false" customHeight="false" outlineLevel="0" collapsed="false">
      <c r="A81" s="1" t="s">
        <v>238</v>
      </c>
      <c r="B81" s="136" t="n">
        <v>12</v>
      </c>
      <c r="C81" s="137" t="s">
        <v>699</v>
      </c>
      <c r="D81" s="55" t="s">
        <v>462</v>
      </c>
      <c r="E81" s="55" t="s">
        <v>254</v>
      </c>
      <c r="F81" s="55" t="s">
        <v>453</v>
      </c>
      <c r="G81" s="56" t="s">
        <v>241</v>
      </c>
      <c r="H81" s="57" t="s">
        <v>137</v>
      </c>
      <c r="I81" s="55" t="s">
        <v>84</v>
      </c>
      <c r="J81" s="57" t="s">
        <v>700</v>
      </c>
      <c r="K81" s="58" t="n">
        <v>0.27027027027027</v>
      </c>
      <c r="L81" s="59" t="n">
        <v>390</v>
      </c>
      <c r="M81" s="59" t="n">
        <v>398</v>
      </c>
      <c r="N81" s="142" t="n">
        <v>67.0375</v>
      </c>
      <c r="O81" s="61" t="n">
        <v>11</v>
      </c>
      <c r="P81" s="61" t="n">
        <v>7</v>
      </c>
      <c r="Q81" s="61" t="n">
        <v>7</v>
      </c>
      <c r="R81" s="61" t="n">
        <v>6</v>
      </c>
      <c r="S81" s="60" t="n">
        <v>41.2178347041923</v>
      </c>
      <c r="U81" s="8" t="s">
        <v>701</v>
      </c>
      <c r="V81" s="62" t="n">
        <v>1</v>
      </c>
      <c r="W81" s="63"/>
      <c r="X81" s="120" t="n">
        <v>11</v>
      </c>
      <c r="Y81" s="12" t="n">
        <v>9</v>
      </c>
      <c r="Z81" s="12" t="n">
        <v>12</v>
      </c>
    </row>
    <row r="82" customFormat="false" ht="18.75" hidden="false" customHeight="true" outlineLevel="0" collapsed="false">
      <c r="B82" s="23" t="s">
        <v>702</v>
      </c>
      <c r="C82" s="23"/>
      <c r="D82" s="24"/>
      <c r="E82" s="24"/>
      <c r="F82" s="24"/>
      <c r="G82" s="24"/>
      <c r="H82" s="24"/>
      <c r="I82" s="24"/>
      <c r="J82" s="24"/>
      <c r="K82" s="25"/>
      <c r="L82" s="26" t="s">
        <v>3</v>
      </c>
      <c r="M82" s="26" t="s">
        <v>3</v>
      </c>
      <c r="N82" s="26" t="s">
        <v>3</v>
      </c>
      <c r="O82" s="26"/>
      <c r="P82" s="27" t="s">
        <v>4</v>
      </c>
      <c r="Q82" s="26"/>
      <c r="R82" s="26"/>
      <c r="S82" s="26" t="s">
        <v>3</v>
      </c>
      <c r="T82" s="28"/>
      <c r="U82" s="172" t="s">
        <v>161</v>
      </c>
      <c r="V82" s="172"/>
      <c r="W82" s="30" t="s">
        <v>5</v>
      </c>
      <c r="X82" s="31" t="n">
        <v>1220</v>
      </c>
      <c r="Y82" s="30" t="s">
        <v>6</v>
      </c>
      <c r="Z82" s="30" t="n">
        <v>30480</v>
      </c>
      <c r="AA82" s="12" t="s">
        <v>703</v>
      </c>
    </row>
    <row r="83" customFormat="false" ht="18.75" hidden="false" customHeight="true" outlineLevel="0" collapsed="false">
      <c r="B83" s="32" t="s">
        <v>661</v>
      </c>
      <c r="C83" s="32"/>
      <c r="D83" s="32"/>
      <c r="E83" s="32"/>
      <c r="F83" s="32"/>
      <c r="G83" s="32"/>
      <c r="H83" s="32"/>
      <c r="I83" s="33"/>
      <c r="J83" s="33"/>
      <c r="K83" s="34"/>
      <c r="L83" s="35" t="n">
        <v>366.916</v>
      </c>
      <c r="M83" s="35" t="n">
        <v>394.25</v>
      </c>
      <c r="N83" s="35" t="n">
        <v>64.7111</v>
      </c>
      <c r="O83" s="36"/>
      <c r="P83" s="37" t="s">
        <v>9</v>
      </c>
      <c r="Q83" s="36"/>
      <c r="R83" s="36"/>
      <c r="S83" s="35" t="n">
        <v>50.3265</v>
      </c>
      <c r="T83" s="38"/>
      <c r="U83" s="39" t="s">
        <v>360</v>
      </c>
      <c r="V83" s="39"/>
      <c r="W83" s="40" t="s">
        <v>11</v>
      </c>
      <c r="X83" s="41" t="n">
        <v>237030</v>
      </c>
      <c r="Y83" s="40" t="s">
        <v>12</v>
      </c>
      <c r="Z83" s="40" t="n">
        <v>23590</v>
      </c>
      <c r="AA83" s="42" t="s">
        <v>661</v>
      </c>
    </row>
    <row r="84" customFormat="false" ht="12" hidden="false" customHeight="false" outlineLevel="0" collapsed="false">
      <c r="A84" s="43" t="s">
        <v>13</v>
      </c>
      <c r="B84" s="44" t="s">
        <v>14</v>
      </c>
      <c r="C84" s="44" t="s">
        <v>15</v>
      </c>
      <c r="D84" s="45" t="s">
        <v>16</v>
      </c>
      <c r="E84" s="45" t="s">
        <v>17</v>
      </c>
      <c r="F84" s="45" t="s">
        <v>18</v>
      </c>
      <c r="G84" s="45" t="s">
        <v>19</v>
      </c>
      <c r="H84" s="45" t="s">
        <v>20</v>
      </c>
      <c r="I84" s="45" t="s">
        <v>21</v>
      </c>
      <c r="J84" s="45" t="s">
        <v>22</v>
      </c>
      <c r="K84" s="46" t="s">
        <v>23</v>
      </c>
      <c r="L84" s="47" t="s">
        <v>24</v>
      </c>
      <c r="M84" s="47" t="s">
        <v>25</v>
      </c>
      <c r="N84" s="47" t="s">
        <v>26</v>
      </c>
      <c r="O84" s="48" t="s">
        <v>27</v>
      </c>
      <c r="P84" s="48" t="s">
        <v>28</v>
      </c>
      <c r="Q84" s="48" t="s">
        <v>29</v>
      </c>
      <c r="R84" s="48" t="s">
        <v>30</v>
      </c>
      <c r="S84" s="49" t="s">
        <v>31</v>
      </c>
      <c r="T84" s="49" t="s">
        <v>32</v>
      </c>
      <c r="U84" s="49" t="s">
        <v>33</v>
      </c>
      <c r="V84" s="50" t="s">
        <v>34</v>
      </c>
      <c r="W84" s="51" t="s">
        <v>35</v>
      </c>
      <c r="X84" s="52" t="s">
        <v>36</v>
      </c>
      <c r="Y84" s="51" t="s">
        <v>37</v>
      </c>
      <c r="Z84" s="51" t="s">
        <v>14</v>
      </c>
      <c r="AA84" s="42" t="s">
        <v>704</v>
      </c>
    </row>
    <row r="85" customFormat="false" ht="12" hidden="false" customHeight="false" outlineLevel="0" collapsed="false">
      <c r="A85" s="1" t="s">
        <v>705</v>
      </c>
      <c r="B85" s="53" t="n">
        <v>1</v>
      </c>
      <c r="C85" s="54" t="s">
        <v>706</v>
      </c>
      <c r="D85" s="55" t="s">
        <v>707</v>
      </c>
      <c r="E85" s="55" t="s">
        <v>254</v>
      </c>
      <c r="F85" s="55" t="s">
        <v>453</v>
      </c>
      <c r="G85" s="56" t="s">
        <v>73</v>
      </c>
      <c r="H85" s="57" t="s">
        <v>137</v>
      </c>
      <c r="I85" s="55" t="s">
        <v>84</v>
      </c>
      <c r="J85" s="57" t="s">
        <v>708</v>
      </c>
      <c r="K85" s="58" t="n">
        <v>0.525</v>
      </c>
      <c r="L85" s="59" t="n">
        <v>376</v>
      </c>
      <c r="M85" s="59" t="n">
        <v>410</v>
      </c>
      <c r="N85" s="142" t="n">
        <v>67.2333333333333</v>
      </c>
      <c r="O85" s="61" t="n">
        <v>10</v>
      </c>
      <c r="P85" s="61" t="n">
        <v>6</v>
      </c>
      <c r="Q85" s="61" t="n">
        <v>10</v>
      </c>
      <c r="R85" s="61" t="n">
        <v>9</v>
      </c>
      <c r="S85" s="60" t="n">
        <v>35.7759745014245</v>
      </c>
      <c r="U85" s="8" t="s">
        <v>118</v>
      </c>
      <c r="V85" s="62" t="n">
        <v>1</v>
      </c>
      <c r="W85" s="63"/>
      <c r="X85" s="120" t="n">
        <v>11</v>
      </c>
      <c r="Y85" s="12" t="n">
        <v>12</v>
      </c>
      <c r="Z85" s="12" t="n">
        <v>1</v>
      </c>
      <c r="AA85" s="42" t="s">
        <v>709</v>
      </c>
      <c r="AB85" s="42" t="s">
        <v>710</v>
      </c>
    </row>
    <row r="86" customFormat="false" ht="12" hidden="false" customHeight="false" outlineLevel="0" collapsed="false">
      <c r="A86" s="1" t="s">
        <v>705</v>
      </c>
      <c r="B86" s="65" t="n">
        <v>2</v>
      </c>
      <c r="C86" s="66" t="s">
        <v>711</v>
      </c>
      <c r="D86" s="67" t="s">
        <v>606</v>
      </c>
      <c r="E86" s="67" t="s">
        <v>248</v>
      </c>
      <c r="F86" s="67" t="s">
        <v>453</v>
      </c>
      <c r="G86" s="68" t="s">
        <v>73</v>
      </c>
      <c r="H86" s="69" t="s">
        <v>94</v>
      </c>
      <c r="I86" s="67" t="s">
        <v>75</v>
      </c>
      <c r="J86" s="69" t="s">
        <v>712</v>
      </c>
      <c r="K86" s="70" t="n">
        <v>0.444444444444444</v>
      </c>
      <c r="L86" s="71" t="n">
        <v>367</v>
      </c>
      <c r="M86" s="71" t="n">
        <v>387</v>
      </c>
      <c r="N86" s="109" t="n">
        <v>67.3</v>
      </c>
      <c r="O86" s="73" t="n">
        <v>11</v>
      </c>
      <c r="P86" s="73" t="n">
        <v>10</v>
      </c>
      <c r="Q86" s="73" t="n">
        <v>4</v>
      </c>
      <c r="R86" s="73" t="n">
        <v>4</v>
      </c>
      <c r="S86" s="72" t="n">
        <v>32.0327411581528</v>
      </c>
      <c r="T86" s="74"/>
      <c r="U86" s="74" t="s">
        <v>713</v>
      </c>
      <c r="V86" s="75" t="n">
        <v>2</v>
      </c>
      <c r="W86" s="112"/>
      <c r="X86" s="108" t="n">
        <v>1</v>
      </c>
      <c r="Y86" s="78" t="n">
        <v>5</v>
      </c>
      <c r="Z86" s="78" t="n">
        <v>2</v>
      </c>
      <c r="AA86" s="42" t="s">
        <v>714</v>
      </c>
      <c r="AB86" s="42" t="s">
        <v>715</v>
      </c>
    </row>
    <row r="87" customFormat="false" ht="12" hidden="false" customHeight="false" outlineLevel="0" collapsed="false">
      <c r="A87" s="1" t="s">
        <v>705</v>
      </c>
      <c r="B87" s="79" t="n">
        <v>3</v>
      </c>
      <c r="C87" s="66" t="s">
        <v>716</v>
      </c>
      <c r="D87" s="67" t="s">
        <v>717</v>
      </c>
      <c r="E87" s="67" t="s">
        <v>264</v>
      </c>
      <c r="F87" s="67" t="s">
        <v>453</v>
      </c>
      <c r="G87" s="68" t="s">
        <v>51</v>
      </c>
      <c r="H87" s="69" t="s">
        <v>137</v>
      </c>
      <c r="I87" s="67" t="s">
        <v>84</v>
      </c>
      <c r="J87" s="69" t="s">
        <v>718</v>
      </c>
      <c r="K87" s="70" t="n">
        <v>0.26530612244898</v>
      </c>
      <c r="L87" s="71" t="n">
        <v>374</v>
      </c>
      <c r="M87" s="71" t="n">
        <v>406</v>
      </c>
      <c r="N87" s="72" t="n">
        <v>64.3666666666667</v>
      </c>
      <c r="O87" s="73" t="n">
        <v>7</v>
      </c>
      <c r="P87" s="73" t="n">
        <v>12</v>
      </c>
      <c r="Q87" s="73" t="n">
        <v>12</v>
      </c>
      <c r="R87" s="73" t="n">
        <v>12</v>
      </c>
      <c r="S87" s="72" t="n">
        <v>45.0214624859206</v>
      </c>
      <c r="T87" s="74" t="s">
        <v>323</v>
      </c>
      <c r="U87" s="74" t="s">
        <v>96</v>
      </c>
      <c r="V87" s="75" t="n">
        <v>0</v>
      </c>
      <c r="W87" s="76"/>
      <c r="X87" s="77" t="n">
        <v>10</v>
      </c>
      <c r="Y87" s="78" t="n">
        <v>9</v>
      </c>
      <c r="Z87" s="78" t="n">
        <v>3</v>
      </c>
      <c r="AA87" s="42" t="s">
        <v>719</v>
      </c>
      <c r="AB87" s="12" t="s">
        <v>720</v>
      </c>
    </row>
    <row r="88" customFormat="false" ht="12" hidden="false" customHeight="false" outlineLevel="0" collapsed="false">
      <c r="A88" s="1" t="s">
        <v>705</v>
      </c>
      <c r="B88" s="81" t="n">
        <v>4</v>
      </c>
      <c r="C88" s="66" t="s">
        <v>721</v>
      </c>
      <c r="D88" s="67" t="s">
        <v>458</v>
      </c>
      <c r="E88" s="67" t="s">
        <v>346</v>
      </c>
      <c r="F88" s="67" t="s">
        <v>453</v>
      </c>
      <c r="G88" s="68" t="s">
        <v>241</v>
      </c>
      <c r="H88" s="69" t="s">
        <v>137</v>
      </c>
      <c r="I88" s="67" t="s">
        <v>75</v>
      </c>
      <c r="J88" s="69" t="s">
        <v>722</v>
      </c>
      <c r="K88" s="70" t="n">
        <v>0.42</v>
      </c>
      <c r="L88" s="71" t="n">
        <v>354</v>
      </c>
      <c r="M88" s="71" t="n">
        <v>383</v>
      </c>
      <c r="N88" s="72" t="n">
        <v>62.5</v>
      </c>
      <c r="O88" s="111" t="n">
        <v>2</v>
      </c>
      <c r="P88" s="105" t="n">
        <v>1</v>
      </c>
      <c r="Q88" s="105" t="n">
        <v>1</v>
      </c>
      <c r="R88" s="105" t="n">
        <v>1</v>
      </c>
      <c r="S88" s="106" t="n">
        <v>72.1978829954283</v>
      </c>
      <c r="T88" s="74"/>
      <c r="U88" s="74" t="s">
        <v>519</v>
      </c>
      <c r="V88" s="75" t="n">
        <v>4</v>
      </c>
      <c r="W88" s="107" t="s">
        <v>87</v>
      </c>
      <c r="X88" s="85" t="n">
        <v>3</v>
      </c>
      <c r="Y88" s="78" t="n">
        <v>1</v>
      </c>
      <c r="Z88" s="78" t="n">
        <v>4</v>
      </c>
      <c r="AA88" s="42" t="s">
        <v>723</v>
      </c>
      <c r="AB88" s="42" t="s">
        <v>724</v>
      </c>
    </row>
    <row r="89" customFormat="false" ht="12" hidden="false" customHeight="false" outlineLevel="0" collapsed="false">
      <c r="A89" s="1" t="s">
        <v>705</v>
      </c>
      <c r="B89" s="154" t="n">
        <v>5</v>
      </c>
      <c r="C89" s="123" t="s">
        <v>725</v>
      </c>
      <c r="D89" s="124" t="s">
        <v>482</v>
      </c>
      <c r="E89" s="124" t="s">
        <v>248</v>
      </c>
      <c r="F89" s="124" t="s">
        <v>453</v>
      </c>
      <c r="G89" s="125" t="s">
        <v>43</v>
      </c>
      <c r="H89" s="126" t="s">
        <v>94</v>
      </c>
      <c r="I89" s="124" t="s">
        <v>84</v>
      </c>
      <c r="J89" s="126" t="s">
        <v>726</v>
      </c>
      <c r="K89" s="127" t="n">
        <v>0.5</v>
      </c>
      <c r="L89" s="128" t="n">
        <v>371</v>
      </c>
      <c r="M89" s="128" t="n">
        <v>408</v>
      </c>
      <c r="N89" s="129" t="n">
        <v>64.2666666666667</v>
      </c>
      <c r="O89" s="130" t="n">
        <v>6</v>
      </c>
      <c r="P89" s="130" t="n">
        <v>8</v>
      </c>
      <c r="Q89" s="130" t="n">
        <v>6</v>
      </c>
      <c r="R89" s="130" t="n">
        <v>6</v>
      </c>
      <c r="S89" s="129" t="n">
        <v>51.4169335022858</v>
      </c>
      <c r="T89" s="131" t="s">
        <v>186</v>
      </c>
      <c r="U89" s="131" t="s">
        <v>187</v>
      </c>
      <c r="V89" s="132" t="n">
        <v>3</v>
      </c>
      <c r="W89" s="133" t="s">
        <v>126</v>
      </c>
      <c r="X89" s="134" t="n">
        <v>6</v>
      </c>
      <c r="Y89" s="135" t="n">
        <v>4</v>
      </c>
      <c r="Z89" s="135" t="n">
        <v>5</v>
      </c>
      <c r="AA89" s="42" t="s">
        <v>727</v>
      </c>
      <c r="AB89" s="42" t="s">
        <v>728</v>
      </c>
    </row>
    <row r="90" customFormat="false" ht="12" hidden="false" customHeight="false" outlineLevel="0" collapsed="false">
      <c r="A90" s="1" t="s">
        <v>705</v>
      </c>
      <c r="B90" s="155" t="n">
        <v>6</v>
      </c>
      <c r="C90" s="137" t="s">
        <v>729</v>
      </c>
      <c r="D90" s="55" t="s">
        <v>635</v>
      </c>
      <c r="E90" s="55" t="s">
        <v>388</v>
      </c>
      <c r="F90" s="55" t="s">
        <v>453</v>
      </c>
      <c r="G90" s="56" t="s">
        <v>73</v>
      </c>
      <c r="H90" s="57" t="s">
        <v>94</v>
      </c>
      <c r="I90" s="55" t="s">
        <v>107</v>
      </c>
      <c r="J90" s="57" t="s">
        <v>730</v>
      </c>
      <c r="K90" s="58" t="n">
        <v>0.275</v>
      </c>
      <c r="L90" s="59" t="n">
        <v>382</v>
      </c>
      <c r="M90" s="59" t="n">
        <v>397</v>
      </c>
      <c r="N90" s="142" t="n">
        <v>67.8</v>
      </c>
      <c r="O90" s="61" t="n">
        <v>12</v>
      </c>
      <c r="P90" s="61" t="n">
        <v>9</v>
      </c>
      <c r="Q90" s="61" t="n">
        <v>11</v>
      </c>
      <c r="R90" s="61" t="n">
        <v>11</v>
      </c>
      <c r="S90" s="60" t="n">
        <v>30.3235582455443</v>
      </c>
      <c r="U90" s="8" t="s">
        <v>118</v>
      </c>
      <c r="V90" s="62" t="n">
        <v>0</v>
      </c>
      <c r="W90" s="63"/>
      <c r="X90" s="120" t="n">
        <v>12</v>
      </c>
      <c r="Y90" s="12" t="n">
        <v>11</v>
      </c>
      <c r="Z90" s="12" t="n">
        <v>6</v>
      </c>
    </row>
    <row r="91" customFormat="false" ht="12" hidden="false" customHeight="false" outlineLevel="0" collapsed="false">
      <c r="A91" s="1" t="s">
        <v>705</v>
      </c>
      <c r="B91" s="156" t="n">
        <v>7</v>
      </c>
      <c r="C91" s="123" t="s">
        <v>731</v>
      </c>
      <c r="D91" s="124" t="s">
        <v>589</v>
      </c>
      <c r="E91" s="124" t="s">
        <v>248</v>
      </c>
      <c r="F91" s="124" t="s">
        <v>453</v>
      </c>
      <c r="G91" s="125" t="s">
        <v>43</v>
      </c>
      <c r="H91" s="126" t="s">
        <v>94</v>
      </c>
      <c r="I91" s="124" t="s">
        <v>75</v>
      </c>
      <c r="J91" s="126" t="s">
        <v>732</v>
      </c>
      <c r="K91" s="127" t="n">
        <v>0.363636363636364</v>
      </c>
      <c r="L91" s="128" t="n">
        <v>354</v>
      </c>
      <c r="M91" s="128" t="n">
        <v>378</v>
      </c>
      <c r="N91" s="129" t="n">
        <v>62.3</v>
      </c>
      <c r="O91" s="147" t="n">
        <v>1</v>
      </c>
      <c r="P91" s="148" t="n">
        <v>3</v>
      </c>
      <c r="Q91" s="144" t="n">
        <v>2</v>
      </c>
      <c r="R91" s="148" t="n">
        <v>3</v>
      </c>
      <c r="S91" s="129" t="n">
        <v>66.3686626217452</v>
      </c>
      <c r="T91" s="131"/>
      <c r="U91" s="131" t="s">
        <v>433</v>
      </c>
      <c r="V91" s="132" t="n">
        <v>4</v>
      </c>
      <c r="W91" s="150" t="s">
        <v>122</v>
      </c>
      <c r="X91" s="134" t="n">
        <v>9</v>
      </c>
      <c r="Y91" s="135" t="n">
        <v>2</v>
      </c>
      <c r="Z91" s="135" t="n">
        <v>7</v>
      </c>
    </row>
    <row r="92" customFormat="false" ht="12" hidden="false" customHeight="false" outlineLevel="0" collapsed="false">
      <c r="A92" s="1" t="s">
        <v>705</v>
      </c>
      <c r="B92" s="157" t="n">
        <v>8</v>
      </c>
      <c r="C92" s="137" t="s">
        <v>733</v>
      </c>
      <c r="D92" s="55" t="s">
        <v>517</v>
      </c>
      <c r="E92" s="55" t="s">
        <v>421</v>
      </c>
      <c r="F92" s="55" t="s">
        <v>453</v>
      </c>
      <c r="G92" s="56" t="s">
        <v>51</v>
      </c>
      <c r="H92" s="57" t="s">
        <v>137</v>
      </c>
      <c r="I92" s="55" t="s">
        <v>84</v>
      </c>
      <c r="J92" s="57" t="s">
        <v>734</v>
      </c>
      <c r="K92" s="58" t="n">
        <v>0.326086956521739</v>
      </c>
      <c r="L92" s="59" t="n">
        <v>381</v>
      </c>
      <c r="M92" s="59" t="n">
        <v>399</v>
      </c>
      <c r="N92" s="142" t="n">
        <v>64.9666666666667</v>
      </c>
      <c r="O92" s="61" t="n">
        <v>9</v>
      </c>
      <c r="P92" s="61" t="n">
        <v>4</v>
      </c>
      <c r="Q92" s="61" t="n">
        <v>9</v>
      </c>
      <c r="R92" s="61" t="n">
        <v>8</v>
      </c>
      <c r="S92" s="60" t="n">
        <v>50.6790542403763</v>
      </c>
      <c r="U92" s="8" t="s">
        <v>143</v>
      </c>
      <c r="V92" s="62" t="n">
        <v>1</v>
      </c>
      <c r="W92" s="63"/>
      <c r="X92" s="120" t="n">
        <v>5</v>
      </c>
      <c r="Y92" s="12" t="n">
        <v>7</v>
      </c>
      <c r="Z92" s="12" t="n">
        <v>8</v>
      </c>
    </row>
    <row r="93" customFormat="false" ht="12" hidden="false" customHeight="false" outlineLevel="0" collapsed="false">
      <c r="A93" s="1" t="s">
        <v>705</v>
      </c>
      <c r="B93" s="143" t="n">
        <v>9</v>
      </c>
      <c r="C93" s="123" t="s">
        <v>735</v>
      </c>
      <c r="D93" s="124" t="s">
        <v>690</v>
      </c>
      <c r="E93" s="124" t="s">
        <v>264</v>
      </c>
      <c r="F93" s="124" t="s">
        <v>453</v>
      </c>
      <c r="G93" s="125" t="s">
        <v>43</v>
      </c>
      <c r="H93" s="126" t="s">
        <v>691</v>
      </c>
      <c r="I93" s="124" t="s">
        <v>84</v>
      </c>
      <c r="J93" s="126" t="s">
        <v>736</v>
      </c>
      <c r="K93" s="127" t="n">
        <v>0.202702702702703</v>
      </c>
      <c r="L93" s="128" t="n">
        <v>362</v>
      </c>
      <c r="M93" s="128" t="n">
        <v>389</v>
      </c>
      <c r="N93" s="129" t="n">
        <v>64.4</v>
      </c>
      <c r="O93" s="130" t="n">
        <v>8</v>
      </c>
      <c r="P93" s="130" t="n">
        <v>11</v>
      </c>
      <c r="Q93" s="130" t="n">
        <v>8</v>
      </c>
      <c r="R93" s="130" t="n">
        <v>7</v>
      </c>
      <c r="S93" s="129" t="n">
        <v>45.2871844663089</v>
      </c>
      <c r="T93" s="131"/>
      <c r="U93" s="131" t="s">
        <v>693</v>
      </c>
      <c r="V93" s="132" t="n">
        <v>0</v>
      </c>
      <c r="W93" s="133"/>
      <c r="X93" s="134" t="n">
        <v>7</v>
      </c>
      <c r="Y93" s="135" t="n">
        <v>10</v>
      </c>
      <c r="Z93" s="135" t="n">
        <v>9</v>
      </c>
    </row>
    <row r="94" customFormat="false" ht="12" hidden="false" customHeight="false" outlineLevel="0" collapsed="false">
      <c r="A94" s="1" t="s">
        <v>705</v>
      </c>
      <c r="B94" s="146" t="n">
        <v>10</v>
      </c>
      <c r="C94" s="137" t="s">
        <v>737</v>
      </c>
      <c r="D94" s="55" t="s">
        <v>462</v>
      </c>
      <c r="E94" s="55" t="s">
        <v>254</v>
      </c>
      <c r="F94" s="55" t="s">
        <v>453</v>
      </c>
      <c r="G94" s="56" t="s">
        <v>73</v>
      </c>
      <c r="H94" s="57" t="s">
        <v>137</v>
      </c>
      <c r="I94" s="55" t="s">
        <v>84</v>
      </c>
      <c r="J94" s="57" t="s">
        <v>738</v>
      </c>
      <c r="K94" s="58" t="n">
        <v>0.466666666666667</v>
      </c>
      <c r="L94" s="59" t="n">
        <v>363</v>
      </c>
      <c r="M94" s="59" t="n">
        <v>393</v>
      </c>
      <c r="N94" s="60" t="n">
        <v>63.4</v>
      </c>
      <c r="O94" s="102" t="n">
        <v>3</v>
      </c>
      <c r="P94" s="101" t="n">
        <v>2</v>
      </c>
      <c r="Q94" s="102" t="n">
        <v>3</v>
      </c>
      <c r="R94" s="101" t="n">
        <v>2</v>
      </c>
      <c r="S94" s="60" t="n">
        <v>66.9447809878752</v>
      </c>
      <c r="U94" s="8" t="s">
        <v>739</v>
      </c>
      <c r="V94" s="62" t="n">
        <v>4</v>
      </c>
      <c r="W94" s="103" t="s">
        <v>78</v>
      </c>
      <c r="X94" s="120" t="n">
        <v>8</v>
      </c>
      <c r="Y94" s="12" t="n">
        <v>3</v>
      </c>
      <c r="Z94" s="12" t="n">
        <v>10</v>
      </c>
    </row>
    <row r="95" customFormat="false" ht="12" hidden="false" customHeight="false" outlineLevel="0" collapsed="false">
      <c r="A95" s="1" t="s">
        <v>705</v>
      </c>
      <c r="B95" s="122" t="n">
        <v>11</v>
      </c>
      <c r="C95" s="123" t="s">
        <v>740</v>
      </c>
      <c r="D95" s="124" t="s">
        <v>603</v>
      </c>
      <c r="E95" s="124" t="s">
        <v>248</v>
      </c>
      <c r="F95" s="124" t="s">
        <v>453</v>
      </c>
      <c r="G95" s="125" t="s">
        <v>43</v>
      </c>
      <c r="H95" s="126" t="s">
        <v>94</v>
      </c>
      <c r="I95" s="124" t="s">
        <v>75</v>
      </c>
      <c r="J95" s="126" t="s">
        <v>741</v>
      </c>
      <c r="K95" s="127" t="n">
        <v>0.333333333333333</v>
      </c>
      <c r="L95" s="128" t="n">
        <v>361</v>
      </c>
      <c r="M95" s="128" t="n">
        <v>394</v>
      </c>
      <c r="N95" s="129" t="n">
        <v>64.1</v>
      </c>
      <c r="O95" s="130" t="n">
        <v>5</v>
      </c>
      <c r="P95" s="130" t="n">
        <v>7</v>
      </c>
      <c r="Q95" s="130" t="n">
        <v>5</v>
      </c>
      <c r="R95" s="130" t="n">
        <v>5</v>
      </c>
      <c r="S95" s="129" t="n">
        <v>52.8916000265024</v>
      </c>
      <c r="T95" s="131"/>
      <c r="U95" s="131" t="s">
        <v>742</v>
      </c>
      <c r="V95" s="132" t="n">
        <v>3</v>
      </c>
      <c r="W95" s="145" t="s">
        <v>103</v>
      </c>
      <c r="X95" s="158" t="n">
        <v>2</v>
      </c>
      <c r="Y95" s="135" t="n">
        <v>8</v>
      </c>
      <c r="Z95" s="135" t="n">
        <v>11</v>
      </c>
    </row>
    <row r="96" customFormat="false" ht="12" hidden="false" customHeight="false" outlineLevel="0" collapsed="false">
      <c r="A96" s="1" t="s">
        <v>705</v>
      </c>
      <c r="B96" s="136" t="n">
        <v>12</v>
      </c>
      <c r="C96" s="137" t="s">
        <v>743</v>
      </c>
      <c r="D96" s="55" t="s">
        <v>744</v>
      </c>
      <c r="E96" s="55" t="s">
        <v>248</v>
      </c>
      <c r="F96" s="55" t="s">
        <v>453</v>
      </c>
      <c r="G96" s="56" t="s">
        <v>43</v>
      </c>
      <c r="H96" s="57" t="s">
        <v>94</v>
      </c>
      <c r="I96" s="55" t="s">
        <v>84</v>
      </c>
      <c r="J96" s="57" t="s">
        <v>745</v>
      </c>
      <c r="K96" s="58" t="n">
        <v>0.166666666666667</v>
      </c>
      <c r="L96" s="59" t="n">
        <v>358</v>
      </c>
      <c r="M96" s="59" t="n">
        <v>387</v>
      </c>
      <c r="N96" s="60" t="n">
        <v>63.9</v>
      </c>
      <c r="O96" s="61" t="n">
        <v>4</v>
      </c>
      <c r="P96" s="61" t="n">
        <v>5</v>
      </c>
      <c r="Q96" s="61" t="n">
        <v>7</v>
      </c>
      <c r="R96" s="61" t="n">
        <v>10</v>
      </c>
      <c r="S96" s="60" t="n">
        <v>54.9786799741602</v>
      </c>
      <c r="T96" s="119"/>
      <c r="U96" s="8" t="s">
        <v>102</v>
      </c>
      <c r="V96" s="62" t="n">
        <v>2</v>
      </c>
      <c r="W96" s="63" t="s">
        <v>110</v>
      </c>
      <c r="X96" s="120" t="n">
        <v>4</v>
      </c>
      <c r="Y96" s="12" t="n">
        <v>6</v>
      </c>
      <c r="Z96" s="12" t="n">
        <v>12</v>
      </c>
    </row>
    <row r="97" customFormat="false" ht="18.75" hidden="false" customHeight="true" outlineLevel="0" collapsed="false">
      <c r="B97" s="23" t="s">
        <v>746</v>
      </c>
      <c r="C97" s="23"/>
      <c r="D97" s="24"/>
      <c r="E97" s="24"/>
      <c r="F97" s="24"/>
      <c r="G97" s="24"/>
      <c r="H97" s="24"/>
      <c r="I97" s="24"/>
      <c r="J97" s="24"/>
      <c r="K97" s="25"/>
      <c r="L97" s="26" t="s">
        <v>3</v>
      </c>
      <c r="M97" s="26" t="s">
        <v>3</v>
      </c>
      <c r="N97" s="26" t="s">
        <v>3</v>
      </c>
      <c r="O97" s="26"/>
      <c r="P97" s="27" t="s">
        <v>4</v>
      </c>
      <c r="Q97" s="26"/>
      <c r="R97" s="26"/>
      <c r="S97" s="26" t="s">
        <v>3</v>
      </c>
      <c r="T97" s="28"/>
      <c r="U97" s="172" t="s">
        <v>128</v>
      </c>
      <c r="V97" s="172"/>
      <c r="W97" s="30" t="s">
        <v>5</v>
      </c>
      <c r="X97" s="31" t="n">
        <v>340</v>
      </c>
      <c r="Y97" s="30" t="s">
        <v>6</v>
      </c>
      <c r="Z97" s="30" t="n">
        <v>7700</v>
      </c>
      <c r="AA97" s="12" t="s">
        <v>747</v>
      </c>
    </row>
    <row r="98" customFormat="false" ht="18.75" hidden="false" customHeight="true" outlineLevel="0" collapsed="false">
      <c r="B98" s="32" t="s">
        <v>748</v>
      </c>
      <c r="C98" s="32"/>
      <c r="D98" s="32"/>
      <c r="E98" s="32"/>
      <c r="F98" s="32"/>
      <c r="G98" s="32"/>
      <c r="H98" s="32"/>
      <c r="I98" s="33"/>
      <c r="J98" s="33"/>
      <c r="K98" s="34"/>
      <c r="L98" s="35" t="n">
        <v>368</v>
      </c>
      <c r="M98" s="35" t="n">
        <v>390.75</v>
      </c>
      <c r="N98" s="35" t="n">
        <v>64.325</v>
      </c>
      <c r="O98" s="36"/>
      <c r="P98" s="37" t="s">
        <v>9</v>
      </c>
      <c r="Q98" s="36"/>
      <c r="R98" s="36"/>
      <c r="S98" s="35" t="n">
        <v>50.3269</v>
      </c>
      <c r="T98" s="38"/>
      <c r="U98" s="39" t="s">
        <v>749</v>
      </c>
      <c r="V98" s="39"/>
      <c r="W98" s="40" t="s">
        <v>11</v>
      </c>
      <c r="X98" s="41" t="n">
        <v>119850</v>
      </c>
      <c r="Y98" s="40" t="s">
        <v>12</v>
      </c>
      <c r="Z98" s="40" t="n">
        <v>22380</v>
      </c>
      <c r="AA98" s="42" t="s">
        <v>748</v>
      </c>
    </row>
    <row r="99" customFormat="false" ht="12" hidden="false" customHeight="false" outlineLevel="0" collapsed="false">
      <c r="A99" s="43" t="s">
        <v>13</v>
      </c>
      <c r="B99" s="44" t="s">
        <v>14</v>
      </c>
      <c r="C99" s="44" t="s">
        <v>15</v>
      </c>
      <c r="D99" s="45" t="s">
        <v>16</v>
      </c>
      <c r="E99" s="45" t="s">
        <v>17</v>
      </c>
      <c r="F99" s="45" t="s">
        <v>18</v>
      </c>
      <c r="G99" s="45" t="s">
        <v>19</v>
      </c>
      <c r="H99" s="45" t="s">
        <v>20</v>
      </c>
      <c r="I99" s="45" t="s">
        <v>21</v>
      </c>
      <c r="J99" s="45" t="s">
        <v>22</v>
      </c>
      <c r="K99" s="46" t="s">
        <v>23</v>
      </c>
      <c r="L99" s="47" t="s">
        <v>24</v>
      </c>
      <c r="M99" s="47" t="s">
        <v>25</v>
      </c>
      <c r="N99" s="47" t="s">
        <v>26</v>
      </c>
      <c r="O99" s="48" t="s">
        <v>27</v>
      </c>
      <c r="P99" s="48" t="s">
        <v>28</v>
      </c>
      <c r="Q99" s="48" t="s">
        <v>29</v>
      </c>
      <c r="R99" s="48" t="s">
        <v>30</v>
      </c>
      <c r="S99" s="49" t="s">
        <v>31</v>
      </c>
      <c r="T99" s="49" t="s">
        <v>32</v>
      </c>
      <c r="U99" s="49" t="s">
        <v>33</v>
      </c>
      <c r="V99" s="50" t="s">
        <v>34</v>
      </c>
      <c r="W99" s="51" t="s">
        <v>35</v>
      </c>
      <c r="X99" s="52" t="s">
        <v>36</v>
      </c>
      <c r="Y99" s="51" t="s">
        <v>37</v>
      </c>
      <c r="Z99" s="51" t="s">
        <v>14</v>
      </c>
      <c r="AA99" s="42" t="s">
        <v>750</v>
      </c>
    </row>
    <row r="100" customFormat="false" ht="12" hidden="false" customHeight="false" outlineLevel="0" collapsed="false">
      <c r="A100" s="1" t="s">
        <v>283</v>
      </c>
      <c r="B100" s="53" t="n">
        <v>1</v>
      </c>
      <c r="C100" s="54" t="s">
        <v>751</v>
      </c>
      <c r="D100" s="55" t="s">
        <v>552</v>
      </c>
      <c r="E100" s="55" t="s">
        <v>364</v>
      </c>
      <c r="F100" s="55" t="s">
        <v>453</v>
      </c>
      <c r="G100" s="56" t="s">
        <v>51</v>
      </c>
      <c r="H100" s="57" t="s">
        <v>137</v>
      </c>
      <c r="I100" s="55" t="s">
        <v>84</v>
      </c>
      <c r="J100" s="57" t="s">
        <v>752</v>
      </c>
      <c r="K100" s="58" t="n">
        <v>0.111111111111111</v>
      </c>
      <c r="L100" s="59" t="n">
        <v>380</v>
      </c>
      <c r="M100" s="59" t="n">
        <v>375</v>
      </c>
      <c r="N100" s="142" t="n">
        <v>65.4</v>
      </c>
      <c r="O100" s="61" t="n">
        <v>9</v>
      </c>
      <c r="P100" s="61" t="n">
        <v>9</v>
      </c>
      <c r="Q100" s="61" t="n">
        <v>10</v>
      </c>
      <c r="R100" s="61" t="n">
        <v>9</v>
      </c>
      <c r="S100" s="60" t="n">
        <v>41.0757666967227</v>
      </c>
      <c r="U100" s="8" t="s">
        <v>96</v>
      </c>
      <c r="V100" s="62" t="n">
        <v>0</v>
      </c>
      <c r="W100" s="63"/>
      <c r="X100" s="120" t="n">
        <v>9</v>
      </c>
      <c r="Y100" s="12" t="n">
        <v>6</v>
      </c>
      <c r="Z100" s="12" t="n">
        <v>1</v>
      </c>
      <c r="AA100" s="42" t="s">
        <v>753</v>
      </c>
      <c r="AB100" s="42" t="s">
        <v>754</v>
      </c>
    </row>
    <row r="101" customFormat="false" ht="12" hidden="false" customHeight="false" outlineLevel="0" collapsed="false">
      <c r="A101" s="1" t="s">
        <v>283</v>
      </c>
      <c r="B101" s="65" t="n">
        <v>2</v>
      </c>
      <c r="C101" s="66" t="s">
        <v>755</v>
      </c>
      <c r="D101" s="67" t="s">
        <v>462</v>
      </c>
      <c r="E101" s="67" t="s">
        <v>248</v>
      </c>
      <c r="F101" s="67" t="s">
        <v>453</v>
      </c>
      <c r="G101" s="68" t="s">
        <v>43</v>
      </c>
      <c r="H101" s="69" t="s">
        <v>94</v>
      </c>
      <c r="I101" s="67" t="s">
        <v>84</v>
      </c>
      <c r="J101" s="69" t="s">
        <v>756</v>
      </c>
      <c r="K101" s="70" t="n">
        <v>0.444444444444444</v>
      </c>
      <c r="L101" s="71" t="n">
        <v>360</v>
      </c>
      <c r="M101" s="71" t="n">
        <v>384</v>
      </c>
      <c r="N101" s="72" t="n">
        <v>63.3</v>
      </c>
      <c r="O101" s="73" t="n">
        <v>5</v>
      </c>
      <c r="P101" s="73" t="n">
        <v>5</v>
      </c>
      <c r="Q101" s="73" t="n">
        <v>4</v>
      </c>
      <c r="R101" s="73" t="n">
        <v>5</v>
      </c>
      <c r="S101" s="72" t="n">
        <v>57.5656733887132</v>
      </c>
      <c r="T101" s="74"/>
      <c r="U101" s="74" t="s">
        <v>531</v>
      </c>
      <c r="V101" s="75" t="n">
        <v>4</v>
      </c>
      <c r="W101" s="112" t="s">
        <v>110</v>
      </c>
      <c r="X101" s="77" t="n">
        <v>5</v>
      </c>
      <c r="Y101" s="78" t="n">
        <v>4</v>
      </c>
      <c r="Z101" s="78" t="n">
        <v>2</v>
      </c>
      <c r="AA101" s="42" t="s">
        <v>757</v>
      </c>
      <c r="AB101" s="42" t="s">
        <v>758</v>
      </c>
    </row>
    <row r="102" customFormat="false" ht="12" hidden="false" customHeight="false" outlineLevel="0" collapsed="false">
      <c r="A102" s="1" t="s">
        <v>283</v>
      </c>
      <c r="B102" s="79" t="n">
        <v>3</v>
      </c>
      <c r="C102" s="66" t="s">
        <v>759</v>
      </c>
      <c r="D102" s="67" t="s">
        <v>493</v>
      </c>
      <c r="E102" s="67" t="s">
        <v>258</v>
      </c>
      <c r="F102" s="67" t="s">
        <v>453</v>
      </c>
      <c r="G102" s="68" t="s">
        <v>43</v>
      </c>
      <c r="H102" s="69" t="s">
        <v>94</v>
      </c>
      <c r="I102" s="67" t="s">
        <v>75</v>
      </c>
      <c r="J102" s="69" t="s">
        <v>760</v>
      </c>
      <c r="K102" s="70" t="n">
        <v>0.68421052631579</v>
      </c>
      <c r="L102" s="71" t="n">
        <v>382</v>
      </c>
      <c r="M102" s="71" t="n">
        <v>387</v>
      </c>
      <c r="N102" s="72" t="n">
        <v>62.65</v>
      </c>
      <c r="O102" s="73" t="n">
        <v>4</v>
      </c>
      <c r="P102" s="105" t="n">
        <v>1</v>
      </c>
      <c r="Q102" s="105" t="n">
        <v>1</v>
      </c>
      <c r="R102" s="111" t="n">
        <v>2</v>
      </c>
      <c r="S102" s="72" t="n">
        <v>65.4731932968641</v>
      </c>
      <c r="T102" s="74"/>
      <c r="U102" s="74" t="s">
        <v>400</v>
      </c>
      <c r="V102" s="75" t="n">
        <v>4</v>
      </c>
      <c r="W102" s="107" t="s">
        <v>78</v>
      </c>
      <c r="X102" s="77" t="n">
        <v>4</v>
      </c>
      <c r="Y102" s="78" t="n">
        <v>7</v>
      </c>
      <c r="Z102" s="78" t="n">
        <v>3</v>
      </c>
      <c r="AA102" s="42" t="s">
        <v>761</v>
      </c>
      <c r="AB102" s="12" t="s">
        <v>542</v>
      </c>
    </row>
    <row r="103" customFormat="false" ht="12" hidden="false" customHeight="false" outlineLevel="0" collapsed="false">
      <c r="A103" s="1" t="s">
        <v>283</v>
      </c>
      <c r="B103" s="81" t="n">
        <v>4</v>
      </c>
      <c r="C103" s="66" t="s">
        <v>762</v>
      </c>
      <c r="D103" s="67" t="s">
        <v>539</v>
      </c>
      <c r="E103" s="67" t="s">
        <v>388</v>
      </c>
      <c r="F103" s="67" t="s">
        <v>453</v>
      </c>
      <c r="G103" s="68" t="s">
        <v>73</v>
      </c>
      <c r="H103" s="69" t="s">
        <v>94</v>
      </c>
      <c r="I103" s="67" t="s">
        <v>84</v>
      </c>
      <c r="J103" s="69" t="s">
        <v>763</v>
      </c>
      <c r="K103" s="70" t="n">
        <v>0.348837209302326</v>
      </c>
      <c r="L103" s="71" t="n">
        <v>361</v>
      </c>
      <c r="M103" s="71" t="n">
        <v>382</v>
      </c>
      <c r="N103" s="72" t="n">
        <v>62.5</v>
      </c>
      <c r="O103" s="110" t="n">
        <v>3</v>
      </c>
      <c r="P103" s="73" t="n">
        <v>8</v>
      </c>
      <c r="Q103" s="73" t="n">
        <v>8</v>
      </c>
      <c r="R103" s="73" t="n">
        <v>8</v>
      </c>
      <c r="S103" s="72" t="n">
        <v>55.9888611446691</v>
      </c>
      <c r="T103" s="74" t="s">
        <v>323</v>
      </c>
      <c r="U103" s="74" t="s">
        <v>102</v>
      </c>
      <c r="V103" s="75" t="n">
        <v>1</v>
      </c>
      <c r="W103" s="76" t="s">
        <v>126</v>
      </c>
      <c r="X103" s="85" t="n">
        <v>3</v>
      </c>
      <c r="Y103" s="78" t="n">
        <v>8</v>
      </c>
      <c r="Z103" s="78" t="n">
        <v>4</v>
      </c>
      <c r="AA103" s="42" t="s">
        <v>764</v>
      </c>
      <c r="AB103" s="42" t="s">
        <v>765</v>
      </c>
    </row>
    <row r="104" customFormat="false" ht="12" hidden="false" customHeight="false" outlineLevel="0" collapsed="false">
      <c r="A104" s="1" t="s">
        <v>283</v>
      </c>
      <c r="B104" s="154" t="n">
        <v>5</v>
      </c>
      <c r="C104" s="123" t="s">
        <v>766</v>
      </c>
      <c r="D104" s="124" t="s">
        <v>609</v>
      </c>
      <c r="E104" s="124" t="s">
        <v>248</v>
      </c>
      <c r="F104" s="124" t="s">
        <v>453</v>
      </c>
      <c r="G104" s="125" t="s">
        <v>43</v>
      </c>
      <c r="H104" s="126" t="s">
        <v>94</v>
      </c>
      <c r="I104" s="124" t="s">
        <v>75</v>
      </c>
      <c r="J104" s="126" t="s">
        <v>767</v>
      </c>
      <c r="K104" s="127" t="n">
        <v>0.529411764705882</v>
      </c>
      <c r="L104" s="128" t="n">
        <v>365</v>
      </c>
      <c r="M104" s="128" t="n">
        <v>399</v>
      </c>
      <c r="N104" s="129" t="n">
        <v>64.1</v>
      </c>
      <c r="O104" s="130" t="n">
        <v>8</v>
      </c>
      <c r="P104" s="130" t="n">
        <v>4</v>
      </c>
      <c r="Q104" s="148" t="n">
        <v>3</v>
      </c>
      <c r="R104" s="148" t="n">
        <v>3</v>
      </c>
      <c r="S104" s="129" t="n">
        <v>55.7916143495197</v>
      </c>
      <c r="T104" s="131"/>
      <c r="U104" s="131" t="s">
        <v>423</v>
      </c>
      <c r="V104" s="132" t="n">
        <v>3</v>
      </c>
      <c r="W104" s="150"/>
      <c r="X104" s="151" t="n">
        <v>1</v>
      </c>
      <c r="Y104" s="135" t="n">
        <v>2</v>
      </c>
      <c r="Z104" s="135" t="n">
        <v>5</v>
      </c>
      <c r="AA104" s="42" t="s">
        <v>768</v>
      </c>
      <c r="AB104" s="42" t="s">
        <v>769</v>
      </c>
    </row>
    <row r="105" customFormat="false" ht="12" hidden="false" customHeight="false" outlineLevel="0" collapsed="false">
      <c r="A105" s="1" t="s">
        <v>283</v>
      </c>
      <c r="B105" s="155" t="n">
        <v>6</v>
      </c>
      <c r="C105" s="137" t="s">
        <v>770</v>
      </c>
      <c r="D105" s="55" t="s">
        <v>744</v>
      </c>
      <c r="E105" s="55" t="s">
        <v>388</v>
      </c>
      <c r="F105" s="55" t="s">
        <v>453</v>
      </c>
      <c r="G105" s="56" t="s">
        <v>241</v>
      </c>
      <c r="H105" s="57" t="s">
        <v>94</v>
      </c>
      <c r="I105" s="55" t="s">
        <v>84</v>
      </c>
      <c r="J105" s="57" t="s">
        <v>771</v>
      </c>
      <c r="K105" s="58" t="n">
        <v>0.378378378378378</v>
      </c>
      <c r="L105" s="59" t="n">
        <v>367</v>
      </c>
      <c r="M105" s="59" t="n">
        <v>393</v>
      </c>
      <c r="N105" s="60" t="n">
        <v>63.6</v>
      </c>
      <c r="O105" s="61" t="n">
        <v>6</v>
      </c>
      <c r="P105" s="102" t="n">
        <v>3</v>
      </c>
      <c r="Q105" s="61" t="n">
        <v>6</v>
      </c>
      <c r="R105" s="61" t="n">
        <v>4</v>
      </c>
      <c r="S105" s="60" t="n">
        <v>57.3916761628215</v>
      </c>
      <c r="U105" s="8" t="s">
        <v>260</v>
      </c>
      <c r="V105" s="62" t="n">
        <v>4</v>
      </c>
      <c r="W105" s="114" t="s">
        <v>103</v>
      </c>
      <c r="X105" s="120" t="n">
        <v>6</v>
      </c>
      <c r="Y105" s="12" t="n">
        <v>3</v>
      </c>
      <c r="Z105" s="12" t="n">
        <v>6</v>
      </c>
    </row>
    <row r="106" customFormat="false" ht="12" hidden="false" customHeight="false" outlineLevel="0" collapsed="false">
      <c r="A106" s="1" t="s">
        <v>283</v>
      </c>
      <c r="B106" s="156" t="n">
        <v>7</v>
      </c>
      <c r="C106" s="123" t="s">
        <v>772</v>
      </c>
      <c r="D106" s="124" t="s">
        <v>521</v>
      </c>
      <c r="E106" s="124" t="s">
        <v>240</v>
      </c>
      <c r="F106" s="124" t="s">
        <v>453</v>
      </c>
      <c r="G106" s="125" t="s">
        <v>73</v>
      </c>
      <c r="H106" s="126" t="s">
        <v>137</v>
      </c>
      <c r="I106" s="124" t="s">
        <v>107</v>
      </c>
      <c r="J106" s="126" t="s">
        <v>773</v>
      </c>
      <c r="K106" s="127" t="n">
        <v>0.473684210526316</v>
      </c>
      <c r="L106" s="128" t="n">
        <v>359</v>
      </c>
      <c r="M106" s="128" t="n">
        <v>398</v>
      </c>
      <c r="N106" s="129" t="n">
        <v>63.9</v>
      </c>
      <c r="O106" s="130" t="n">
        <v>7</v>
      </c>
      <c r="P106" s="130" t="n">
        <v>10</v>
      </c>
      <c r="Q106" s="130" t="n">
        <v>7</v>
      </c>
      <c r="R106" s="130" t="n">
        <v>10</v>
      </c>
      <c r="S106" s="129" t="n">
        <v>47.4369125495376</v>
      </c>
      <c r="T106" s="131"/>
      <c r="U106" s="131" t="s">
        <v>234</v>
      </c>
      <c r="V106" s="132" t="n">
        <v>0</v>
      </c>
      <c r="W106" s="133"/>
      <c r="X106" s="158" t="n">
        <v>2</v>
      </c>
      <c r="Y106" s="135" t="n">
        <v>10</v>
      </c>
      <c r="Z106" s="135" t="n">
        <v>7</v>
      </c>
    </row>
    <row r="107" customFormat="false" ht="12" hidden="false" customHeight="false" outlineLevel="0" collapsed="false">
      <c r="A107" s="1" t="s">
        <v>283</v>
      </c>
      <c r="B107" s="157" t="n">
        <v>8</v>
      </c>
      <c r="C107" s="137" t="s">
        <v>774</v>
      </c>
      <c r="D107" s="55" t="s">
        <v>606</v>
      </c>
      <c r="E107" s="55" t="s">
        <v>264</v>
      </c>
      <c r="F107" s="55" t="s">
        <v>453</v>
      </c>
      <c r="G107" s="56" t="s">
        <v>43</v>
      </c>
      <c r="H107" s="57" t="s">
        <v>137</v>
      </c>
      <c r="I107" s="55" t="s">
        <v>84</v>
      </c>
      <c r="J107" s="57" t="s">
        <v>775</v>
      </c>
      <c r="K107" s="58" t="n">
        <v>0.452830188679245</v>
      </c>
      <c r="L107" s="59" t="n">
        <v>382</v>
      </c>
      <c r="M107" s="59" t="n">
        <v>400</v>
      </c>
      <c r="N107" s="142" t="n">
        <v>65.8</v>
      </c>
      <c r="O107" s="61" t="n">
        <v>10</v>
      </c>
      <c r="P107" s="61" t="n">
        <v>11</v>
      </c>
      <c r="Q107" s="61" t="n">
        <v>11</v>
      </c>
      <c r="R107" s="61" t="n">
        <v>11</v>
      </c>
      <c r="S107" s="60" t="n">
        <v>36.5717835708583</v>
      </c>
      <c r="U107" s="8" t="s">
        <v>96</v>
      </c>
      <c r="V107" s="62" t="n">
        <v>0</v>
      </c>
      <c r="W107" s="63"/>
      <c r="X107" s="120" t="n">
        <v>8</v>
      </c>
      <c r="Y107" s="12" t="n">
        <v>9</v>
      </c>
      <c r="Z107" s="12" t="n">
        <v>8</v>
      </c>
    </row>
    <row r="108" customFormat="false" ht="12" hidden="false" customHeight="false" outlineLevel="0" collapsed="false">
      <c r="A108" s="1" t="s">
        <v>283</v>
      </c>
      <c r="B108" s="143" t="n">
        <v>9</v>
      </c>
      <c r="C108" s="123" t="s">
        <v>776</v>
      </c>
      <c r="D108" s="124" t="s">
        <v>498</v>
      </c>
      <c r="E108" s="124" t="s">
        <v>248</v>
      </c>
      <c r="F108" s="124" t="s">
        <v>453</v>
      </c>
      <c r="G108" s="125" t="s">
        <v>43</v>
      </c>
      <c r="H108" s="126" t="s">
        <v>94</v>
      </c>
      <c r="I108" s="124" t="s">
        <v>75</v>
      </c>
      <c r="J108" s="126" t="s">
        <v>777</v>
      </c>
      <c r="K108" s="127" t="n">
        <v>0.666666666666667</v>
      </c>
      <c r="L108" s="128" t="n">
        <v>357</v>
      </c>
      <c r="M108" s="128" t="n">
        <v>384</v>
      </c>
      <c r="N108" s="129" t="n">
        <v>62.3</v>
      </c>
      <c r="O108" s="144" t="n">
        <v>2</v>
      </c>
      <c r="P108" s="144" t="n">
        <v>2</v>
      </c>
      <c r="Q108" s="144" t="n">
        <v>2</v>
      </c>
      <c r="R108" s="147" t="n">
        <v>1</v>
      </c>
      <c r="S108" s="129" t="n">
        <v>66.9450772328712</v>
      </c>
      <c r="T108" s="131"/>
      <c r="U108" s="131" t="s">
        <v>778</v>
      </c>
      <c r="V108" s="132" t="n">
        <v>4</v>
      </c>
      <c r="W108" s="150" t="s">
        <v>87</v>
      </c>
      <c r="X108" s="134" t="n">
        <v>7</v>
      </c>
      <c r="Y108" s="135" t="n">
        <v>1</v>
      </c>
      <c r="Z108" s="135" t="n">
        <v>9</v>
      </c>
    </row>
    <row r="109" customFormat="false" ht="12" hidden="false" customHeight="false" outlineLevel="0" collapsed="false">
      <c r="A109" s="1" t="s">
        <v>283</v>
      </c>
      <c r="B109" s="146" t="n">
        <v>10</v>
      </c>
      <c r="C109" s="137" t="s">
        <v>779</v>
      </c>
      <c r="D109" s="55" t="s">
        <v>615</v>
      </c>
      <c r="E109" s="55" t="s">
        <v>780</v>
      </c>
      <c r="F109" s="55" t="s">
        <v>453</v>
      </c>
      <c r="G109" s="56" t="s">
        <v>43</v>
      </c>
      <c r="H109" s="57" t="s">
        <v>137</v>
      </c>
      <c r="I109" s="55" t="s">
        <v>84</v>
      </c>
      <c r="J109" s="57" t="s">
        <v>781</v>
      </c>
      <c r="K109" s="58" t="n">
        <v>0.346153846153846</v>
      </c>
      <c r="L109" s="59" t="n">
        <v>375</v>
      </c>
      <c r="M109" s="59" t="n">
        <v>411</v>
      </c>
      <c r="N109" s="142" t="n">
        <v>67.95</v>
      </c>
      <c r="O109" s="61" t="n">
        <v>11</v>
      </c>
      <c r="P109" s="61" t="n">
        <v>6</v>
      </c>
      <c r="Q109" s="61" t="n">
        <v>9</v>
      </c>
      <c r="R109" s="61" t="n">
        <v>7</v>
      </c>
      <c r="S109" s="60" t="n">
        <v>35.0711600276625</v>
      </c>
      <c r="T109" s="8" t="s">
        <v>186</v>
      </c>
      <c r="U109" s="8" t="s">
        <v>489</v>
      </c>
      <c r="V109" s="62" t="n">
        <v>1</v>
      </c>
      <c r="W109" s="63"/>
      <c r="X109" s="120" t="n">
        <v>11</v>
      </c>
      <c r="Y109" s="12" t="n">
        <v>11</v>
      </c>
      <c r="Z109" s="12" t="n">
        <v>10</v>
      </c>
    </row>
    <row r="110" customFormat="false" ht="12" hidden="false" customHeight="false" outlineLevel="0" collapsed="false">
      <c r="A110" s="1" t="s">
        <v>283</v>
      </c>
      <c r="B110" s="122" t="n">
        <v>11</v>
      </c>
      <c r="C110" s="123" t="s">
        <v>782</v>
      </c>
      <c r="D110" s="124" t="s">
        <v>626</v>
      </c>
      <c r="E110" s="124" t="s">
        <v>254</v>
      </c>
      <c r="F110" s="124" t="s">
        <v>453</v>
      </c>
      <c r="G110" s="125" t="s">
        <v>43</v>
      </c>
      <c r="H110" s="126" t="s">
        <v>137</v>
      </c>
      <c r="I110" s="124" t="s">
        <v>75</v>
      </c>
      <c r="J110" s="126" t="s">
        <v>783</v>
      </c>
      <c r="K110" s="127" t="n">
        <v>0.342105263157895</v>
      </c>
      <c r="L110" s="128" t="n">
        <v>352</v>
      </c>
      <c r="M110" s="128" t="n">
        <v>378</v>
      </c>
      <c r="N110" s="129" t="n">
        <v>62</v>
      </c>
      <c r="O110" s="147" t="n">
        <v>1</v>
      </c>
      <c r="P110" s="130" t="n">
        <v>7</v>
      </c>
      <c r="Q110" s="130" t="n">
        <v>5</v>
      </c>
      <c r="R110" s="130" t="n">
        <v>6</v>
      </c>
      <c r="S110" s="129" t="n">
        <v>61.6944832248027</v>
      </c>
      <c r="T110" s="131" t="s">
        <v>323</v>
      </c>
      <c r="U110" s="131" t="s">
        <v>713</v>
      </c>
      <c r="V110" s="132" t="n">
        <v>3</v>
      </c>
      <c r="W110" s="145" t="s">
        <v>122</v>
      </c>
      <c r="X110" s="134" t="n">
        <v>10</v>
      </c>
      <c r="Y110" s="135" t="n">
        <v>5</v>
      </c>
      <c r="Z110" s="135" t="n">
        <v>11</v>
      </c>
    </row>
    <row r="111" customFormat="false" ht="12" hidden="false" customHeight="false" outlineLevel="0" collapsed="false">
      <c r="A111" s="1" t="s">
        <v>283</v>
      </c>
      <c r="B111" s="136" t="n">
        <v>12</v>
      </c>
      <c r="C111" s="137" t="s">
        <v>784</v>
      </c>
      <c r="D111" s="55" t="s">
        <v>707</v>
      </c>
      <c r="E111" s="55" t="s">
        <v>254</v>
      </c>
      <c r="F111" s="55" t="s">
        <v>453</v>
      </c>
      <c r="G111" s="56" t="s">
        <v>51</v>
      </c>
      <c r="H111" s="57" t="s">
        <v>137</v>
      </c>
      <c r="I111" s="55" t="s">
        <v>84</v>
      </c>
      <c r="J111" s="57" t="s">
        <v>785</v>
      </c>
      <c r="K111" s="58" t="n">
        <v>0.106382978723404</v>
      </c>
      <c r="L111" s="59" t="n">
        <v>376</v>
      </c>
      <c r="M111" s="59" t="n">
        <v>398</v>
      </c>
      <c r="N111" s="142" t="n">
        <v>68.4</v>
      </c>
      <c r="O111" s="61" t="n">
        <v>12</v>
      </c>
      <c r="P111" s="61" t="n">
        <v>12</v>
      </c>
      <c r="Q111" s="61" t="n">
        <v>12</v>
      </c>
      <c r="R111" s="61" t="n">
        <v>12</v>
      </c>
      <c r="S111" s="60" t="n">
        <v>22.9175915629322</v>
      </c>
      <c r="U111" s="8" t="s">
        <v>118</v>
      </c>
      <c r="V111" s="62" t="n">
        <v>0</v>
      </c>
      <c r="W111" s="63"/>
      <c r="X111" s="120" t="n">
        <v>12</v>
      </c>
      <c r="Y111" s="12" t="n">
        <v>12</v>
      </c>
      <c r="Z111" s="12" t="n">
        <v>12</v>
      </c>
    </row>
    <row r="112" customFormat="false" ht="18.75" hidden="false" customHeight="true" outlineLevel="0" collapsed="false">
      <c r="B112" s="23" t="s">
        <v>786</v>
      </c>
      <c r="C112" s="23"/>
      <c r="D112" s="24"/>
      <c r="E112" s="24"/>
      <c r="F112" s="24"/>
      <c r="G112" s="24"/>
      <c r="H112" s="24"/>
      <c r="I112" s="24"/>
      <c r="J112" s="24"/>
      <c r="K112" s="25"/>
      <c r="L112" s="26" t="s">
        <v>3</v>
      </c>
      <c r="M112" s="26" t="s">
        <v>3</v>
      </c>
      <c r="N112" s="26" t="s">
        <v>3</v>
      </c>
      <c r="O112" s="26"/>
      <c r="P112" s="27" t="s">
        <v>4</v>
      </c>
      <c r="Q112" s="26"/>
      <c r="R112" s="26"/>
      <c r="S112" s="26" t="s">
        <v>3</v>
      </c>
      <c r="T112" s="28"/>
      <c r="U112" s="172" t="s">
        <v>128</v>
      </c>
      <c r="V112" s="172"/>
      <c r="W112" s="30" t="s">
        <v>5</v>
      </c>
      <c r="X112" s="31" t="n">
        <v>4750</v>
      </c>
      <c r="Y112" s="30" t="s">
        <v>6</v>
      </c>
      <c r="Z112" s="30" t="n">
        <v>7330</v>
      </c>
      <c r="AA112" s="12" t="s">
        <v>787</v>
      </c>
    </row>
    <row r="113" customFormat="false" ht="18.75" hidden="false" customHeight="true" outlineLevel="0" collapsed="false">
      <c r="B113" s="32" t="s">
        <v>788</v>
      </c>
      <c r="C113" s="32"/>
      <c r="D113" s="32"/>
      <c r="E113" s="32"/>
      <c r="F113" s="32"/>
      <c r="G113" s="32"/>
      <c r="H113" s="32"/>
      <c r="I113" s="33"/>
      <c r="J113" s="33"/>
      <c r="K113" s="34"/>
      <c r="L113" s="35" t="n">
        <v>376.111</v>
      </c>
      <c r="M113" s="35" t="n">
        <v>395.111</v>
      </c>
      <c r="N113" s="35" t="n">
        <v>64.1722</v>
      </c>
      <c r="O113" s="36"/>
      <c r="P113" s="37" t="s">
        <v>9</v>
      </c>
      <c r="Q113" s="36"/>
      <c r="R113" s="36"/>
      <c r="S113" s="35" t="n">
        <v>50.5167</v>
      </c>
      <c r="T113" s="38"/>
      <c r="U113" s="39" t="s">
        <v>789</v>
      </c>
      <c r="V113" s="39"/>
      <c r="W113" s="40" t="s">
        <v>11</v>
      </c>
      <c r="X113" s="41" t="n">
        <v>188000</v>
      </c>
      <c r="Y113" s="40" t="s">
        <v>12</v>
      </c>
      <c r="Z113" s="40" t="n">
        <v>17090</v>
      </c>
      <c r="AA113" s="42" t="s">
        <v>788</v>
      </c>
    </row>
    <row r="114" customFormat="false" ht="12" hidden="false" customHeight="false" outlineLevel="0" collapsed="false">
      <c r="A114" s="43" t="s">
        <v>13</v>
      </c>
      <c r="B114" s="44" t="s">
        <v>14</v>
      </c>
      <c r="C114" s="44" t="s">
        <v>15</v>
      </c>
      <c r="D114" s="45" t="s">
        <v>16</v>
      </c>
      <c r="E114" s="45" t="s">
        <v>17</v>
      </c>
      <c r="F114" s="45" t="s">
        <v>18</v>
      </c>
      <c r="G114" s="45" t="s">
        <v>19</v>
      </c>
      <c r="H114" s="45" t="s">
        <v>20</v>
      </c>
      <c r="I114" s="45" t="s">
        <v>21</v>
      </c>
      <c r="J114" s="45" t="s">
        <v>22</v>
      </c>
      <c r="K114" s="46" t="s">
        <v>23</v>
      </c>
      <c r="L114" s="47" t="s">
        <v>24</v>
      </c>
      <c r="M114" s="47" t="s">
        <v>25</v>
      </c>
      <c r="N114" s="47" t="s">
        <v>26</v>
      </c>
      <c r="O114" s="48" t="s">
        <v>27</v>
      </c>
      <c r="P114" s="48" t="s">
        <v>28</v>
      </c>
      <c r="Q114" s="48" t="s">
        <v>29</v>
      </c>
      <c r="R114" s="48" t="s">
        <v>30</v>
      </c>
      <c r="S114" s="49" t="s">
        <v>31</v>
      </c>
      <c r="T114" s="49" t="s">
        <v>32</v>
      </c>
      <c r="U114" s="49" t="s">
        <v>33</v>
      </c>
      <c r="V114" s="50" t="s">
        <v>34</v>
      </c>
      <c r="W114" s="51" t="s">
        <v>35</v>
      </c>
      <c r="X114" s="52" t="s">
        <v>36</v>
      </c>
      <c r="Y114" s="51" t="s">
        <v>37</v>
      </c>
      <c r="Z114" s="51" t="s">
        <v>14</v>
      </c>
      <c r="AA114" s="42" t="s">
        <v>790</v>
      </c>
    </row>
    <row r="115" customFormat="false" ht="12" hidden="false" customHeight="false" outlineLevel="0" collapsed="false">
      <c r="A115" s="1" t="s">
        <v>320</v>
      </c>
      <c r="B115" s="53" t="n">
        <v>1</v>
      </c>
      <c r="C115" s="54" t="s">
        <v>791</v>
      </c>
      <c r="D115" s="55" t="s">
        <v>471</v>
      </c>
      <c r="E115" s="55" t="s">
        <v>240</v>
      </c>
      <c r="F115" s="55" t="s">
        <v>453</v>
      </c>
      <c r="G115" s="56" t="s">
        <v>51</v>
      </c>
      <c r="H115" s="57" t="s">
        <v>137</v>
      </c>
      <c r="I115" s="55" t="s">
        <v>84</v>
      </c>
      <c r="J115" s="57" t="s">
        <v>792</v>
      </c>
      <c r="K115" s="58" t="n">
        <v>0.352941176470588</v>
      </c>
      <c r="L115" s="59" t="n">
        <v>373</v>
      </c>
      <c r="M115" s="59" t="n">
        <v>386</v>
      </c>
      <c r="N115" s="60" t="n">
        <v>62.5</v>
      </c>
      <c r="O115" s="101" t="n">
        <v>2</v>
      </c>
      <c r="P115" s="61" t="n">
        <v>7</v>
      </c>
      <c r="Q115" s="61" t="n">
        <v>6</v>
      </c>
      <c r="R115" s="61" t="n">
        <v>7</v>
      </c>
      <c r="S115" s="60" t="n">
        <v>59.3536970392712</v>
      </c>
      <c r="T115" s="8" t="s">
        <v>323</v>
      </c>
      <c r="U115" s="8" t="s">
        <v>102</v>
      </c>
      <c r="V115" s="62" t="n">
        <v>2</v>
      </c>
      <c r="W115" s="63" t="s">
        <v>122</v>
      </c>
      <c r="X115" s="120" t="n">
        <v>4</v>
      </c>
      <c r="Y115" s="12" t="n">
        <v>6</v>
      </c>
      <c r="Z115" s="12" t="n">
        <v>1</v>
      </c>
      <c r="AA115" s="42" t="s">
        <v>793</v>
      </c>
      <c r="AB115" s="42" t="s">
        <v>794</v>
      </c>
    </row>
    <row r="116" customFormat="false" ht="12" hidden="false" customHeight="false" outlineLevel="0" collapsed="false">
      <c r="A116" s="1" t="s">
        <v>320</v>
      </c>
      <c r="B116" s="65" t="n">
        <v>2</v>
      </c>
      <c r="C116" s="66" t="s">
        <v>795</v>
      </c>
      <c r="D116" s="67" t="s">
        <v>573</v>
      </c>
      <c r="E116" s="67" t="s">
        <v>248</v>
      </c>
      <c r="F116" s="67" t="s">
        <v>453</v>
      </c>
      <c r="G116" s="68" t="s">
        <v>43</v>
      </c>
      <c r="H116" s="69" t="s">
        <v>94</v>
      </c>
      <c r="I116" s="67" t="s">
        <v>84</v>
      </c>
      <c r="J116" s="69" t="s">
        <v>796</v>
      </c>
      <c r="K116" s="70" t="n">
        <v>0.256410256410256</v>
      </c>
      <c r="L116" s="71" t="n">
        <v>373</v>
      </c>
      <c r="M116" s="71" t="n">
        <v>403</v>
      </c>
      <c r="N116" s="109" t="n">
        <v>65.5</v>
      </c>
      <c r="O116" s="73" t="n">
        <v>8</v>
      </c>
      <c r="P116" s="73" t="n">
        <v>8</v>
      </c>
      <c r="Q116" s="73" t="n">
        <v>8</v>
      </c>
      <c r="R116" s="73" t="n">
        <v>8</v>
      </c>
      <c r="S116" s="72" t="n">
        <v>34.3230651230101</v>
      </c>
      <c r="T116" s="74"/>
      <c r="U116" s="74" t="s">
        <v>96</v>
      </c>
      <c r="V116" s="75" t="n">
        <v>0</v>
      </c>
      <c r="W116" s="76"/>
      <c r="X116" s="108" t="n">
        <v>1</v>
      </c>
      <c r="Y116" s="78" t="n">
        <v>8</v>
      </c>
      <c r="Z116" s="78" t="n">
        <v>2</v>
      </c>
      <c r="AA116" s="42" t="s">
        <v>797</v>
      </c>
      <c r="AB116" s="42" t="s">
        <v>173</v>
      </c>
    </row>
    <row r="117" customFormat="false" ht="12" hidden="false" customHeight="false" outlineLevel="0" collapsed="false">
      <c r="A117" s="1" t="s">
        <v>320</v>
      </c>
      <c r="B117" s="79" t="n">
        <v>3</v>
      </c>
      <c r="C117" s="66" t="s">
        <v>798</v>
      </c>
      <c r="D117" s="67" t="s">
        <v>482</v>
      </c>
      <c r="E117" s="67" t="s">
        <v>579</v>
      </c>
      <c r="F117" s="67" t="s">
        <v>453</v>
      </c>
      <c r="G117" s="68" t="s">
        <v>51</v>
      </c>
      <c r="H117" s="69" t="s">
        <v>137</v>
      </c>
      <c r="I117" s="67" t="s">
        <v>75</v>
      </c>
      <c r="J117" s="69" t="s">
        <v>799</v>
      </c>
      <c r="K117" s="70" t="n">
        <v>0.290322580645161</v>
      </c>
      <c r="L117" s="71" t="n">
        <v>384</v>
      </c>
      <c r="M117" s="71" t="n">
        <v>416</v>
      </c>
      <c r="N117" s="109" t="n">
        <v>66.9</v>
      </c>
      <c r="O117" s="73" t="n">
        <v>9</v>
      </c>
      <c r="P117" s="73" t="n">
        <v>9</v>
      </c>
      <c r="Q117" s="73" t="n">
        <v>9</v>
      </c>
      <c r="R117" s="73" t="n">
        <v>9</v>
      </c>
      <c r="S117" s="72" t="n">
        <v>25.0179</v>
      </c>
      <c r="T117" s="74"/>
      <c r="U117" s="74" t="s">
        <v>234</v>
      </c>
      <c r="V117" s="75" t="n">
        <v>0</v>
      </c>
      <c r="W117" s="76"/>
      <c r="X117" s="77" t="n">
        <v>9</v>
      </c>
      <c r="Y117" s="78" t="n">
        <v>9</v>
      </c>
      <c r="Z117" s="78" t="n">
        <v>3</v>
      </c>
      <c r="AA117" s="42" t="s">
        <v>800</v>
      </c>
      <c r="AB117" s="12" t="s">
        <v>801</v>
      </c>
    </row>
    <row r="118" customFormat="false" ht="12" hidden="false" customHeight="false" outlineLevel="0" collapsed="false">
      <c r="A118" s="1" t="s">
        <v>320</v>
      </c>
      <c r="B118" s="81" t="n">
        <v>4</v>
      </c>
      <c r="C118" s="66" t="s">
        <v>802</v>
      </c>
      <c r="D118" s="67" t="s">
        <v>552</v>
      </c>
      <c r="E118" s="67" t="s">
        <v>240</v>
      </c>
      <c r="F118" s="67" t="s">
        <v>453</v>
      </c>
      <c r="G118" s="68" t="s">
        <v>43</v>
      </c>
      <c r="H118" s="69" t="s">
        <v>137</v>
      </c>
      <c r="I118" s="67" t="s">
        <v>75</v>
      </c>
      <c r="J118" s="69" t="s">
        <v>803</v>
      </c>
      <c r="K118" s="70" t="n">
        <v>0.705882352941177</v>
      </c>
      <c r="L118" s="71" t="n">
        <v>388</v>
      </c>
      <c r="M118" s="71" t="n">
        <v>394</v>
      </c>
      <c r="N118" s="109" t="n">
        <v>64.5</v>
      </c>
      <c r="O118" s="73" t="n">
        <v>5</v>
      </c>
      <c r="P118" s="110" t="n">
        <v>3</v>
      </c>
      <c r="Q118" s="110" t="n">
        <v>3</v>
      </c>
      <c r="R118" s="105" t="n">
        <v>1</v>
      </c>
      <c r="S118" s="72" t="n">
        <v>52.1006520218484</v>
      </c>
      <c r="T118" s="74"/>
      <c r="U118" s="74" t="s">
        <v>804</v>
      </c>
      <c r="V118" s="75" t="n">
        <v>4</v>
      </c>
      <c r="W118" s="107" t="s">
        <v>103</v>
      </c>
      <c r="X118" s="77" t="n">
        <v>5</v>
      </c>
      <c r="Y118" s="78" t="n">
        <v>4</v>
      </c>
      <c r="Z118" s="78" t="n">
        <v>4</v>
      </c>
      <c r="AA118" s="42" t="s">
        <v>805</v>
      </c>
      <c r="AB118" s="42" t="s">
        <v>806</v>
      </c>
    </row>
    <row r="119" customFormat="false" ht="12" hidden="false" customHeight="false" outlineLevel="0" collapsed="false">
      <c r="A119" s="1" t="s">
        <v>320</v>
      </c>
      <c r="B119" s="82" t="n">
        <v>5</v>
      </c>
      <c r="C119" s="66" t="s">
        <v>807</v>
      </c>
      <c r="D119" s="67" t="s">
        <v>564</v>
      </c>
      <c r="E119" s="67" t="s">
        <v>264</v>
      </c>
      <c r="F119" s="67" t="s">
        <v>453</v>
      </c>
      <c r="G119" s="68" t="s">
        <v>43</v>
      </c>
      <c r="H119" s="69" t="s">
        <v>137</v>
      </c>
      <c r="I119" s="67" t="s">
        <v>75</v>
      </c>
      <c r="J119" s="69" t="s">
        <v>808</v>
      </c>
      <c r="K119" s="70" t="n">
        <v>0.254901960784314</v>
      </c>
      <c r="L119" s="71" t="n">
        <v>367</v>
      </c>
      <c r="M119" s="71" t="n">
        <v>396</v>
      </c>
      <c r="N119" s="72" t="n">
        <v>62.7</v>
      </c>
      <c r="O119" s="110" t="n">
        <v>3</v>
      </c>
      <c r="P119" s="73" t="n">
        <v>5</v>
      </c>
      <c r="Q119" s="73" t="n">
        <v>7</v>
      </c>
      <c r="R119" s="73" t="n">
        <v>6</v>
      </c>
      <c r="S119" s="72" t="n">
        <v>59.1636578222177</v>
      </c>
      <c r="T119" s="74" t="s">
        <v>186</v>
      </c>
      <c r="U119" s="74" t="s">
        <v>187</v>
      </c>
      <c r="V119" s="75" t="n">
        <v>3</v>
      </c>
      <c r="W119" s="76" t="s">
        <v>110</v>
      </c>
      <c r="X119" s="85" t="n">
        <v>3</v>
      </c>
      <c r="Y119" s="78" t="n">
        <v>5</v>
      </c>
      <c r="Z119" s="78" t="n">
        <v>5</v>
      </c>
      <c r="AA119" s="42" t="s">
        <v>809</v>
      </c>
      <c r="AB119" s="42" t="s">
        <v>810</v>
      </c>
    </row>
    <row r="120" customFormat="false" ht="12" hidden="false" customHeight="false" outlineLevel="0" collapsed="false">
      <c r="A120" s="1" t="s">
        <v>320</v>
      </c>
      <c r="B120" s="83" t="n">
        <v>6</v>
      </c>
      <c r="C120" s="66" t="s">
        <v>811</v>
      </c>
      <c r="D120" s="67" t="s">
        <v>609</v>
      </c>
      <c r="E120" s="67" t="s">
        <v>254</v>
      </c>
      <c r="F120" s="67" t="s">
        <v>453</v>
      </c>
      <c r="G120" s="68" t="s">
        <v>51</v>
      </c>
      <c r="H120" s="69" t="s">
        <v>137</v>
      </c>
      <c r="I120" s="67" t="s">
        <v>84</v>
      </c>
      <c r="J120" s="69" t="s">
        <v>812</v>
      </c>
      <c r="K120" s="70" t="n">
        <v>0.21875</v>
      </c>
      <c r="L120" s="71" t="n">
        <v>376</v>
      </c>
      <c r="M120" s="71" t="n">
        <v>392</v>
      </c>
      <c r="N120" s="109" t="n">
        <v>64.6</v>
      </c>
      <c r="O120" s="73" t="n">
        <v>6</v>
      </c>
      <c r="P120" s="73" t="n">
        <v>4</v>
      </c>
      <c r="Q120" s="73" t="n">
        <v>5</v>
      </c>
      <c r="R120" s="110" t="n">
        <v>3</v>
      </c>
      <c r="S120" s="72" t="n">
        <v>50.6681997284178</v>
      </c>
      <c r="T120" s="74"/>
      <c r="U120" s="74" t="s">
        <v>423</v>
      </c>
      <c r="V120" s="75" t="n">
        <v>4</v>
      </c>
      <c r="W120" s="107" t="s">
        <v>126</v>
      </c>
      <c r="X120" s="77" t="n">
        <v>7</v>
      </c>
      <c r="Y120" s="78" t="n">
        <v>3</v>
      </c>
      <c r="Z120" s="78" t="n">
        <v>6</v>
      </c>
    </row>
    <row r="121" customFormat="false" ht="12" hidden="false" customHeight="false" outlineLevel="0" collapsed="false">
      <c r="A121" s="1" t="s">
        <v>320</v>
      </c>
      <c r="B121" s="84" t="n">
        <v>7</v>
      </c>
      <c r="C121" s="66" t="s">
        <v>813</v>
      </c>
      <c r="D121" s="67" t="s">
        <v>589</v>
      </c>
      <c r="E121" s="67" t="s">
        <v>248</v>
      </c>
      <c r="F121" s="67" t="s">
        <v>453</v>
      </c>
      <c r="G121" s="68" t="s">
        <v>73</v>
      </c>
      <c r="H121" s="69" t="s">
        <v>94</v>
      </c>
      <c r="I121" s="67" t="s">
        <v>107</v>
      </c>
      <c r="J121" s="69" t="s">
        <v>814</v>
      </c>
      <c r="K121" s="70" t="n">
        <v>0.25</v>
      </c>
      <c r="L121" s="71" t="n">
        <v>373</v>
      </c>
      <c r="M121" s="71" t="n">
        <v>402</v>
      </c>
      <c r="N121" s="72" t="n">
        <v>63.5</v>
      </c>
      <c r="O121" s="73" t="n">
        <v>4</v>
      </c>
      <c r="P121" s="105" t="n">
        <v>1</v>
      </c>
      <c r="Q121" s="111" t="n">
        <v>2</v>
      </c>
      <c r="R121" s="111" t="n">
        <v>2</v>
      </c>
      <c r="S121" s="72" t="n">
        <v>62.6190445220427</v>
      </c>
      <c r="T121" s="74"/>
      <c r="U121" s="74" t="s">
        <v>815</v>
      </c>
      <c r="V121" s="75" t="n">
        <v>4</v>
      </c>
      <c r="W121" s="107" t="s">
        <v>78</v>
      </c>
      <c r="X121" s="77" t="n">
        <v>8</v>
      </c>
      <c r="Y121" s="78" t="n">
        <v>2</v>
      </c>
      <c r="Z121" s="78" t="n">
        <v>7</v>
      </c>
    </row>
    <row r="122" customFormat="false" ht="12" hidden="false" customHeight="false" outlineLevel="0" collapsed="false">
      <c r="A122" s="1" t="s">
        <v>320</v>
      </c>
      <c r="B122" s="122" t="n">
        <v>8</v>
      </c>
      <c r="C122" s="123" t="s">
        <v>816</v>
      </c>
      <c r="D122" s="124" t="s">
        <v>817</v>
      </c>
      <c r="E122" s="124" t="s">
        <v>445</v>
      </c>
      <c r="F122" s="124" t="s">
        <v>453</v>
      </c>
      <c r="G122" s="125" t="s">
        <v>43</v>
      </c>
      <c r="H122" s="126" t="s">
        <v>691</v>
      </c>
      <c r="I122" s="124" t="s">
        <v>84</v>
      </c>
      <c r="J122" s="126" t="s">
        <v>818</v>
      </c>
      <c r="K122" s="127" t="n">
        <v>0.333333333333333</v>
      </c>
      <c r="L122" s="128" t="n">
        <v>378</v>
      </c>
      <c r="M122" s="128" t="n">
        <v>383</v>
      </c>
      <c r="N122" s="160" t="n">
        <v>64.95</v>
      </c>
      <c r="O122" s="130" t="n">
        <v>7</v>
      </c>
      <c r="P122" s="130" t="n">
        <v>6</v>
      </c>
      <c r="Q122" s="130" t="n">
        <v>4</v>
      </c>
      <c r="R122" s="130" t="n">
        <v>5</v>
      </c>
      <c r="S122" s="129" t="n">
        <v>43.3871572123655</v>
      </c>
      <c r="T122" s="131"/>
      <c r="U122" s="131" t="s">
        <v>819</v>
      </c>
      <c r="V122" s="132" t="n">
        <v>3</v>
      </c>
      <c r="W122" s="145"/>
      <c r="X122" s="134" t="n">
        <v>6</v>
      </c>
      <c r="Y122" s="135" t="n">
        <v>7</v>
      </c>
      <c r="Z122" s="135" t="n">
        <v>8</v>
      </c>
    </row>
    <row r="123" customFormat="false" ht="12" hidden="false" customHeight="false" outlineLevel="0" collapsed="false">
      <c r="A123" s="1" t="s">
        <v>320</v>
      </c>
      <c r="B123" s="136" t="n">
        <v>9</v>
      </c>
      <c r="C123" s="137" t="s">
        <v>820</v>
      </c>
      <c r="D123" s="55" t="s">
        <v>517</v>
      </c>
      <c r="E123" s="55" t="s">
        <v>264</v>
      </c>
      <c r="F123" s="55" t="s">
        <v>453</v>
      </c>
      <c r="G123" s="56" t="s">
        <v>73</v>
      </c>
      <c r="H123" s="57" t="s">
        <v>137</v>
      </c>
      <c r="I123" s="55" t="s">
        <v>84</v>
      </c>
      <c r="J123" s="57" t="s">
        <v>821</v>
      </c>
      <c r="K123" s="58" t="n">
        <v>0.730769230769231</v>
      </c>
      <c r="L123" s="59" t="n">
        <v>373</v>
      </c>
      <c r="M123" s="59" t="n">
        <v>384</v>
      </c>
      <c r="N123" s="60" t="n">
        <v>62.4</v>
      </c>
      <c r="O123" s="139" t="n">
        <v>1</v>
      </c>
      <c r="P123" s="101" t="n">
        <v>2</v>
      </c>
      <c r="Q123" s="139" t="n">
        <v>1</v>
      </c>
      <c r="R123" s="61" t="n">
        <v>4</v>
      </c>
      <c r="S123" s="60" t="n">
        <v>68.0170848913776</v>
      </c>
      <c r="T123" s="119"/>
      <c r="U123" s="8" t="s">
        <v>342</v>
      </c>
      <c r="V123" s="62" t="n">
        <v>4</v>
      </c>
      <c r="W123" s="103" t="s">
        <v>87</v>
      </c>
      <c r="X123" s="104" t="n">
        <v>2</v>
      </c>
      <c r="Y123" s="12" t="n">
        <v>1</v>
      </c>
      <c r="Z123" s="12" t="n">
        <v>9</v>
      </c>
    </row>
    <row r="124" customFormat="false" ht="18.75" hidden="false" customHeight="true" outlineLevel="0" collapsed="false">
      <c r="B124" s="23" t="s">
        <v>822</v>
      </c>
      <c r="C124" s="23"/>
      <c r="D124" s="24"/>
      <c r="E124" s="24"/>
      <c r="F124" s="24"/>
      <c r="G124" s="24"/>
      <c r="H124" s="24"/>
      <c r="I124" s="24"/>
      <c r="J124" s="24"/>
      <c r="K124" s="25"/>
      <c r="L124" s="26" t="s">
        <v>3</v>
      </c>
      <c r="M124" s="26" t="s">
        <v>3</v>
      </c>
      <c r="N124" s="26" t="s">
        <v>3</v>
      </c>
      <c r="O124" s="26"/>
      <c r="P124" s="27" t="s">
        <v>4</v>
      </c>
      <c r="Q124" s="26"/>
      <c r="R124" s="26"/>
      <c r="S124" s="26" t="s">
        <v>3</v>
      </c>
      <c r="T124" s="28"/>
      <c r="U124" s="172" t="s">
        <v>65</v>
      </c>
      <c r="V124" s="172"/>
      <c r="W124" s="30" t="s">
        <v>5</v>
      </c>
      <c r="X124" s="31" t="n">
        <v>320</v>
      </c>
      <c r="Y124" s="30" t="s">
        <v>6</v>
      </c>
      <c r="Z124" s="30" t="n">
        <v>210</v>
      </c>
      <c r="AA124" s="12" t="s">
        <v>823</v>
      </c>
    </row>
    <row r="125" customFormat="false" ht="18.75" hidden="false" customHeight="true" outlineLevel="0" collapsed="false">
      <c r="B125" s="32" t="s">
        <v>824</v>
      </c>
      <c r="C125" s="32"/>
      <c r="D125" s="32"/>
      <c r="E125" s="32"/>
      <c r="F125" s="32"/>
      <c r="G125" s="32"/>
      <c r="H125" s="32"/>
      <c r="I125" s="33"/>
      <c r="J125" s="33"/>
      <c r="K125" s="34"/>
      <c r="L125" s="35" t="n">
        <v>376</v>
      </c>
      <c r="M125" s="35" t="n">
        <v>388.4</v>
      </c>
      <c r="N125" s="35" t="n">
        <v>65.607</v>
      </c>
      <c r="O125" s="36"/>
      <c r="P125" s="37" t="s">
        <v>9</v>
      </c>
      <c r="Q125" s="36"/>
      <c r="R125" s="36"/>
      <c r="S125" s="35" t="n">
        <v>50.6577</v>
      </c>
      <c r="T125" s="38"/>
      <c r="U125" s="39" t="s">
        <v>789</v>
      </c>
      <c r="V125" s="39"/>
      <c r="W125" s="40" t="s">
        <v>11</v>
      </c>
      <c r="X125" s="41" t="n">
        <v>920</v>
      </c>
      <c r="Y125" s="40" t="s">
        <v>12</v>
      </c>
      <c r="Z125" s="40" t="n">
        <v>200</v>
      </c>
      <c r="AA125" s="42" t="s">
        <v>824</v>
      </c>
    </row>
    <row r="126" customFormat="false" ht="12" hidden="false" customHeight="false" outlineLevel="0" collapsed="false">
      <c r="A126" s="43" t="s">
        <v>13</v>
      </c>
      <c r="B126" s="44" t="s">
        <v>14</v>
      </c>
      <c r="C126" s="44" t="s">
        <v>15</v>
      </c>
      <c r="D126" s="45" t="s">
        <v>16</v>
      </c>
      <c r="E126" s="45" t="s">
        <v>17</v>
      </c>
      <c r="F126" s="45" t="s">
        <v>18</v>
      </c>
      <c r="G126" s="45" t="s">
        <v>19</v>
      </c>
      <c r="H126" s="45" t="s">
        <v>20</v>
      </c>
      <c r="I126" s="45" t="s">
        <v>21</v>
      </c>
      <c r="J126" s="45" t="s">
        <v>22</v>
      </c>
      <c r="K126" s="46" t="s">
        <v>23</v>
      </c>
      <c r="L126" s="47" t="s">
        <v>24</v>
      </c>
      <c r="M126" s="47" t="s">
        <v>25</v>
      </c>
      <c r="N126" s="47" t="s">
        <v>26</v>
      </c>
      <c r="O126" s="48" t="s">
        <v>27</v>
      </c>
      <c r="P126" s="48" t="s">
        <v>28</v>
      </c>
      <c r="Q126" s="48" t="s">
        <v>29</v>
      </c>
      <c r="R126" s="48" t="s">
        <v>30</v>
      </c>
      <c r="S126" s="49" t="s">
        <v>31</v>
      </c>
      <c r="T126" s="49" t="s">
        <v>32</v>
      </c>
      <c r="U126" s="49" t="s">
        <v>33</v>
      </c>
      <c r="V126" s="50" t="s">
        <v>34</v>
      </c>
      <c r="W126" s="51" t="s">
        <v>35</v>
      </c>
      <c r="X126" s="52" t="s">
        <v>36</v>
      </c>
      <c r="Y126" s="51" t="s">
        <v>37</v>
      </c>
      <c r="Z126" s="51" t="s">
        <v>14</v>
      </c>
      <c r="AA126" s="42" t="s">
        <v>825</v>
      </c>
    </row>
    <row r="127" customFormat="false" ht="12" hidden="false" customHeight="false" outlineLevel="0" collapsed="false">
      <c r="A127" s="1" t="s">
        <v>362</v>
      </c>
      <c r="B127" s="53" t="n">
        <v>1</v>
      </c>
      <c r="C127" s="54" t="s">
        <v>826</v>
      </c>
      <c r="D127" s="55" t="s">
        <v>827</v>
      </c>
      <c r="E127" s="55" t="s">
        <v>264</v>
      </c>
      <c r="F127" s="55" t="s">
        <v>453</v>
      </c>
      <c r="G127" s="56" t="s">
        <v>73</v>
      </c>
      <c r="H127" s="57" t="s">
        <v>828</v>
      </c>
      <c r="I127" s="55" t="s">
        <v>84</v>
      </c>
      <c r="J127" s="57" t="s">
        <v>829</v>
      </c>
      <c r="K127" s="58" t="n">
        <v>0.541666666666667</v>
      </c>
      <c r="L127" s="59" t="n">
        <v>376</v>
      </c>
      <c r="M127" s="59" t="n">
        <v>398</v>
      </c>
      <c r="N127" s="60" t="n">
        <v>63.6235294117647</v>
      </c>
      <c r="O127" s="139" t="n">
        <v>1</v>
      </c>
      <c r="P127" s="61" t="n">
        <v>4</v>
      </c>
      <c r="Q127" s="102" t="n">
        <v>3</v>
      </c>
      <c r="R127" s="61" t="n">
        <v>5</v>
      </c>
      <c r="S127" s="60" t="n">
        <v>54.6967611831443</v>
      </c>
      <c r="T127" s="119"/>
      <c r="U127" s="8" t="s">
        <v>143</v>
      </c>
      <c r="V127" s="62" t="n">
        <v>4</v>
      </c>
      <c r="W127" s="63" t="s">
        <v>122</v>
      </c>
      <c r="X127" s="138" t="n">
        <v>3</v>
      </c>
      <c r="Y127" s="12" t="n">
        <v>1</v>
      </c>
      <c r="Z127" s="12" t="n">
        <v>1</v>
      </c>
      <c r="AA127" s="42" t="s">
        <v>830</v>
      </c>
      <c r="AB127" s="42" t="s">
        <v>831</v>
      </c>
    </row>
    <row r="128" customFormat="false" ht="12" hidden="false" customHeight="false" outlineLevel="0" collapsed="false">
      <c r="A128" s="1" t="s">
        <v>362</v>
      </c>
      <c r="B128" s="65" t="n">
        <v>2</v>
      </c>
      <c r="C128" s="66" t="s">
        <v>832</v>
      </c>
      <c r="D128" s="67" t="s">
        <v>578</v>
      </c>
      <c r="E128" s="67" t="s">
        <v>240</v>
      </c>
      <c r="F128" s="67" t="s">
        <v>453</v>
      </c>
      <c r="G128" s="68" t="s">
        <v>43</v>
      </c>
      <c r="H128" s="69" t="s">
        <v>828</v>
      </c>
      <c r="I128" s="67" t="s">
        <v>107</v>
      </c>
      <c r="J128" s="69" t="s">
        <v>833</v>
      </c>
      <c r="K128" s="70" t="n">
        <v>0.3</v>
      </c>
      <c r="L128" s="71" t="n">
        <v>365</v>
      </c>
      <c r="M128" s="71" t="n">
        <v>392</v>
      </c>
      <c r="N128" s="72" t="n">
        <v>63.6294117647059</v>
      </c>
      <c r="O128" s="111" t="n">
        <v>2</v>
      </c>
      <c r="P128" s="111" t="n">
        <v>2</v>
      </c>
      <c r="Q128" s="111" t="n">
        <v>2</v>
      </c>
      <c r="R128" s="110" t="n">
        <v>3</v>
      </c>
      <c r="S128" s="72" t="n">
        <v>59.8360427722467</v>
      </c>
      <c r="T128" s="141"/>
      <c r="U128" s="74" t="s">
        <v>342</v>
      </c>
      <c r="V128" s="75" t="n">
        <v>4</v>
      </c>
      <c r="W128" s="107" t="s">
        <v>87</v>
      </c>
      <c r="X128" s="108" t="n">
        <v>1</v>
      </c>
      <c r="Y128" s="78" t="n">
        <v>3</v>
      </c>
      <c r="Z128" s="78" t="n">
        <v>2</v>
      </c>
      <c r="AA128" s="42" t="s">
        <v>834</v>
      </c>
      <c r="AB128" s="42" t="s">
        <v>835</v>
      </c>
    </row>
    <row r="129" customFormat="false" ht="12" hidden="false" customHeight="false" outlineLevel="0" collapsed="false">
      <c r="A129" s="1" t="s">
        <v>362</v>
      </c>
      <c r="B129" s="79" t="n">
        <v>3</v>
      </c>
      <c r="C129" s="66" t="s">
        <v>836</v>
      </c>
      <c r="D129" s="67" t="s">
        <v>606</v>
      </c>
      <c r="E129" s="67" t="s">
        <v>254</v>
      </c>
      <c r="F129" s="67" t="s">
        <v>453</v>
      </c>
      <c r="G129" s="68" t="s">
        <v>51</v>
      </c>
      <c r="H129" s="69" t="s">
        <v>837</v>
      </c>
      <c r="I129" s="67" t="s">
        <v>84</v>
      </c>
      <c r="J129" s="69" t="s">
        <v>838</v>
      </c>
      <c r="K129" s="70" t="n">
        <v>0.225806451612903</v>
      </c>
      <c r="L129" s="71" t="n">
        <v>386</v>
      </c>
      <c r="M129" s="71" t="n">
        <v>389</v>
      </c>
      <c r="N129" s="72" t="n">
        <v>64.6</v>
      </c>
      <c r="O129" s="110" t="n">
        <v>3</v>
      </c>
      <c r="P129" s="110" t="n">
        <v>3</v>
      </c>
      <c r="Q129" s="73" t="n">
        <v>4</v>
      </c>
      <c r="R129" s="73" t="n">
        <v>4</v>
      </c>
      <c r="S129" s="72" t="n">
        <v>51.9297829821718</v>
      </c>
      <c r="T129" s="74"/>
      <c r="U129" s="74" t="s">
        <v>267</v>
      </c>
      <c r="V129" s="75" t="n">
        <v>4</v>
      </c>
      <c r="W129" s="76" t="s">
        <v>110</v>
      </c>
      <c r="X129" s="77" t="n">
        <v>4</v>
      </c>
      <c r="Y129" s="78" t="n">
        <v>4</v>
      </c>
      <c r="Z129" s="78" t="n">
        <v>3</v>
      </c>
      <c r="AA129" s="42" t="s">
        <v>839</v>
      </c>
      <c r="AB129" s="12" t="e">
        <f aca="false">NA()</f>
        <v>#N/A</v>
      </c>
    </row>
    <row r="130" customFormat="false" ht="12" hidden="false" customHeight="false" outlineLevel="0" collapsed="false">
      <c r="A130" s="1" t="s">
        <v>362</v>
      </c>
      <c r="B130" s="81" t="n">
        <v>4</v>
      </c>
      <c r="C130" s="66" t="s">
        <v>840</v>
      </c>
      <c r="D130" s="67" t="s">
        <v>498</v>
      </c>
      <c r="E130" s="67" t="s">
        <v>240</v>
      </c>
      <c r="F130" s="67" t="s">
        <v>453</v>
      </c>
      <c r="G130" s="68" t="s">
        <v>43</v>
      </c>
      <c r="H130" s="69" t="s">
        <v>828</v>
      </c>
      <c r="I130" s="67" t="s">
        <v>75</v>
      </c>
      <c r="J130" s="69" t="s">
        <v>841</v>
      </c>
      <c r="K130" s="70" t="n">
        <v>0.130434782608696</v>
      </c>
      <c r="L130" s="71" t="n">
        <v>375</v>
      </c>
      <c r="M130" s="71" t="n">
        <v>363</v>
      </c>
      <c r="N130" s="109" t="n">
        <v>70.2470588235294</v>
      </c>
      <c r="O130" s="73" t="n">
        <v>5</v>
      </c>
      <c r="P130" s="73" t="n">
        <v>5</v>
      </c>
      <c r="Q130" s="73" t="n">
        <v>5</v>
      </c>
      <c r="R130" s="111" t="n">
        <v>2</v>
      </c>
      <c r="S130" s="72" t="n">
        <v>29.0023896825397</v>
      </c>
      <c r="T130" s="74"/>
      <c r="U130" s="74" t="s">
        <v>581</v>
      </c>
      <c r="V130" s="75" t="n">
        <v>4</v>
      </c>
      <c r="W130" s="107" t="s">
        <v>103</v>
      </c>
      <c r="X130" s="77" t="n">
        <v>5</v>
      </c>
      <c r="Y130" s="78" t="n">
        <v>5</v>
      </c>
      <c r="Z130" s="78" t="n">
        <v>4</v>
      </c>
      <c r="AA130" s="42" t="s">
        <v>842</v>
      </c>
      <c r="AB130" s="42" t="s">
        <v>843</v>
      </c>
    </row>
    <row r="131" customFormat="false" ht="12" hidden="false" customHeight="false" outlineLevel="0" collapsed="false">
      <c r="A131" s="1" t="s">
        <v>362</v>
      </c>
      <c r="B131" s="176" t="n">
        <v>5</v>
      </c>
      <c r="C131" s="87" t="s">
        <v>844</v>
      </c>
      <c r="D131" s="88" t="s">
        <v>589</v>
      </c>
      <c r="E131" s="88" t="s">
        <v>445</v>
      </c>
      <c r="F131" s="88" t="s">
        <v>453</v>
      </c>
      <c r="G131" s="89" t="s">
        <v>51</v>
      </c>
      <c r="H131" s="90" t="s">
        <v>845</v>
      </c>
      <c r="I131" s="88" t="s">
        <v>84</v>
      </c>
      <c r="J131" s="90" t="s">
        <v>846</v>
      </c>
      <c r="K131" s="91" t="n">
        <v>0.230769230769231</v>
      </c>
      <c r="L131" s="92" t="n">
        <v>378</v>
      </c>
      <c r="M131" s="92" t="n">
        <v>400</v>
      </c>
      <c r="N131" s="113" t="n">
        <v>65.9352941176471</v>
      </c>
      <c r="O131" s="94" t="n">
        <v>4</v>
      </c>
      <c r="P131" s="115" t="n">
        <v>1</v>
      </c>
      <c r="Q131" s="115" t="n">
        <v>1</v>
      </c>
      <c r="R131" s="115" t="n">
        <v>1</v>
      </c>
      <c r="S131" s="93" t="n">
        <v>57.8235294268221</v>
      </c>
      <c r="T131" s="95"/>
      <c r="U131" s="95" t="s">
        <v>847</v>
      </c>
      <c r="V131" s="96" t="n">
        <v>4</v>
      </c>
      <c r="W131" s="117" t="s">
        <v>78</v>
      </c>
      <c r="X131" s="118" t="n">
        <v>2</v>
      </c>
      <c r="Y131" s="99" t="n">
        <v>2</v>
      </c>
      <c r="Z131" s="99" t="n">
        <v>5</v>
      </c>
      <c r="AA131" s="42" t="s">
        <v>848</v>
      </c>
      <c r="AB131" s="42" t="s">
        <v>849</v>
      </c>
    </row>
    <row r="132" customFormat="false" ht="18.75" hidden="false" customHeight="true" outlineLevel="0" collapsed="false">
      <c r="B132" s="23" t="s">
        <v>850</v>
      </c>
      <c r="C132" s="23"/>
      <c r="D132" s="24"/>
      <c r="E132" s="24"/>
      <c r="F132" s="24"/>
      <c r="G132" s="24"/>
      <c r="H132" s="24"/>
      <c r="I132" s="24"/>
      <c r="J132" s="24"/>
      <c r="K132" s="25"/>
      <c r="L132" s="26" t="s">
        <v>3</v>
      </c>
      <c r="M132" s="26" t="s">
        <v>3</v>
      </c>
      <c r="N132" s="26" t="s">
        <v>3</v>
      </c>
      <c r="O132" s="26"/>
      <c r="P132" s="27" t="s">
        <v>4</v>
      </c>
      <c r="Q132" s="26"/>
      <c r="R132" s="26"/>
      <c r="S132" s="26" t="s">
        <v>3</v>
      </c>
      <c r="T132" s="28"/>
      <c r="U132" s="172" t="s">
        <v>278</v>
      </c>
      <c r="V132" s="172"/>
      <c r="W132" s="30" t="s">
        <v>5</v>
      </c>
      <c r="X132" s="31" t="n">
        <v>140</v>
      </c>
      <c r="Y132" s="30" t="s">
        <v>6</v>
      </c>
      <c r="Z132" s="30" t="n">
        <v>200</v>
      </c>
      <c r="AA132" s="12" t="s">
        <v>851</v>
      </c>
    </row>
    <row r="133" customFormat="false" ht="18.75" hidden="false" customHeight="true" outlineLevel="0" collapsed="false">
      <c r="B133" s="32" t="s">
        <v>852</v>
      </c>
      <c r="C133" s="32"/>
      <c r="D133" s="32"/>
      <c r="E133" s="32"/>
      <c r="F133" s="32"/>
      <c r="G133" s="32"/>
      <c r="H133" s="32"/>
      <c r="I133" s="33"/>
      <c r="J133" s="33"/>
      <c r="K133" s="34"/>
      <c r="L133" s="35" t="n">
        <v>355.583</v>
      </c>
      <c r="M133" s="35" t="n">
        <v>365.583</v>
      </c>
      <c r="N133" s="35" t="n">
        <v>61.4795</v>
      </c>
      <c r="O133" s="36"/>
      <c r="P133" s="37" t="s">
        <v>9</v>
      </c>
      <c r="Q133" s="36"/>
      <c r="R133" s="36"/>
      <c r="S133" s="35" t="n">
        <v>50.4236</v>
      </c>
      <c r="T133" s="38"/>
      <c r="U133" s="39" t="s">
        <v>164</v>
      </c>
      <c r="V133" s="39"/>
      <c r="W133" s="40" t="s">
        <v>11</v>
      </c>
      <c r="X133" s="41" t="n">
        <v>1830</v>
      </c>
      <c r="Y133" s="40" t="s">
        <v>12</v>
      </c>
      <c r="Z133" s="40" t="n">
        <v>800</v>
      </c>
      <c r="AA133" s="42" t="s">
        <v>852</v>
      </c>
    </row>
    <row r="134" customFormat="false" ht="12" hidden="false" customHeight="false" outlineLevel="0" collapsed="false">
      <c r="A134" s="43" t="s">
        <v>13</v>
      </c>
      <c r="B134" s="44" t="s">
        <v>14</v>
      </c>
      <c r="C134" s="44" t="s">
        <v>15</v>
      </c>
      <c r="D134" s="45" t="s">
        <v>16</v>
      </c>
      <c r="E134" s="45" t="s">
        <v>17</v>
      </c>
      <c r="F134" s="45" t="s">
        <v>18</v>
      </c>
      <c r="G134" s="45" t="s">
        <v>19</v>
      </c>
      <c r="H134" s="45" t="s">
        <v>20</v>
      </c>
      <c r="I134" s="45" t="s">
        <v>21</v>
      </c>
      <c r="J134" s="45" t="s">
        <v>22</v>
      </c>
      <c r="K134" s="46" t="s">
        <v>23</v>
      </c>
      <c r="L134" s="47" t="s">
        <v>24</v>
      </c>
      <c r="M134" s="47" t="s">
        <v>25</v>
      </c>
      <c r="N134" s="47" t="s">
        <v>26</v>
      </c>
      <c r="O134" s="48" t="s">
        <v>27</v>
      </c>
      <c r="P134" s="48" t="s">
        <v>28</v>
      </c>
      <c r="Q134" s="48" t="s">
        <v>29</v>
      </c>
      <c r="R134" s="48" t="s">
        <v>30</v>
      </c>
      <c r="S134" s="49" t="s">
        <v>31</v>
      </c>
      <c r="T134" s="49" t="s">
        <v>32</v>
      </c>
      <c r="U134" s="49" t="s">
        <v>33</v>
      </c>
      <c r="V134" s="50" t="s">
        <v>34</v>
      </c>
      <c r="W134" s="51" t="s">
        <v>35</v>
      </c>
      <c r="X134" s="52" t="s">
        <v>36</v>
      </c>
      <c r="Y134" s="51" t="s">
        <v>37</v>
      </c>
      <c r="Z134" s="51" t="s">
        <v>14</v>
      </c>
      <c r="AA134" s="42" t="s">
        <v>853</v>
      </c>
    </row>
    <row r="135" customFormat="false" ht="12" hidden="false" customHeight="false" outlineLevel="0" collapsed="false">
      <c r="A135" s="1" t="s">
        <v>411</v>
      </c>
      <c r="B135" s="53" t="n">
        <v>1</v>
      </c>
      <c r="C135" s="54" t="s">
        <v>854</v>
      </c>
      <c r="D135" s="55" t="s">
        <v>589</v>
      </c>
      <c r="E135" s="55" t="s">
        <v>346</v>
      </c>
      <c r="F135" s="55" t="s">
        <v>855</v>
      </c>
      <c r="G135" s="56" t="s">
        <v>51</v>
      </c>
      <c r="H135" s="57" t="s">
        <v>856</v>
      </c>
      <c r="I135" s="55" t="s">
        <v>84</v>
      </c>
      <c r="J135" s="57" t="s">
        <v>857</v>
      </c>
      <c r="K135" s="58" t="n">
        <v>0.518518518518519</v>
      </c>
      <c r="L135" s="59" t="n">
        <v>349</v>
      </c>
      <c r="M135" s="59" t="n">
        <v>376</v>
      </c>
      <c r="N135" s="60" t="n">
        <v>60.46</v>
      </c>
      <c r="O135" s="61" t="n">
        <v>5</v>
      </c>
      <c r="P135" s="61" t="n">
        <v>7</v>
      </c>
      <c r="Q135" s="61" t="n">
        <v>7</v>
      </c>
      <c r="R135" s="61" t="n">
        <v>7</v>
      </c>
      <c r="S135" s="60" t="n">
        <v>54.7560152892562</v>
      </c>
      <c r="T135" s="8" t="s">
        <v>186</v>
      </c>
      <c r="U135" s="8" t="s">
        <v>489</v>
      </c>
      <c r="V135" s="62" t="n">
        <v>1</v>
      </c>
      <c r="W135" s="63"/>
      <c r="X135" s="120" t="n">
        <v>6</v>
      </c>
      <c r="Y135" s="12" t="n">
        <v>9</v>
      </c>
      <c r="Z135" s="12" t="n">
        <v>1</v>
      </c>
      <c r="AA135" s="42" t="s">
        <v>858</v>
      </c>
      <c r="AB135" s="42" t="s">
        <v>859</v>
      </c>
    </row>
    <row r="136" customFormat="false" ht="12" hidden="false" customHeight="false" outlineLevel="0" collapsed="false">
      <c r="A136" s="1" t="s">
        <v>411</v>
      </c>
      <c r="B136" s="65" t="n">
        <v>2</v>
      </c>
      <c r="C136" s="66" t="s">
        <v>860</v>
      </c>
      <c r="D136" s="67" t="s">
        <v>861</v>
      </c>
      <c r="E136" s="67" t="s">
        <v>264</v>
      </c>
      <c r="F136" s="67" t="s">
        <v>862</v>
      </c>
      <c r="G136" s="68" t="s">
        <v>241</v>
      </c>
      <c r="H136" s="69" t="s">
        <v>863</v>
      </c>
      <c r="I136" s="67" t="s">
        <v>75</v>
      </c>
      <c r="J136" s="69" t="s">
        <v>864</v>
      </c>
      <c r="K136" s="70" t="n">
        <v>0.5</v>
      </c>
      <c r="L136" s="71" t="n">
        <v>353</v>
      </c>
      <c r="M136" s="71" t="n">
        <v>345</v>
      </c>
      <c r="N136" s="72" t="n">
        <v>61.354</v>
      </c>
      <c r="O136" s="73" t="n">
        <v>9</v>
      </c>
      <c r="P136" s="73" t="n">
        <v>10</v>
      </c>
      <c r="Q136" s="73" t="n">
        <v>6</v>
      </c>
      <c r="R136" s="73" t="n">
        <v>10</v>
      </c>
      <c r="S136" s="72" t="n">
        <v>45.7443576605213</v>
      </c>
      <c r="T136" s="74"/>
      <c r="U136" s="74" t="s">
        <v>366</v>
      </c>
      <c r="V136" s="75" t="n">
        <v>1</v>
      </c>
      <c r="W136" s="76"/>
      <c r="X136" s="77" t="n">
        <v>9</v>
      </c>
      <c r="Y136" s="78" t="n">
        <v>10</v>
      </c>
      <c r="Z136" s="78" t="n">
        <v>2</v>
      </c>
      <c r="AA136" s="42" t="s">
        <v>865</v>
      </c>
      <c r="AB136" s="42" t="s">
        <v>866</v>
      </c>
    </row>
    <row r="137" customFormat="false" ht="12" hidden="false" customHeight="false" outlineLevel="0" collapsed="false">
      <c r="A137" s="1" t="s">
        <v>411</v>
      </c>
      <c r="B137" s="79" t="n">
        <v>3</v>
      </c>
      <c r="C137" s="66" t="s">
        <v>867</v>
      </c>
      <c r="D137" s="67" t="s">
        <v>606</v>
      </c>
      <c r="E137" s="67" t="s">
        <v>421</v>
      </c>
      <c r="F137" s="67" t="s">
        <v>855</v>
      </c>
      <c r="G137" s="68" t="s">
        <v>61</v>
      </c>
      <c r="H137" s="69" t="s">
        <v>837</v>
      </c>
      <c r="I137" s="67" t="s">
        <v>84</v>
      </c>
      <c r="J137" s="69" t="s">
        <v>868</v>
      </c>
      <c r="K137" s="70" t="n">
        <v>0.433333333333333</v>
      </c>
      <c r="L137" s="71" t="n">
        <v>354</v>
      </c>
      <c r="M137" s="71" t="n">
        <v>356</v>
      </c>
      <c r="N137" s="72" t="n">
        <v>59</v>
      </c>
      <c r="O137" s="111" t="n">
        <v>2</v>
      </c>
      <c r="P137" s="73" t="n">
        <v>4</v>
      </c>
      <c r="Q137" s="73" t="n">
        <v>4</v>
      </c>
      <c r="R137" s="110" t="n">
        <v>3</v>
      </c>
      <c r="S137" s="72" t="n">
        <v>64.2914480080526</v>
      </c>
      <c r="T137" s="74"/>
      <c r="U137" s="74" t="s">
        <v>342</v>
      </c>
      <c r="V137" s="75" t="n">
        <v>4</v>
      </c>
      <c r="W137" s="107" t="s">
        <v>78</v>
      </c>
      <c r="X137" s="77" t="n">
        <v>5</v>
      </c>
      <c r="Y137" s="78" t="n">
        <v>6</v>
      </c>
      <c r="Z137" s="78" t="n">
        <v>3</v>
      </c>
      <c r="AA137" s="42" t="s">
        <v>869</v>
      </c>
      <c r="AB137" s="12" t="s">
        <v>870</v>
      </c>
    </row>
    <row r="138" customFormat="false" ht="12" hidden="false" customHeight="false" outlineLevel="0" collapsed="false">
      <c r="A138" s="1" t="s">
        <v>411</v>
      </c>
      <c r="B138" s="81" t="n">
        <v>4</v>
      </c>
      <c r="C138" s="66" t="s">
        <v>871</v>
      </c>
      <c r="D138" s="67" t="s">
        <v>645</v>
      </c>
      <c r="E138" s="67" t="s">
        <v>388</v>
      </c>
      <c r="F138" s="67" t="s">
        <v>855</v>
      </c>
      <c r="G138" s="68" t="s">
        <v>43</v>
      </c>
      <c r="H138" s="69" t="s">
        <v>101</v>
      </c>
      <c r="I138" s="67" t="s">
        <v>75</v>
      </c>
      <c r="J138" s="69" t="s">
        <v>872</v>
      </c>
      <c r="K138" s="70" t="n">
        <v>0.659090909090909</v>
      </c>
      <c r="L138" s="71" t="n">
        <v>355</v>
      </c>
      <c r="M138" s="71" t="n">
        <v>365</v>
      </c>
      <c r="N138" s="72" t="n">
        <v>59.62</v>
      </c>
      <c r="O138" s="73" t="n">
        <v>4</v>
      </c>
      <c r="P138" s="73" t="n">
        <v>6</v>
      </c>
      <c r="Q138" s="73" t="n">
        <v>5</v>
      </c>
      <c r="R138" s="73" t="n">
        <v>4</v>
      </c>
      <c r="S138" s="72" t="n">
        <v>58.954772027972</v>
      </c>
      <c r="T138" s="74"/>
      <c r="U138" s="74" t="s">
        <v>109</v>
      </c>
      <c r="V138" s="75" t="n">
        <v>4</v>
      </c>
      <c r="W138" s="112" t="s">
        <v>110</v>
      </c>
      <c r="X138" s="85" t="n">
        <v>3</v>
      </c>
      <c r="Y138" s="78" t="n">
        <v>7</v>
      </c>
      <c r="Z138" s="78" t="n">
        <v>4</v>
      </c>
      <c r="AA138" s="42" t="s">
        <v>873</v>
      </c>
      <c r="AB138" s="42" t="s">
        <v>874</v>
      </c>
    </row>
    <row r="139" customFormat="false" ht="12" hidden="false" customHeight="false" outlineLevel="0" collapsed="false">
      <c r="A139" s="1" t="s">
        <v>411</v>
      </c>
      <c r="B139" s="154" t="n">
        <v>5</v>
      </c>
      <c r="C139" s="123" t="s">
        <v>875</v>
      </c>
      <c r="D139" s="124" t="s">
        <v>876</v>
      </c>
      <c r="E139" s="124" t="s">
        <v>258</v>
      </c>
      <c r="F139" s="124" t="s">
        <v>877</v>
      </c>
      <c r="G139" s="125" t="s">
        <v>51</v>
      </c>
      <c r="H139" s="126" t="s">
        <v>74</v>
      </c>
      <c r="I139" s="124" t="s">
        <v>107</v>
      </c>
      <c r="J139" s="126" t="s">
        <v>878</v>
      </c>
      <c r="K139" s="127" t="n">
        <v>0.739130434782609</v>
      </c>
      <c r="L139" s="128" t="n">
        <v>362</v>
      </c>
      <c r="M139" s="128" t="n">
        <v>385</v>
      </c>
      <c r="N139" s="129" t="n">
        <v>61.2</v>
      </c>
      <c r="O139" s="130" t="n">
        <v>7</v>
      </c>
      <c r="P139" s="147" t="n">
        <v>1</v>
      </c>
      <c r="Q139" s="144" t="n">
        <v>2</v>
      </c>
      <c r="R139" s="144" t="n">
        <v>2</v>
      </c>
      <c r="S139" s="129" t="n">
        <v>57.4356778554779</v>
      </c>
      <c r="T139" s="131"/>
      <c r="U139" s="131" t="s">
        <v>879</v>
      </c>
      <c r="V139" s="132" t="n">
        <v>3</v>
      </c>
      <c r="W139" s="150" t="s">
        <v>126</v>
      </c>
      <c r="X139" s="151" t="n">
        <v>1</v>
      </c>
      <c r="Y139" s="135" t="n">
        <v>1</v>
      </c>
      <c r="Z139" s="135" t="n">
        <v>5</v>
      </c>
      <c r="AA139" s="42" t="s">
        <v>880</v>
      </c>
      <c r="AB139" s="42" t="s">
        <v>881</v>
      </c>
    </row>
    <row r="140" customFormat="false" ht="12" hidden="false" customHeight="false" outlineLevel="0" collapsed="false">
      <c r="A140" s="1" t="s">
        <v>411</v>
      </c>
      <c r="B140" s="155" t="n">
        <v>6</v>
      </c>
      <c r="C140" s="137" t="s">
        <v>882</v>
      </c>
      <c r="D140" s="55" t="s">
        <v>609</v>
      </c>
      <c r="E140" s="55" t="s">
        <v>254</v>
      </c>
      <c r="F140" s="55" t="s">
        <v>855</v>
      </c>
      <c r="G140" s="56" t="s">
        <v>43</v>
      </c>
      <c r="H140" s="57" t="s">
        <v>883</v>
      </c>
      <c r="I140" s="55" t="s">
        <v>75</v>
      </c>
      <c r="J140" s="57" t="s">
        <v>884</v>
      </c>
      <c r="K140" s="58" t="n">
        <v>0.565217391304348</v>
      </c>
      <c r="L140" s="59" t="n">
        <v>335</v>
      </c>
      <c r="M140" s="59" t="n">
        <v>375</v>
      </c>
      <c r="N140" s="60" t="n">
        <v>60.62</v>
      </c>
      <c r="O140" s="61" t="n">
        <v>6</v>
      </c>
      <c r="P140" s="101" t="n">
        <v>2</v>
      </c>
      <c r="Q140" s="61" t="n">
        <v>9</v>
      </c>
      <c r="R140" s="61" t="n">
        <v>6</v>
      </c>
      <c r="S140" s="60" t="n">
        <v>58.3464199936427</v>
      </c>
      <c r="T140" s="8" t="s">
        <v>186</v>
      </c>
      <c r="U140" s="8" t="s">
        <v>489</v>
      </c>
      <c r="V140" s="62" t="n">
        <v>3</v>
      </c>
      <c r="W140" s="63" t="s">
        <v>103</v>
      </c>
      <c r="X140" s="104" t="n">
        <v>2</v>
      </c>
      <c r="Y140" s="12" t="n">
        <v>2</v>
      </c>
      <c r="Z140" s="12" t="n">
        <v>6</v>
      </c>
    </row>
    <row r="141" customFormat="false" ht="12" hidden="false" customHeight="false" outlineLevel="0" collapsed="false">
      <c r="A141" s="1" t="s">
        <v>411</v>
      </c>
      <c r="B141" s="156" t="n">
        <v>7</v>
      </c>
      <c r="C141" s="123" t="s">
        <v>885</v>
      </c>
      <c r="D141" s="124" t="s">
        <v>635</v>
      </c>
      <c r="E141" s="124" t="s">
        <v>306</v>
      </c>
      <c r="F141" s="124" t="s">
        <v>453</v>
      </c>
      <c r="G141" s="125" t="s">
        <v>43</v>
      </c>
      <c r="H141" s="126" t="s">
        <v>137</v>
      </c>
      <c r="I141" s="124" t="s">
        <v>116</v>
      </c>
      <c r="J141" s="126" t="s">
        <v>886</v>
      </c>
      <c r="K141" s="127" t="n">
        <v>0.415094339622642</v>
      </c>
      <c r="L141" s="128" t="n">
        <v>371</v>
      </c>
      <c r="M141" s="128" t="n">
        <v>387</v>
      </c>
      <c r="N141" s="160" t="n">
        <v>65.86</v>
      </c>
      <c r="O141" s="130" t="n">
        <v>11</v>
      </c>
      <c r="P141" s="130" t="n">
        <v>9</v>
      </c>
      <c r="Q141" s="130" t="n">
        <v>10</v>
      </c>
      <c r="R141" s="130" t="n">
        <v>11</v>
      </c>
      <c r="S141" s="129" t="n">
        <v>29.6732479020979</v>
      </c>
      <c r="T141" s="131" t="s">
        <v>186</v>
      </c>
      <c r="U141" s="131" t="s">
        <v>489</v>
      </c>
      <c r="V141" s="132" t="n">
        <v>0</v>
      </c>
      <c r="W141" s="133"/>
      <c r="X141" s="134" t="n">
        <v>7</v>
      </c>
      <c r="Y141" s="135" t="n">
        <v>11</v>
      </c>
      <c r="Z141" s="135" t="n">
        <v>7</v>
      </c>
    </row>
    <row r="142" customFormat="false" ht="12" hidden="false" customHeight="false" outlineLevel="0" collapsed="false">
      <c r="A142" s="1" t="s">
        <v>411</v>
      </c>
      <c r="B142" s="157" t="n">
        <v>8</v>
      </c>
      <c r="C142" s="137" t="s">
        <v>887</v>
      </c>
      <c r="D142" s="55" t="s">
        <v>888</v>
      </c>
      <c r="E142" s="55" t="s">
        <v>421</v>
      </c>
      <c r="F142" s="55" t="s">
        <v>889</v>
      </c>
      <c r="G142" s="56" t="s">
        <v>43</v>
      </c>
      <c r="H142" s="57" t="s">
        <v>890</v>
      </c>
      <c r="I142" s="55" t="s">
        <v>116</v>
      </c>
      <c r="J142" s="57" t="s">
        <v>891</v>
      </c>
      <c r="K142" s="58" t="n">
        <v>0.296296296296296</v>
      </c>
      <c r="L142" s="59" t="n">
        <v>366</v>
      </c>
      <c r="M142" s="59" t="n">
        <v>384</v>
      </c>
      <c r="N142" s="142" t="n">
        <v>66.72</v>
      </c>
      <c r="O142" s="61" t="n">
        <v>12</v>
      </c>
      <c r="P142" s="61" t="n">
        <v>12</v>
      </c>
      <c r="Q142" s="61" t="n">
        <v>12</v>
      </c>
      <c r="R142" s="61" t="n">
        <v>12</v>
      </c>
      <c r="S142" s="60" t="n">
        <v>21.46625</v>
      </c>
      <c r="U142" s="8" t="s">
        <v>118</v>
      </c>
      <c r="V142" s="62" t="n">
        <v>0</v>
      </c>
      <c r="W142" s="63"/>
      <c r="X142" s="120" t="n">
        <v>12</v>
      </c>
      <c r="Y142" s="12" t="n">
        <v>12</v>
      </c>
      <c r="Z142" s="12" t="n">
        <v>8</v>
      </c>
    </row>
    <row r="143" customFormat="false" ht="12" hidden="false" customHeight="false" outlineLevel="0" collapsed="false">
      <c r="A143" s="1" t="s">
        <v>411</v>
      </c>
      <c r="B143" s="143" t="n">
        <v>9</v>
      </c>
      <c r="C143" s="123" t="s">
        <v>892</v>
      </c>
      <c r="D143" s="124" t="s">
        <v>717</v>
      </c>
      <c r="E143" s="124" t="s">
        <v>346</v>
      </c>
      <c r="F143" s="124" t="s">
        <v>893</v>
      </c>
      <c r="G143" s="125" t="s">
        <v>43</v>
      </c>
      <c r="H143" s="126" t="s">
        <v>894</v>
      </c>
      <c r="I143" s="124" t="s">
        <v>116</v>
      </c>
      <c r="J143" s="126" t="s">
        <v>895</v>
      </c>
      <c r="K143" s="127" t="n">
        <v>0.407407407407407</v>
      </c>
      <c r="L143" s="128" t="n">
        <v>353</v>
      </c>
      <c r="M143" s="128" t="n">
        <v>345</v>
      </c>
      <c r="N143" s="129" t="n">
        <v>58.8</v>
      </c>
      <c r="O143" s="147" t="n">
        <v>1</v>
      </c>
      <c r="P143" s="148" t="n">
        <v>3</v>
      </c>
      <c r="Q143" s="148" t="n">
        <v>3</v>
      </c>
      <c r="R143" s="130" t="n">
        <v>9</v>
      </c>
      <c r="S143" s="129" t="n">
        <v>65.6349719008264</v>
      </c>
      <c r="T143" s="152"/>
      <c r="U143" s="131" t="s">
        <v>896</v>
      </c>
      <c r="V143" s="132" t="n">
        <v>3</v>
      </c>
      <c r="W143" s="150" t="s">
        <v>87</v>
      </c>
      <c r="X143" s="134" t="n">
        <v>4</v>
      </c>
      <c r="Y143" s="135" t="n">
        <v>3</v>
      </c>
      <c r="Z143" s="135" t="n">
        <v>9</v>
      </c>
    </row>
    <row r="144" customFormat="false" ht="12" hidden="false" customHeight="false" outlineLevel="0" collapsed="false">
      <c r="A144" s="1" t="s">
        <v>411</v>
      </c>
      <c r="B144" s="146" t="n">
        <v>10</v>
      </c>
      <c r="C144" s="137" t="s">
        <v>897</v>
      </c>
      <c r="D144" s="55" t="s">
        <v>603</v>
      </c>
      <c r="E144" s="55" t="s">
        <v>780</v>
      </c>
      <c r="F144" s="55" t="s">
        <v>453</v>
      </c>
      <c r="G144" s="56" t="s">
        <v>43</v>
      </c>
      <c r="H144" s="57" t="s">
        <v>898</v>
      </c>
      <c r="I144" s="55" t="s">
        <v>84</v>
      </c>
      <c r="J144" s="57" t="s">
        <v>899</v>
      </c>
      <c r="K144" s="58" t="n">
        <v>0.458333333333333</v>
      </c>
      <c r="L144" s="59" t="n">
        <v>366</v>
      </c>
      <c r="M144" s="59" t="n">
        <v>364</v>
      </c>
      <c r="N144" s="60" t="n">
        <v>61.2</v>
      </c>
      <c r="O144" s="61" t="n">
        <v>7</v>
      </c>
      <c r="P144" s="61" t="n">
        <v>8</v>
      </c>
      <c r="Q144" s="61" t="n">
        <v>8</v>
      </c>
      <c r="R144" s="139" t="n">
        <v>1</v>
      </c>
      <c r="S144" s="60" t="n">
        <v>51.9039828883238</v>
      </c>
      <c r="U144" s="8" t="s">
        <v>581</v>
      </c>
      <c r="V144" s="62" t="n">
        <v>1</v>
      </c>
      <c r="W144" s="103"/>
      <c r="X144" s="120" t="n">
        <v>10</v>
      </c>
      <c r="Y144" s="12" t="n">
        <v>4</v>
      </c>
      <c r="Z144" s="12" t="n">
        <v>10</v>
      </c>
    </row>
    <row r="145" customFormat="false" ht="12" hidden="false" customHeight="false" outlineLevel="0" collapsed="false">
      <c r="A145" s="1" t="s">
        <v>411</v>
      </c>
      <c r="B145" s="122" t="n">
        <v>11</v>
      </c>
      <c r="C145" s="123" t="s">
        <v>900</v>
      </c>
      <c r="D145" s="124" t="s">
        <v>521</v>
      </c>
      <c r="E145" s="124" t="s">
        <v>264</v>
      </c>
      <c r="F145" s="124" t="s">
        <v>453</v>
      </c>
      <c r="G145" s="125" t="s">
        <v>43</v>
      </c>
      <c r="H145" s="126" t="s">
        <v>901</v>
      </c>
      <c r="I145" s="124" t="s">
        <v>84</v>
      </c>
      <c r="J145" s="126" t="s">
        <v>902</v>
      </c>
      <c r="K145" s="127" t="n">
        <v>0.318181818181818</v>
      </c>
      <c r="L145" s="128" t="n">
        <v>351</v>
      </c>
      <c r="M145" s="128" t="n">
        <v>336</v>
      </c>
      <c r="N145" s="160" t="n">
        <v>63.9</v>
      </c>
      <c r="O145" s="130" t="n">
        <v>10</v>
      </c>
      <c r="P145" s="130" t="n">
        <v>11</v>
      </c>
      <c r="Q145" s="130" t="n">
        <v>11</v>
      </c>
      <c r="R145" s="130" t="n">
        <v>8</v>
      </c>
      <c r="S145" s="129" t="n">
        <v>33.6082094405594</v>
      </c>
      <c r="T145" s="131" t="s">
        <v>186</v>
      </c>
      <c r="U145" s="131" t="s">
        <v>489</v>
      </c>
      <c r="V145" s="132" t="n">
        <v>0</v>
      </c>
      <c r="W145" s="133"/>
      <c r="X145" s="134" t="n">
        <v>8</v>
      </c>
      <c r="Y145" s="135" t="n">
        <v>8</v>
      </c>
      <c r="Z145" s="135" t="n">
        <v>11</v>
      </c>
    </row>
    <row r="146" customFormat="false" ht="12" hidden="false" customHeight="false" outlineLevel="0" collapsed="false">
      <c r="A146" s="1" t="s">
        <v>411</v>
      </c>
      <c r="B146" s="136" t="n">
        <v>12</v>
      </c>
      <c r="C146" s="137" t="s">
        <v>903</v>
      </c>
      <c r="D146" s="55" t="s">
        <v>552</v>
      </c>
      <c r="E146" s="55" t="s">
        <v>254</v>
      </c>
      <c r="F146" s="55" t="s">
        <v>453</v>
      </c>
      <c r="G146" s="56" t="s">
        <v>43</v>
      </c>
      <c r="H146" s="57" t="s">
        <v>74</v>
      </c>
      <c r="I146" s="55" t="s">
        <v>75</v>
      </c>
      <c r="J146" s="57" t="s">
        <v>904</v>
      </c>
      <c r="K146" s="58" t="n">
        <v>0.55</v>
      </c>
      <c r="L146" s="59" t="n">
        <v>352</v>
      </c>
      <c r="M146" s="59" t="n">
        <v>369</v>
      </c>
      <c r="N146" s="60" t="n">
        <v>59.02</v>
      </c>
      <c r="O146" s="102" t="n">
        <v>3</v>
      </c>
      <c r="P146" s="61" t="n">
        <v>5</v>
      </c>
      <c r="Q146" s="139" t="n">
        <v>1</v>
      </c>
      <c r="R146" s="61" t="n">
        <v>5</v>
      </c>
      <c r="S146" s="60" t="n">
        <v>63.2684359716042</v>
      </c>
      <c r="U146" s="8" t="s">
        <v>109</v>
      </c>
      <c r="V146" s="62" t="n">
        <v>4</v>
      </c>
      <c r="W146" s="114" t="s">
        <v>122</v>
      </c>
      <c r="X146" s="120" t="n">
        <v>11</v>
      </c>
      <c r="Y146" s="12" t="n">
        <v>5</v>
      </c>
      <c r="Z146" s="12" t="n">
        <v>12</v>
      </c>
    </row>
    <row r="147" customFormat="false" ht="18.75" hidden="false" customHeight="true" outlineLevel="0" collapsed="false">
      <c r="B147" s="23" t="s">
        <v>905</v>
      </c>
      <c r="C147" s="23"/>
      <c r="D147" s="24"/>
      <c r="E147" s="24"/>
      <c r="F147" s="24"/>
      <c r="G147" s="24"/>
      <c r="H147" s="24"/>
      <c r="I147" s="24"/>
      <c r="J147" s="24"/>
      <c r="K147" s="25"/>
      <c r="L147" s="26" t="s">
        <v>3</v>
      </c>
      <c r="M147" s="26" t="s">
        <v>3</v>
      </c>
      <c r="N147" s="26" t="s">
        <v>3</v>
      </c>
      <c r="O147" s="26"/>
      <c r="P147" s="27" t="s">
        <v>4</v>
      </c>
      <c r="Q147" s="26"/>
      <c r="R147" s="26"/>
      <c r="S147" s="26" t="s">
        <v>3</v>
      </c>
      <c r="T147" s="28"/>
      <c r="U147" s="172" t="s">
        <v>128</v>
      </c>
      <c r="V147" s="172"/>
      <c r="W147" s="30" t="s">
        <v>5</v>
      </c>
      <c r="X147" s="31" t="n">
        <v>290</v>
      </c>
      <c r="Y147" s="30" t="s">
        <v>6</v>
      </c>
      <c r="Z147" s="30" t="n">
        <v>600</v>
      </c>
      <c r="AA147" s="12" t="s">
        <v>906</v>
      </c>
    </row>
    <row r="148" customFormat="false" ht="18.75" hidden="false" customHeight="true" outlineLevel="0" collapsed="false">
      <c r="B148" s="32" t="s">
        <v>907</v>
      </c>
      <c r="C148" s="32"/>
      <c r="D148" s="32"/>
      <c r="E148" s="32"/>
      <c r="F148" s="32"/>
      <c r="G148" s="32"/>
      <c r="H148" s="32"/>
      <c r="I148" s="33"/>
      <c r="J148" s="33"/>
      <c r="K148" s="34"/>
      <c r="L148" s="35" t="n">
        <v>374.333</v>
      </c>
      <c r="M148" s="35" t="n">
        <v>387.833</v>
      </c>
      <c r="N148" s="35" t="n">
        <v>63.5416</v>
      </c>
      <c r="O148" s="36"/>
      <c r="P148" s="37" t="s">
        <v>9</v>
      </c>
      <c r="Q148" s="36"/>
      <c r="R148" s="36"/>
      <c r="S148" s="35" t="n">
        <v>50.6358</v>
      </c>
      <c r="T148" s="38"/>
      <c r="U148" s="39" t="s">
        <v>360</v>
      </c>
      <c r="V148" s="39"/>
      <c r="W148" s="40" t="s">
        <v>11</v>
      </c>
      <c r="X148" s="41" t="n">
        <v>1880</v>
      </c>
      <c r="Y148" s="40" t="s">
        <v>12</v>
      </c>
      <c r="Z148" s="40" t="n">
        <v>310</v>
      </c>
      <c r="AA148" s="42" t="s">
        <v>907</v>
      </c>
    </row>
    <row r="149" customFormat="false" ht="12" hidden="false" customHeight="false" outlineLevel="0" collapsed="false">
      <c r="A149" s="43" t="s">
        <v>13</v>
      </c>
      <c r="B149" s="44" t="s">
        <v>14</v>
      </c>
      <c r="C149" s="44" t="s">
        <v>15</v>
      </c>
      <c r="D149" s="45" t="s">
        <v>16</v>
      </c>
      <c r="E149" s="45" t="s">
        <v>17</v>
      </c>
      <c r="F149" s="45" t="s">
        <v>18</v>
      </c>
      <c r="G149" s="45" t="s">
        <v>19</v>
      </c>
      <c r="H149" s="45" t="s">
        <v>20</v>
      </c>
      <c r="I149" s="45" t="s">
        <v>21</v>
      </c>
      <c r="J149" s="45" t="s">
        <v>22</v>
      </c>
      <c r="K149" s="46" t="s">
        <v>23</v>
      </c>
      <c r="L149" s="47" t="s">
        <v>24</v>
      </c>
      <c r="M149" s="47" t="s">
        <v>25</v>
      </c>
      <c r="N149" s="47" t="s">
        <v>26</v>
      </c>
      <c r="O149" s="48" t="s">
        <v>27</v>
      </c>
      <c r="P149" s="48" t="s">
        <v>28</v>
      </c>
      <c r="Q149" s="48" t="s">
        <v>29</v>
      </c>
      <c r="R149" s="48" t="s">
        <v>30</v>
      </c>
      <c r="S149" s="49" t="s">
        <v>31</v>
      </c>
      <c r="T149" s="49" t="s">
        <v>32</v>
      </c>
      <c r="U149" s="49" t="s">
        <v>33</v>
      </c>
      <c r="V149" s="50" t="s">
        <v>34</v>
      </c>
      <c r="W149" s="51" t="s">
        <v>35</v>
      </c>
      <c r="X149" s="52" t="s">
        <v>36</v>
      </c>
      <c r="Y149" s="51" t="s">
        <v>37</v>
      </c>
      <c r="Z149" s="51" t="s">
        <v>14</v>
      </c>
      <c r="AA149" s="42" t="s">
        <v>908</v>
      </c>
    </row>
    <row r="150" customFormat="false" ht="12" hidden="false" customHeight="false" outlineLevel="0" collapsed="false">
      <c r="A150" s="1" t="s">
        <v>909</v>
      </c>
      <c r="B150" s="53" t="n">
        <v>1</v>
      </c>
      <c r="C150" s="54" t="s">
        <v>910</v>
      </c>
      <c r="D150" s="55" t="s">
        <v>645</v>
      </c>
      <c r="E150" s="55" t="s">
        <v>258</v>
      </c>
      <c r="F150" s="55" t="s">
        <v>855</v>
      </c>
      <c r="G150" s="56" t="s">
        <v>61</v>
      </c>
      <c r="H150" s="57" t="s">
        <v>911</v>
      </c>
      <c r="I150" s="55" t="s">
        <v>75</v>
      </c>
      <c r="J150" s="57" t="s">
        <v>912</v>
      </c>
      <c r="K150" s="58" t="n">
        <v>0.264705882352941</v>
      </c>
      <c r="L150" s="59" t="n">
        <v>372</v>
      </c>
      <c r="M150" s="59" t="n">
        <v>401</v>
      </c>
      <c r="N150" s="142" t="n">
        <v>64.8</v>
      </c>
      <c r="O150" s="61" t="n">
        <v>6</v>
      </c>
      <c r="P150" s="61" t="n">
        <v>6</v>
      </c>
      <c r="Q150" s="61" t="n">
        <v>6</v>
      </c>
      <c r="R150" s="61" t="n">
        <v>6</v>
      </c>
      <c r="S150" s="60" t="n">
        <v>29.06905</v>
      </c>
      <c r="U150" s="8" t="s">
        <v>118</v>
      </c>
      <c r="V150" s="62" t="n">
        <v>4</v>
      </c>
      <c r="W150" s="63" t="s">
        <v>126</v>
      </c>
      <c r="X150" s="120" t="n">
        <v>6</v>
      </c>
      <c r="Y150" s="12" t="n">
        <v>6</v>
      </c>
      <c r="Z150" s="12" t="n">
        <v>1</v>
      </c>
      <c r="AA150" s="42" t="s">
        <v>913</v>
      </c>
      <c r="AB150" s="42" t="s">
        <v>914</v>
      </c>
    </row>
    <row r="151" customFormat="false" ht="12" hidden="false" customHeight="false" outlineLevel="0" collapsed="false">
      <c r="A151" s="1" t="s">
        <v>909</v>
      </c>
      <c r="B151" s="65" t="n">
        <v>2</v>
      </c>
      <c r="C151" s="66" t="s">
        <v>915</v>
      </c>
      <c r="D151" s="67" t="s">
        <v>744</v>
      </c>
      <c r="E151" s="67" t="s">
        <v>248</v>
      </c>
      <c r="F151" s="67" t="s">
        <v>453</v>
      </c>
      <c r="G151" s="68" t="s">
        <v>73</v>
      </c>
      <c r="H151" s="69" t="s">
        <v>916</v>
      </c>
      <c r="I151" s="67" t="s">
        <v>84</v>
      </c>
      <c r="J151" s="69" t="s">
        <v>917</v>
      </c>
      <c r="K151" s="70" t="n">
        <v>0.470588235294118</v>
      </c>
      <c r="L151" s="71" t="n">
        <v>380</v>
      </c>
      <c r="M151" s="71" t="n">
        <v>381</v>
      </c>
      <c r="N151" s="72" t="n">
        <v>63.2</v>
      </c>
      <c r="O151" s="110" t="n">
        <v>3</v>
      </c>
      <c r="P151" s="73" t="n">
        <v>4</v>
      </c>
      <c r="Q151" s="73" t="n">
        <v>4</v>
      </c>
      <c r="R151" s="110" t="n">
        <v>3</v>
      </c>
      <c r="S151" s="72" t="n">
        <v>54.4146744209092</v>
      </c>
      <c r="T151" s="74"/>
      <c r="U151" s="74" t="s">
        <v>229</v>
      </c>
      <c r="V151" s="75" t="n">
        <v>4</v>
      </c>
      <c r="W151" s="107" t="s">
        <v>122</v>
      </c>
      <c r="X151" s="77" t="n">
        <v>5</v>
      </c>
      <c r="Y151" s="78" t="n">
        <v>4</v>
      </c>
      <c r="Z151" s="78" t="n">
        <v>2</v>
      </c>
      <c r="AA151" s="42" t="s">
        <v>918</v>
      </c>
      <c r="AB151" s="42" t="s">
        <v>919</v>
      </c>
    </row>
    <row r="152" customFormat="false" ht="12" hidden="false" customHeight="false" outlineLevel="0" collapsed="false">
      <c r="A152" s="1" t="s">
        <v>909</v>
      </c>
      <c r="B152" s="79" t="n">
        <v>3</v>
      </c>
      <c r="C152" s="66" t="s">
        <v>920</v>
      </c>
      <c r="D152" s="67" t="s">
        <v>609</v>
      </c>
      <c r="E152" s="67" t="s">
        <v>254</v>
      </c>
      <c r="F152" s="67" t="s">
        <v>453</v>
      </c>
      <c r="G152" s="68" t="s">
        <v>93</v>
      </c>
      <c r="H152" s="69" t="s">
        <v>901</v>
      </c>
      <c r="I152" s="67" t="s">
        <v>116</v>
      </c>
      <c r="J152" s="69" t="s">
        <v>921</v>
      </c>
      <c r="K152" s="70" t="n">
        <v>0.605263157894737</v>
      </c>
      <c r="L152" s="71" t="n">
        <v>376</v>
      </c>
      <c r="M152" s="71" t="n">
        <v>391</v>
      </c>
      <c r="N152" s="109" t="n">
        <v>63.8</v>
      </c>
      <c r="O152" s="73" t="n">
        <v>4</v>
      </c>
      <c r="P152" s="111" t="n">
        <v>2</v>
      </c>
      <c r="Q152" s="111" t="n">
        <v>2</v>
      </c>
      <c r="R152" s="105" t="n">
        <v>1</v>
      </c>
      <c r="S152" s="72" t="n">
        <v>50.0319605289236</v>
      </c>
      <c r="T152" s="74"/>
      <c r="U152" s="74" t="s">
        <v>581</v>
      </c>
      <c r="V152" s="75" t="n">
        <v>4</v>
      </c>
      <c r="W152" s="107" t="s">
        <v>110</v>
      </c>
      <c r="X152" s="85" t="n">
        <v>3</v>
      </c>
      <c r="Y152" s="78" t="n">
        <v>1</v>
      </c>
      <c r="Z152" s="78" t="n">
        <v>3</v>
      </c>
      <c r="AA152" s="42" t="s">
        <v>922</v>
      </c>
      <c r="AB152" s="12" t="s">
        <v>923</v>
      </c>
    </row>
    <row r="153" customFormat="false" ht="12" hidden="false" customHeight="false" outlineLevel="0" collapsed="false">
      <c r="A153" s="1" t="s">
        <v>909</v>
      </c>
      <c r="B153" s="81" t="n">
        <v>4</v>
      </c>
      <c r="C153" s="66" t="s">
        <v>924</v>
      </c>
      <c r="D153" s="67" t="s">
        <v>552</v>
      </c>
      <c r="E153" s="67" t="s">
        <v>240</v>
      </c>
      <c r="F153" s="67" t="s">
        <v>453</v>
      </c>
      <c r="G153" s="68" t="s">
        <v>73</v>
      </c>
      <c r="H153" s="69" t="s">
        <v>883</v>
      </c>
      <c r="I153" s="67" t="s">
        <v>107</v>
      </c>
      <c r="J153" s="69" t="s">
        <v>925</v>
      </c>
      <c r="K153" s="70" t="n">
        <v>1</v>
      </c>
      <c r="L153" s="71" t="n">
        <v>374</v>
      </c>
      <c r="M153" s="71" t="n">
        <v>390</v>
      </c>
      <c r="N153" s="72" t="n">
        <v>62.9</v>
      </c>
      <c r="O153" s="111" t="n">
        <v>2</v>
      </c>
      <c r="P153" s="105" t="n">
        <v>1</v>
      </c>
      <c r="Q153" s="105" t="n">
        <v>1</v>
      </c>
      <c r="R153" s="111" t="n">
        <v>2</v>
      </c>
      <c r="S153" s="72" t="n">
        <v>67.4695969837731</v>
      </c>
      <c r="T153" s="74"/>
      <c r="U153" s="74" t="s">
        <v>562</v>
      </c>
      <c r="V153" s="75" t="n">
        <v>4</v>
      </c>
      <c r="W153" s="107" t="s">
        <v>87</v>
      </c>
      <c r="X153" s="80" t="n">
        <v>2</v>
      </c>
      <c r="Y153" s="78" t="n">
        <v>3</v>
      </c>
      <c r="Z153" s="78" t="n">
        <v>4</v>
      </c>
      <c r="AA153" s="42" t="s">
        <v>926</v>
      </c>
      <c r="AB153" s="42" t="s">
        <v>927</v>
      </c>
    </row>
    <row r="154" customFormat="false" ht="12" hidden="false" customHeight="false" outlineLevel="0" collapsed="false">
      <c r="A154" s="1" t="s">
        <v>909</v>
      </c>
      <c r="B154" s="82" t="n">
        <v>5</v>
      </c>
      <c r="C154" s="66" t="s">
        <v>928</v>
      </c>
      <c r="D154" s="67" t="s">
        <v>510</v>
      </c>
      <c r="E154" s="67" t="s">
        <v>240</v>
      </c>
      <c r="F154" s="67" t="s">
        <v>453</v>
      </c>
      <c r="G154" s="68" t="s">
        <v>43</v>
      </c>
      <c r="H154" s="69" t="s">
        <v>901</v>
      </c>
      <c r="I154" s="67" t="s">
        <v>116</v>
      </c>
      <c r="J154" s="69" t="s">
        <v>929</v>
      </c>
      <c r="K154" s="70" t="n">
        <v>0.4</v>
      </c>
      <c r="L154" s="71" t="n">
        <v>371</v>
      </c>
      <c r="M154" s="71" t="n">
        <v>380</v>
      </c>
      <c r="N154" s="109" t="n">
        <v>64.05</v>
      </c>
      <c r="O154" s="73" t="n">
        <v>5</v>
      </c>
      <c r="P154" s="73" t="n">
        <v>5</v>
      </c>
      <c r="Q154" s="73" t="n">
        <v>5</v>
      </c>
      <c r="R154" s="73" t="n">
        <v>5</v>
      </c>
      <c r="S154" s="72" t="n">
        <v>40.8663072835377</v>
      </c>
      <c r="T154" s="74"/>
      <c r="U154" s="74" t="s">
        <v>102</v>
      </c>
      <c r="V154" s="75" t="n">
        <v>4</v>
      </c>
      <c r="W154" s="76" t="s">
        <v>103</v>
      </c>
      <c r="X154" s="77" t="n">
        <v>4</v>
      </c>
      <c r="Y154" s="78" t="n">
        <v>5</v>
      </c>
      <c r="Z154" s="78" t="n">
        <v>5</v>
      </c>
      <c r="AA154" s="42" t="s">
        <v>930</v>
      </c>
      <c r="AB154" s="42" t="s">
        <v>931</v>
      </c>
    </row>
    <row r="155" customFormat="false" ht="12" hidden="false" customHeight="false" outlineLevel="0" collapsed="false">
      <c r="A155" s="1" t="s">
        <v>909</v>
      </c>
      <c r="B155" s="173" t="n">
        <v>6</v>
      </c>
      <c r="C155" s="87" t="s">
        <v>932</v>
      </c>
      <c r="D155" s="88" t="s">
        <v>517</v>
      </c>
      <c r="E155" s="88" t="s">
        <v>240</v>
      </c>
      <c r="F155" s="88" t="s">
        <v>453</v>
      </c>
      <c r="G155" s="89" t="s">
        <v>43</v>
      </c>
      <c r="H155" s="90" t="s">
        <v>901</v>
      </c>
      <c r="I155" s="88" t="s">
        <v>84</v>
      </c>
      <c r="J155" s="90" t="s">
        <v>933</v>
      </c>
      <c r="K155" s="91" t="n">
        <v>0.631578947368421</v>
      </c>
      <c r="L155" s="92" t="n">
        <v>373</v>
      </c>
      <c r="M155" s="92" t="n">
        <v>384</v>
      </c>
      <c r="N155" s="93" t="n">
        <v>62.5</v>
      </c>
      <c r="O155" s="115" t="n">
        <v>1</v>
      </c>
      <c r="P155" s="116" t="n">
        <v>3</v>
      </c>
      <c r="Q155" s="116" t="n">
        <v>3</v>
      </c>
      <c r="R155" s="94" t="n">
        <v>4</v>
      </c>
      <c r="S155" s="93" t="n">
        <v>61.9632136628267</v>
      </c>
      <c r="T155" s="177"/>
      <c r="U155" s="95" t="s">
        <v>713</v>
      </c>
      <c r="V155" s="96" t="n">
        <v>4</v>
      </c>
      <c r="W155" s="178" t="s">
        <v>78</v>
      </c>
      <c r="X155" s="179" t="n">
        <v>1</v>
      </c>
      <c r="Y155" s="99" t="n">
        <v>2</v>
      </c>
      <c r="Z155" s="99" t="n">
        <v>6</v>
      </c>
    </row>
    <row r="156" customFormat="false" ht="21.75" hidden="false" customHeight="true" outlineLevel="0" collapsed="false">
      <c r="B156" s="162" t="s">
        <v>452</v>
      </c>
      <c r="C156" s="162"/>
      <c r="D156" s="163"/>
      <c r="E156" s="163"/>
      <c r="F156" s="163"/>
      <c r="G156" s="163"/>
      <c r="H156" s="163"/>
      <c r="I156" s="163"/>
      <c r="J156" s="163"/>
      <c r="K156" s="164"/>
      <c r="L156" s="165"/>
      <c r="M156" s="165"/>
      <c r="N156" s="166"/>
      <c r="O156" s="167"/>
      <c r="P156" s="166"/>
      <c r="Q156" s="166"/>
      <c r="R156" s="166"/>
      <c r="S156" s="166"/>
      <c r="T156" s="168"/>
      <c r="U156" s="168"/>
      <c r="V156" s="169"/>
      <c r="W156" s="170"/>
      <c r="X156" s="171"/>
      <c r="Y156" s="166"/>
      <c r="Z156" s="166"/>
      <c r="AA156" s="42" t="s">
        <v>452</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0T11:35:24Z</dcterms:created>
  <dc:creator>Mako10</dc:creator>
  <dc:description/>
  <dc:language>en-US</dc:language>
  <cp:lastModifiedBy>Mako10</cp:lastModifiedBy>
  <dcterms:modified xsi:type="dcterms:W3CDTF">2012-07-21T01:41:48Z</dcterms:modified>
  <cp:revision>0</cp:revision>
  <dc:subject/>
  <dc:title/>
</cp:coreProperties>
</file>